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нични" sheetId="1" state="visible" r:id="rId2"/>
    <sheet name="Справки" sheetId="2" state="visible" r:id="rId3"/>
    <sheet name="информация" sheetId="3" state="visible" r:id="rId4"/>
    <sheet name="база" sheetId="4" state="visible" r:id="rId5"/>
  </sheets>
  <definedNames>
    <definedName function="false" hidden="true" localSheetId="3" name="_xlnm._FilterDatabase" vbProcedure="false">база!$A$1:$I$1</definedName>
    <definedName function="false" hidden="false" localSheetId="2" name="_xlnm.Print_Area" vbProcedure="false">информация!$A$1:$K$92</definedName>
    <definedName function="false" hidden="false" localSheetId="2" name="_xlnm.Print_Titles" vbProcedure="false">информация!$1:$1</definedName>
    <definedName function="false" hidden="true" localSheetId="2" name="_xlnm._FilterDatabase" vbProcedure="false">информация!$A$1:$K$92</definedName>
    <definedName function="false" hidden="false" localSheetId="1" name="_xlnm.Print_Area" vbProcedure="false">Справки!$A:$Q</definedName>
    <definedName function="false" hidden="true" localSheetId="1" name="_xlnm._FilterDatabase" vbProcedure="false">Справки!$A$1:$Q$1193</definedName>
    <definedName function="false" hidden="false" name="prichini" vbProcedure="false">Справки!$IU$1:$IU$1194</definedName>
    <definedName function="false" hidden="false" name="slujitel" vbProcedure="false">информация!$B$1:$B$1603</definedName>
    <definedName function="false" hidden="false" name="slujiteli" vbProcedure="false">информация!$B$1:$C$1001</definedName>
    <definedName function="false" hidden="false" name="spisyk" vbProcedure="false">информация!$C$1:$C$1001</definedName>
    <definedName function="false" hidden="false" name="Вид" vbProcedure="false">Справки!$IV$1:$IV$2</definedName>
    <definedName function="false" hidden="false" name="да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4">
  <si>
    <t xml:space="preserve">№ по ред</t>
  </si>
  <si>
    <t xml:space="preserve">Рег №</t>
  </si>
  <si>
    <t xml:space="preserve">Дата на представяне</t>
  </si>
  <si>
    <t xml:space="preserve">Собствено , бащино и фамилно име на работника/ служителя</t>
  </si>
  <si>
    <t xml:space="preserve">№ на болничния лист</t>
  </si>
  <si>
    <t xml:space="preserve">Дата на издаване на болничния лист</t>
  </si>
  <si>
    <t xml:space="preserve">Първичен или продължение</t>
  </si>
  <si>
    <t xml:space="preserve">Причина за неработоспособността</t>
  </si>
  <si>
    <t xml:space="preserve">код</t>
  </si>
  <si>
    <t xml:space="preserve">месец</t>
  </si>
  <si>
    <t xml:space="preserve">В отпуск от</t>
  </si>
  <si>
    <t xml:space="preserve">В отпуск до</t>
  </si>
  <si>
    <t xml:space="preserve">Всичко календарни дни в отпуск</t>
  </si>
  <si>
    <t xml:space="preserve">Молба декларация по чл. </t>
  </si>
  <si>
    <t xml:space="preserve">Забележка</t>
  </si>
  <si>
    <t xml:space="preserve">Райчо Петров Петров</t>
  </si>
  <si>
    <t xml:space="preserve">продължение</t>
  </si>
  <si>
    <t xml:space="preserve">06 Злополука-не трудова</t>
  </si>
  <si>
    <t xml:space="preserve">06</t>
  </si>
  <si>
    <t xml:space="preserve">06.11.2014</t>
  </si>
  <si>
    <t xml:space="preserve">БОЖИДАР АТАНАСОВ АТАНАСОВ</t>
  </si>
  <si>
    <t xml:space="preserve">Първичен</t>
  </si>
  <si>
    <t xml:space="preserve">01 Общо заболяване</t>
  </si>
  <si>
    <t xml:space="preserve">БОНЧО БЕДРОС АТАНАСОВ</t>
  </si>
  <si>
    <t xml:space="preserve">30.11.2014</t>
  </si>
  <si>
    <t xml:space="preserve">да</t>
  </si>
  <si>
    <t xml:space="preserve">12.2.2015</t>
  </si>
  <si>
    <t xml:space="preserve">25.2.2015</t>
  </si>
  <si>
    <t xml:space="preserve">ЕГН</t>
  </si>
  <si>
    <t xml:space="preserve">Лечебно заведение, издало болн. Лист</t>
  </si>
  <si>
    <t xml:space="preserve">Име на лекаря, отделение, ЛКК</t>
  </si>
  <si>
    <t xml:space="preserve">МБАЛ - Еврохоспитал ООД</t>
  </si>
  <si>
    <t xml:space="preserve"> Д-р Марулас</t>
  </si>
  <si>
    <t xml:space="preserve">02 Професионална болест</t>
  </si>
  <si>
    <t xml:space="preserve">Продължение</t>
  </si>
  <si>
    <t xml:space="preserve">АИППМП  Д-р Ганка Кръстева - 74 ЕООД</t>
  </si>
  <si>
    <t xml:space="preserve">Д-р Мария Ангелова</t>
  </si>
  <si>
    <t xml:space="preserve">03 Професионално отравяне</t>
  </si>
  <si>
    <t xml:space="preserve">Д-р Ирена Янкова</t>
  </si>
  <si>
    <t xml:space="preserve">04 Злополука – трудова по чл.55, ал.1 от КСО</t>
  </si>
  <si>
    <t xml:space="preserve">05 Злополука – трудова по чл.55, ал.2 от КСО</t>
  </si>
  <si>
    <t xml:space="preserve">07 Изследване поради общо заболяване</t>
  </si>
  <si>
    <t xml:space="preserve">08 Изследване поради трудова злополука по чл.55, ал.1 от КСО</t>
  </si>
  <si>
    <t xml:space="preserve">09 Изследване поради трудова злополука по чл.55, ал.2 от КСО</t>
  </si>
  <si>
    <t xml:space="preserve">10 Изследване поради професионална болест</t>
  </si>
  <si>
    <t xml:space="preserve">11 Бацило /паразито/ носителство</t>
  </si>
  <si>
    <t xml:space="preserve">12 Карантина</t>
  </si>
  <si>
    <t xml:space="preserve">13 Аборт</t>
  </si>
  <si>
    <t xml:space="preserve">14 Бременност</t>
  </si>
  <si>
    <t xml:space="preserve">15 Майчинство</t>
  </si>
  <si>
    <t xml:space="preserve">16 Трудоустрояване – общо заболяване</t>
  </si>
  <si>
    <t xml:space="preserve">17 Трудоустрояване - трудова злополука по чл.55, ал.1 от КСО</t>
  </si>
  <si>
    <t xml:space="preserve">18 Трудоустрояване - трудова злополука по чл.55, ал.2 от КСО</t>
  </si>
  <si>
    <t xml:space="preserve">19 Трудоустрояване - професионална болест</t>
  </si>
  <si>
    <t xml:space="preserve">Всичко:</t>
  </si>
  <si>
    <t xml:space="preserve">Лечебно заведение, издало болн. лист</t>
  </si>
  <si>
    <t xml:space="preserve">Лечебно заведение, издало болн. Лист_1</t>
  </si>
  <si>
    <t xml:space="preserve">Лечебно заведение, издало болн. Лист_2</t>
  </si>
  <si>
    <t xml:space="preserve">Лечебно заведение, издало болн. Лист_3</t>
  </si>
  <si>
    <t xml:space="preserve">Име на лекаря, отделение, ЛКК_1</t>
  </si>
  <si>
    <t xml:space="preserve">Име на лекаря, отделение, ЛКК_2</t>
  </si>
  <si>
    <t xml:space="preserve">Име на лекаря, отделение, ЛКК_3</t>
  </si>
  <si>
    <t xml:space="preserve">МБАЛ - ЦОХ  ООД</t>
  </si>
  <si>
    <t xml:space="preserve">ОМО - ЛККР, Д-Р Мурджев</t>
  </si>
  <si>
    <t xml:space="preserve">МЦ I  ЕООД Асеновград</t>
  </si>
  <si>
    <t xml:space="preserve">ОЛКК</t>
  </si>
  <si>
    <t xml:space="preserve">ЕТ Д-р Пенка Димитрова АИППМП</t>
  </si>
  <si>
    <t xml:space="preserve"> Д-р Пенка Димитрова </t>
  </si>
  <si>
    <t xml:space="preserve">ЕТ Д-р  Лилия Ставрева АИППМП-2011 ЕООД</t>
  </si>
  <si>
    <t xml:space="preserve">Д-р  Лилия Ставрева </t>
  </si>
  <si>
    <t xml:space="preserve">АИППМП  Д-р Гинчо Кътев</t>
  </si>
  <si>
    <t xml:space="preserve">  Д-р Гинчо Кътев</t>
  </si>
  <si>
    <t xml:space="preserve">МЦ Промес АД</t>
  </si>
  <si>
    <t xml:space="preserve">Д-р Запрянов</t>
  </si>
  <si>
    <t xml:space="preserve">Ет Д-р Христина Мандалиева Пъжева АИППМП</t>
  </si>
  <si>
    <t xml:space="preserve"> Д-р Христина Мандалиева Пъжева АИППМП</t>
  </si>
  <si>
    <t xml:space="preserve">ЕТ АИППМП Д-р Лидия Тодорова</t>
  </si>
  <si>
    <t xml:space="preserve">Д-р Лидия Тодорова</t>
  </si>
  <si>
    <t xml:space="preserve">АГППМП-Първа лекарска практика ООД</t>
  </si>
  <si>
    <t xml:space="preserve">Д-р Александър Калайджиев</t>
  </si>
  <si>
    <t xml:space="preserve">ЕТ Д-р  Тодор Николов 06 АИППМП </t>
  </si>
  <si>
    <t xml:space="preserve"> Д-р  Тодор Николов  </t>
  </si>
  <si>
    <t xml:space="preserve">ЕТ Д-р  Кремена Стефанова АИППМП </t>
  </si>
  <si>
    <t xml:space="preserve"> Д-р  Кремена Стефанова </t>
  </si>
  <si>
    <t xml:space="preserve">ЕТ Д-р Севжан Чакър АИППМП </t>
  </si>
  <si>
    <t xml:space="preserve"> Д-р Севжан Чакър </t>
  </si>
  <si>
    <t xml:space="preserve">ЕТ Д-р Румен Николов</t>
  </si>
  <si>
    <t xml:space="preserve"> Д-р Румен Николов</t>
  </si>
  <si>
    <t xml:space="preserve">АТАНАС АНГЕЛОВ АНАСТАСОВ</t>
  </si>
  <si>
    <t xml:space="preserve">АТАНАС АНГЕЛОВ АНГЕЛОВ</t>
  </si>
  <si>
    <t xml:space="preserve">АТАНАС АТАНАСОВ АНГЕЛОВ</t>
  </si>
  <si>
    <t xml:space="preserve">МБАЛ Пловдив АД</t>
  </si>
  <si>
    <t xml:space="preserve">СБАЛББ Св. София</t>
  </si>
  <si>
    <t xml:space="preserve"> Д-р  Т.Димитрова</t>
  </si>
  <si>
    <t xml:space="preserve">ЛКК КГХ- Проф.. Петров</t>
  </si>
  <si>
    <t xml:space="preserve">БОРИС БОЖИДАРОВ БЕЛАКОВ</t>
  </si>
  <si>
    <t xml:space="preserve">ВЕЛИЧКО ГЕОРГИЕОВ ДЕЛЧЕВ</t>
  </si>
  <si>
    <t xml:space="preserve">ВЕЛКО ДИМИТРОВ ДЖЕНКОВ</t>
  </si>
  <si>
    <t xml:space="preserve">ВЕСЕЛИН ЖЕЛЯЗКОВ КАЛИНОВ</t>
  </si>
  <si>
    <t xml:space="preserve"> Д-р Петър Аргиров</t>
  </si>
  <si>
    <t xml:space="preserve">ВИКТОР ИОВНОВ КАЦАРОВ</t>
  </si>
  <si>
    <t xml:space="preserve">ВЛАДИМИР ЙОРДАНОВ КУТРЯНОВ</t>
  </si>
  <si>
    <t xml:space="preserve">ВЛАДИМИР КОЛОВ КУТРЯНОВ</t>
  </si>
  <si>
    <t xml:space="preserve">ВЪЛЧО КОСТАДИНОВ МИЛЕНКОВ</t>
  </si>
  <si>
    <t xml:space="preserve">ГАВРАИЛ ЛАЗАРОВ МИНДАЛОВ</t>
  </si>
  <si>
    <t xml:space="preserve">ГАВРИЕЛ ЛУКОВ МИНКОВ</t>
  </si>
  <si>
    <t xml:space="preserve">ГАНЧО МИХАЙЛОВ НАНКОВ</t>
  </si>
  <si>
    <t xml:space="preserve">ГЕОРГИ НИКОЛАЕОВ НИКОЛОВ</t>
  </si>
  <si>
    <t xml:space="preserve">ГЕОРГИ НИКОЛОВ ПАВЛОВ</t>
  </si>
  <si>
    <t xml:space="preserve">ГЕОРГИ НИКОЛОВ ПАПАЗОВ</t>
  </si>
  <si>
    <t xml:space="preserve">ГЕОРГИ НИКОЛОВ ПАРАСКОВ</t>
  </si>
  <si>
    <t xml:space="preserve">ГЕОРГИ НИКОЛОВ ПЕХЛИОВНОВ</t>
  </si>
  <si>
    <t xml:space="preserve">ГЕОРГИ ПЕНЧЕВ ПИНГЕЛОВ</t>
  </si>
  <si>
    <t xml:space="preserve">ГЕОРГИ ПЕТКОВ ПОПОВ</t>
  </si>
  <si>
    <t xml:space="preserve">ГЕОРГИ ПЕТРОВ ПОСТАЛКОВ</t>
  </si>
  <si>
    <t xml:space="preserve">ГЕОРГИ ПЕТРОВ РОМАНОВ</t>
  </si>
  <si>
    <t xml:space="preserve">ГЕОРГИ ПЕТРОВ СЕМЕРДЖИЕВ</t>
  </si>
  <si>
    <t xml:space="preserve">ГЕОРГИ СТАНОЕОВ СТАНЧЕВ</t>
  </si>
  <si>
    <t xml:space="preserve">ГЕОРГИ СТЕФАНОВ ТАНАНСКИ</t>
  </si>
  <si>
    <t xml:space="preserve">ГЕОРГИ СТЕФАНОВ ТАШЕВ</t>
  </si>
  <si>
    <t xml:space="preserve">ГОСПОДИН СТЕФАНОВ ТУЛЕВ</t>
  </si>
  <si>
    <t xml:space="preserve"> Д-р  Венета Шигарминова </t>
  </si>
  <si>
    <t xml:space="preserve">ГРИГОР СТЕФАНОВ УШЕВ</t>
  </si>
  <si>
    <t xml:space="preserve">ДАНИЕЛ ТОДОРОВ ХРИСТ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0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color rgb="FF333399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true" applyBorder="true" applyAlignment="true" applyProtection="true">
      <alignment horizontal="general" vertical="bottom" textRotation="0" wrapText="false" indent="0" shrinkToFit="true" readingOrder="1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true" readingOrder="1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true" readingOrder="1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true" readingOrder="1"/>
      <protection locked="false" hidden="false"/>
    </xf>
    <xf numFmtId="168" fontId="10" fillId="7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10" fillId="7" borderId="11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7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7" borderId="11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"/>
        <charset val="204"/>
        <family val="0"/>
        <color rgb="00FFFFFF"/>
      </font>
      <fill>
        <patternFill>
          <bgColor rgb="FFC0C0C0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ill>
        <patternFill patternType="solid">
          <fgColor rgb="FFCCFFCC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15560</xdr:rowOff>
    </xdr:from>
    <xdr:to>
      <xdr:col>1</xdr:col>
      <xdr:colOff>252720</xdr:colOff>
      <xdr:row>0</xdr:row>
      <xdr:rowOff>381240</xdr:rowOff>
    </xdr:to>
    <xdr:sp>
      <xdr:nvSpPr>
        <xdr:cNvPr id="0" name="AutoShape 1"/>
        <xdr:cNvSpPr/>
      </xdr:nvSpPr>
      <xdr:spPr>
        <a:xfrm>
          <a:off x="110880" y="115560"/>
          <a:ext cx="654840" cy="265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ff">
                <a:alpha val="0"/>
              </a:srgbClr>
            </a:gs>
            <a:gs pos="50000">
              <a:srgbClr val="ccffff">
                <a:alpha val="83137"/>
              </a:srgbClr>
            </a:gs>
            <a:gs pos="100000">
              <a:srgbClr val="99ccff">
                <a:alpha val="0"/>
              </a:srgbClr>
            </a:gs>
          </a:gsLst>
          <a:lin ang="13500000"/>
        </a:gra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Във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0</xdr:colOff>
      <xdr:row>0</xdr:row>
      <xdr:rowOff>46800</xdr:rowOff>
    </xdr:from>
    <xdr:to>
      <xdr:col>8</xdr:col>
      <xdr:colOff>1272960</xdr:colOff>
      <xdr:row>0</xdr:row>
      <xdr:rowOff>283680</xdr:rowOff>
    </xdr:to>
    <xdr:sp>
      <xdr:nvSpPr>
        <xdr:cNvPr id="1" name="AutoShape 23"/>
        <xdr:cNvSpPr/>
      </xdr:nvSpPr>
      <xdr:spPr>
        <a:xfrm>
          <a:off x="8191440" y="46800"/>
          <a:ext cx="1110960" cy="236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31372"/>
              </a:srgbClr>
            </a:gs>
            <a:gs pos="100000">
              <a:srgbClr val="babadc">
                <a:alpha val="18039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3399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72280</xdr:colOff>
      <xdr:row>0</xdr:row>
      <xdr:rowOff>46800</xdr:rowOff>
    </xdr:from>
    <xdr:to>
      <xdr:col>8</xdr:col>
      <xdr:colOff>2075760</xdr:colOff>
      <xdr:row>0</xdr:row>
      <xdr:rowOff>352440</xdr:rowOff>
    </xdr:to>
    <xdr:sp>
      <xdr:nvSpPr>
        <xdr:cNvPr id="2" name="Lock"/>
        <xdr:cNvSpPr/>
      </xdr:nvSpPr>
      <xdr:spPr>
        <a:xfrm>
          <a:off x="9801720" y="46800"/>
          <a:ext cx="303480" cy="305640"/>
        </a:xfrm>
        <a:prstGeom prst="pie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8760</xdr:colOff>
      <xdr:row>0</xdr:row>
      <xdr:rowOff>57960</xdr:rowOff>
    </xdr:from>
    <xdr:to>
      <xdr:col>8</xdr:col>
      <xdr:colOff>1742760</xdr:colOff>
      <xdr:row>0</xdr:row>
      <xdr:rowOff>3636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9448200" y="57960"/>
          <a:ext cx="3240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0</xdr:row>
      <xdr:rowOff>38520</xdr:rowOff>
    </xdr:from>
    <xdr:to>
      <xdr:col>7</xdr:col>
      <xdr:colOff>514080</xdr:colOff>
      <xdr:row>0</xdr:row>
      <xdr:rowOff>371520</xdr:rowOff>
    </xdr:to>
    <xdr:sp>
      <xdr:nvSpPr>
        <xdr:cNvPr id="4" name="AutoShape 27"/>
        <xdr:cNvSpPr/>
      </xdr:nvSpPr>
      <xdr:spPr>
        <a:xfrm>
          <a:off x="7184160" y="38520"/>
          <a:ext cx="232200" cy="333000"/>
        </a:xfrm>
        <a:prstGeom prst="upArrow">
          <a:avLst>
            <a:gd name="adj1" fmla="val 50000"/>
            <a:gd name="adj2" fmla="val 35853"/>
          </a:avLst>
        </a:prstGeom>
        <a:gradFill rotWithShape="0">
          <a:gsLst>
            <a:gs pos="0">
              <a:srgbClr val="ffffff"/>
            </a:gs>
            <a:gs pos="100000">
              <a:srgbClr val="000080"/>
            </a:gs>
          </a:gsLst>
          <a:lin ang="13500000"/>
        </a:gra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880</xdr:colOff>
      <xdr:row>0</xdr:row>
      <xdr:rowOff>46800</xdr:rowOff>
    </xdr:from>
    <xdr:to>
      <xdr:col>7</xdr:col>
      <xdr:colOff>866160</xdr:colOff>
      <xdr:row>0</xdr:row>
      <xdr:rowOff>390960</xdr:rowOff>
    </xdr:to>
    <xdr:sp>
      <xdr:nvSpPr>
        <xdr:cNvPr id="5" name="AutoShape 28"/>
        <xdr:cNvSpPr/>
      </xdr:nvSpPr>
      <xdr:spPr>
        <a:xfrm rot="10800000">
          <a:off x="7526160" y="46800"/>
          <a:ext cx="242280" cy="344160"/>
        </a:xfrm>
        <a:prstGeom prst="upArrow">
          <a:avLst>
            <a:gd name="adj1" fmla="val 50000"/>
            <a:gd name="adj2" fmla="val 35513"/>
          </a:avLst>
        </a:prstGeom>
        <a:gradFill rotWithShape="0">
          <a:gsLst>
            <a:gs pos="0">
              <a:srgbClr val="ffffff"/>
            </a:gs>
            <a:gs pos="100000">
              <a:srgbClr val="000080"/>
            </a:gs>
          </a:gsLst>
          <a:lin ang="2700000"/>
        </a:gra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28"/>
    <col collapsed="false" customWidth="true" hidden="false" outlineLevel="0" max="3" min="3" style="3" width="14.28"/>
    <col collapsed="false" customWidth="true" hidden="false" outlineLevel="0" max="4" min="4" style="3" width="36.28"/>
    <col collapsed="false" customWidth="true" hidden="false" outlineLevel="0" max="5" min="5" style="1" width="16.84"/>
    <col collapsed="false" customWidth="true" hidden="false" outlineLevel="0" max="6" min="6" style="3" width="15.28"/>
    <col collapsed="false" customWidth="true" hidden="false" outlineLevel="0" max="7" min="7" style="1" width="15.13"/>
    <col collapsed="false" customWidth="true" hidden="false" outlineLevel="0" max="8" min="8" style="2" width="26.28"/>
    <col collapsed="false" customWidth="true" hidden="true" outlineLevel="0" max="9" min="9" style="4" width="10.56"/>
    <col collapsed="false" customWidth="true" hidden="false" outlineLevel="0" max="10" min="10" style="2" width="9.85"/>
    <col collapsed="false" customWidth="true" hidden="false" outlineLevel="0" max="11" min="11" style="3" width="12.14"/>
    <col collapsed="false" customWidth="true" hidden="false" outlineLevel="0" max="12" min="12" style="3" width="10.41"/>
    <col collapsed="false" customWidth="true" hidden="false" outlineLevel="0" max="13" min="13" style="1" width="11.7"/>
    <col collapsed="false" customWidth="true" hidden="false" outlineLevel="0" max="14" min="14" style="5" width="12.7"/>
    <col collapsed="false" customWidth="false" hidden="true" outlineLevel="0" max="16384" min="15" style="0" width="9.06"/>
  </cols>
  <sheetData>
    <row r="1" s="14" customFormat="true" ht="63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8" t="s">
        <v>10</v>
      </c>
      <c r="L1" s="8" t="s">
        <v>11</v>
      </c>
      <c r="M1" s="9" t="s">
        <v>12</v>
      </c>
      <c r="N1" s="13" t="s">
        <v>13</v>
      </c>
      <c r="O1" s="13" t="s">
        <v>14</v>
      </c>
    </row>
    <row r="2" customFormat="false" ht="12.75" hidden="false" customHeight="false" outlineLevel="0" collapsed="false">
      <c r="A2" s="15" t="n">
        <v>1</v>
      </c>
      <c r="B2" s="16" t="n">
        <v>1004</v>
      </c>
      <c r="C2" s="17" t="n">
        <v>41642</v>
      </c>
      <c r="D2" s="17" t="s">
        <v>15</v>
      </c>
      <c r="E2" s="15" t="n">
        <v>4761168</v>
      </c>
      <c r="F2" s="17" t="n">
        <v>41642</v>
      </c>
      <c r="G2" s="15" t="s">
        <v>16</v>
      </c>
      <c r="H2" s="16" t="s">
        <v>17</v>
      </c>
      <c r="I2" s="18" t="s">
        <v>18</v>
      </c>
      <c r="J2" s="16" t="n">
        <v>5</v>
      </c>
      <c r="K2" s="17" t="n">
        <v>41631</v>
      </c>
      <c r="L2" s="17" t="n">
        <v>41660</v>
      </c>
      <c r="M2" s="15" t="n">
        <v>30</v>
      </c>
      <c r="N2" s="19"/>
    </row>
    <row r="3" customFormat="false" ht="12.75" hidden="false" customHeight="false" outlineLevel="0" collapsed="false">
      <c r="A3" s="15" t="n">
        <v>2</v>
      </c>
      <c r="B3" s="16" t="n">
        <v>1005</v>
      </c>
      <c r="C3" s="17" t="s">
        <v>19</v>
      </c>
      <c r="D3" s="17" t="s">
        <v>20</v>
      </c>
      <c r="E3" s="15" t="n">
        <v>25787</v>
      </c>
      <c r="F3" s="17" t="s">
        <v>19</v>
      </c>
      <c r="G3" s="15" t="s">
        <v>21</v>
      </c>
      <c r="H3" s="16" t="s">
        <v>22</v>
      </c>
      <c r="I3" s="18"/>
      <c r="J3" s="16" t="n">
        <v>5</v>
      </c>
      <c r="K3" s="17" t="s">
        <v>19</v>
      </c>
      <c r="L3" s="17" t="s">
        <v>19</v>
      </c>
      <c r="M3" s="20" t="n">
        <v>1</v>
      </c>
      <c r="N3" s="19"/>
    </row>
    <row r="4" customFormat="false" ht="12.75" hidden="false" customHeight="false" outlineLevel="0" collapsed="false">
      <c r="A4" s="15" t="n">
        <v>3</v>
      </c>
      <c r="B4" s="16" t="n">
        <v>1006</v>
      </c>
      <c r="C4" s="17" t="s">
        <v>19</v>
      </c>
      <c r="D4" s="17" t="s">
        <v>23</v>
      </c>
      <c r="E4" s="15" t="n">
        <v>78578</v>
      </c>
      <c r="F4" s="17" t="s">
        <v>19</v>
      </c>
      <c r="G4" s="15" t="s">
        <v>21</v>
      </c>
      <c r="H4" s="16" t="s">
        <v>22</v>
      </c>
      <c r="I4" s="18"/>
      <c r="J4" s="16" t="n">
        <v>11</v>
      </c>
      <c r="K4" s="17" t="s">
        <v>19</v>
      </c>
      <c r="L4" s="17" t="s">
        <v>24</v>
      </c>
      <c r="M4" s="15" t="n">
        <v>24</v>
      </c>
      <c r="N4" s="19" t="s">
        <v>25</v>
      </c>
    </row>
    <row r="5" customFormat="false" ht="12.75" hidden="false" customHeight="false" outlineLevel="0" collapsed="false">
      <c r="A5" s="15" t="n">
        <v>4</v>
      </c>
      <c r="B5" s="16" t="n">
        <v>1007</v>
      </c>
      <c r="C5" s="17" t="s">
        <v>19</v>
      </c>
      <c r="D5" s="17" t="s">
        <v>20</v>
      </c>
      <c r="E5" s="15" t="n">
        <v>25</v>
      </c>
      <c r="F5" s="17" t="s">
        <v>19</v>
      </c>
      <c r="G5" s="15" t="s">
        <v>21</v>
      </c>
      <c r="H5" s="16" t="s">
        <v>22</v>
      </c>
      <c r="I5" s="16"/>
      <c r="J5" s="16" t="n">
        <v>11</v>
      </c>
      <c r="K5" s="17" t="s">
        <v>19</v>
      </c>
      <c r="L5" s="17" t="s">
        <v>24</v>
      </c>
      <c r="M5" s="15" t="n">
        <v>24</v>
      </c>
      <c r="N5" s="19" t="s">
        <v>25</v>
      </c>
    </row>
    <row r="6" customFormat="false" ht="12.75" hidden="false" customHeight="false" outlineLevel="0" collapsed="false">
      <c r="A6" s="15" t="n">
        <v>5</v>
      </c>
      <c r="B6" s="16" t="n">
        <v>1025</v>
      </c>
      <c r="C6" s="17" t="s">
        <v>26</v>
      </c>
      <c r="D6" s="17" t="s">
        <v>20</v>
      </c>
      <c r="E6" s="15" t="n">
        <v>1</v>
      </c>
      <c r="F6" s="17" t="s">
        <v>26</v>
      </c>
      <c r="G6" s="15" t="s">
        <v>21</v>
      </c>
      <c r="H6" s="16" t="s">
        <v>22</v>
      </c>
      <c r="I6" s="16"/>
      <c r="J6" s="16" t="n">
        <v>5</v>
      </c>
      <c r="K6" s="17" t="s">
        <v>26</v>
      </c>
      <c r="L6" s="17" t="s">
        <v>27</v>
      </c>
      <c r="M6" s="15" t="n">
        <v>13</v>
      </c>
      <c r="N6" s="19" t="s">
        <v>25</v>
      </c>
    </row>
    <row r="7" customFormat="false" ht="12.75" hidden="false" customHeight="false" outlineLevel="0" collapsed="false">
      <c r="A7" s="15"/>
      <c r="B7" s="16"/>
      <c r="C7" s="17"/>
      <c r="D7" s="17"/>
      <c r="E7" s="15"/>
      <c r="F7" s="17"/>
      <c r="G7" s="15"/>
      <c r="H7" s="16"/>
      <c r="I7" s="16"/>
      <c r="J7" s="16"/>
      <c r="K7" s="17"/>
      <c r="L7" s="17"/>
      <c r="M7" s="15"/>
      <c r="N7" s="19"/>
    </row>
    <row r="8" customFormat="false" ht="12.75" hidden="false" customHeight="false" outlineLevel="0" collapsed="false">
      <c r="A8" s="15"/>
      <c r="B8" s="16"/>
      <c r="C8" s="17"/>
      <c r="D8" s="17"/>
      <c r="E8" s="20"/>
      <c r="F8" s="17"/>
      <c r="G8" s="15"/>
      <c r="H8" s="16"/>
      <c r="I8" s="16"/>
      <c r="J8" s="16"/>
      <c r="K8" s="17"/>
      <c r="L8" s="17"/>
      <c r="M8" s="15"/>
      <c r="N8" s="19"/>
    </row>
    <row r="9" customFormat="false" ht="12.75" hidden="false" customHeight="false" outlineLevel="0" collapsed="false">
      <c r="A9" s="15"/>
      <c r="B9" s="16"/>
      <c r="C9" s="17"/>
      <c r="D9" s="17"/>
      <c r="E9" s="15"/>
      <c r="F9" s="17"/>
      <c r="G9" s="15"/>
      <c r="H9" s="16"/>
      <c r="I9" s="16"/>
      <c r="J9" s="16"/>
      <c r="K9" s="17"/>
      <c r="L9" s="17"/>
      <c r="M9" s="15"/>
      <c r="N9" s="19"/>
    </row>
    <row r="10" customFormat="false" ht="12.75" hidden="false" customHeight="false" outlineLevel="0" collapsed="false">
      <c r="A10" s="15"/>
      <c r="B10" s="16"/>
      <c r="C10" s="17"/>
      <c r="D10" s="17"/>
      <c r="E10" s="15"/>
      <c r="F10" s="17"/>
      <c r="G10" s="15"/>
      <c r="H10" s="16"/>
      <c r="I10" s="16"/>
      <c r="J10" s="16"/>
      <c r="K10" s="17"/>
      <c r="L10" s="17"/>
      <c r="M10" s="15"/>
      <c r="N10" s="19"/>
    </row>
    <row r="11" customFormat="false" ht="12.75" hidden="false" customHeight="false" outlineLevel="0" collapsed="false">
      <c r="A11" s="15"/>
      <c r="B11" s="16"/>
      <c r="C11" s="17"/>
      <c r="D11" s="17"/>
      <c r="E11" s="15"/>
      <c r="F11" s="17"/>
      <c r="G11" s="15"/>
      <c r="H11" s="16"/>
      <c r="I11" s="16"/>
      <c r="J11" s="16"/>
      <c r="K11" s="17"/>
      <c r="L11" s="17"/>
      <c r="M11" s="15"/>
      <c r="N11" s="19"/>
    </row>
    <row r="12" customFormat="false" ht="12.75" hidden="false" customHeight="false" outlineLevel="0" collapsed="false">
      <c r="A12" s="15"/>
      <c r="B12" s="16"/>
      <c r="C12" s="17"/>
      <c r="D12" s="17"/>
      <c r="E12" s="20"/>
      <c r="F12" s="17"/>
      <c r="G12" s="15"/>
      <c r="H12" s="16"/>
      <c r="I12" s="16"/>
      <c r="J12" s="16"/>
      <c r="K12" s="17"/>
      <c r="L12" s="17"/>
      <c r="M12" s="15"/>
      <c r="N12" s="19"/>
    </row>
    <row r="13" customFormat="false" ht="12.75" hidden="false" customHeight="false" outlineLevel="0" collapsed="false">
      <c r="A13" s="15"/>
      <c r="B13" s="16"/>
      <c r="C13" s="17"/>
      <c r="D13" s="17"/>
      <c r="E13" s="15"/>
      <c r="F13" s="17"/>
      <c r="G13" s="15"/>
      <c r="H13" s="16"/>
      <c r="I13" s="16"/>
      <c r="J13" s="16"/>
      <c r="K13" s="17"/>
      <c r="L13" s="17"/>
      <c r="M13" s="15"/>
      <c r="N13" s="19"/>
    </row>
    <row r="14" customFormat="false" ht="12.75" hidden="false" customHeight="false" outlineLevel="0" collapsed="false">
      <c r="A14" s="15"/>
      <c r="B14" s="16"/>
      <c r="C14" s="17"/>
      <c r="D14" s="17"/>
      <c r="E14" s="15"/>
      <c r="F14" s="17"/>
      <c r="G14" s="15"/>
      <c r="H14" s="16"/>
      <c r="I14" s="16"/>
      <c r="J14" s="16"/>
      <c r="K14" s="17"/>
      <c r="L14" s="17"/>
      <c r="M14" s="15"/>
      <c r="N14" s="19"/>
    </row>
    <row r="15" customFormat="false" ht="12.75" hidden="false" customHeight="false" outlineLevel="0" collapsed="false">
      <c r="A15" s="15"/>
      <c r="B15" s="16"/>
      <c r="C15" s="17"/>
      <c r="D15" s="17"/>
      <c r="E15" s="15"/>
      <c r="F15" s="17"/>
      <c r="G15" s="15"/>
      <c r="H15" s="16"/>
      <c r="I15" s="16"/>
      <c r="J15" s="16"/>
      <c r="K15" s="17"/>
      <c r="L15" s="17"/>
      <c r="M15" s="15"/>
      <c r="N15" s="19"/>
    </row>
    <row r="16" customFormat="false" ht="12.75" hidden="false" customHeight="false" outlineLevel="0" collapsed="false">
      <c r="A16" s="15"/>
      <c r="B16" s="16"/>
      <c r="C16" s="17"/>
      <c r="D16" s="17"/>
      <c r="E16" s="15"/>
      <c r="F16" s="17"/>
      <c r="G16" s="15"/>
      <c r="H16" s="16"/>
      <c r="I16" s="16"/>
      <c r="J16" s="16"/>
      <c r="K16" s="17"/>
      <c r="L16" s="17"/>
      <c r="M16" s="15"/>
      <c r="N16" s="19"/>
    </row>
    <row r="17" customFormat="false" ht="12.75" hidden="false" customHeight="false" outlineLevel="0" collapsed="false">
      <c r="A17" s="15"/>
      <c r="B17" s="16"/>
      <c r="C17" s="17"/>
      <c r="D17" s="17"/>
      <c r="E17" s="15"/>
      <c r="F17" s="17"/>
      <c r="G17" s="15"/>
      <c r="H17" s="16"/>
      <c r="I17" s="16"/>
      <c r="J17" s="16"/>
      <c r="K17" s="17"/>
      <c r="L17" s="17"/>
      <c r="M17" s="15"/>
      <c r="N17" s="19"/>
    </row>
    <row r="18" customFormat="false" ht="12.75" hidden="false" customHeight="false" outlineLevel="0" collapsed="false">
      <c r="A18" s="15"/>
      <c r="B18" s="16"/>
      <c r="C18" s="17"/>
      <c r="D18" s="17"/>
      <c r="E18" s="15"/>
      <c r="F18" s="17"/>
      <c r="G18" s="15"/>
      <c r="H18" s="16"/>
      <c r="I18" s="16"/>
      <c r="J18" s="16"/>
      <c r="K18" s="17"/>
      <c r="L18" s="17"/>
      <c r="M18" s="15"/>
      <c r="N18" s="19"/>
    </row>
    <row r="19" customFormat="false" ht="12.75" hidden="false" customHeight="false" outlineLevel="0" collapsed="false">
      <c r="A19" s="15"/>
      <c r="B19" s="16"/>
      <c r="C19" s="17"/>
      <c r="D19" s="17"/>
      <c r="E19" s="15"/>
      <c r="F19" s="17"/>
      <c r="G19" s="15"/>
      <c r="H19" s="16"/>
      <c r="I19" s="18"/>
      <c r="J19" s="16"/>
      <c r="K19" s="17"/>
      <c r="L19" s="17"/>
      <c r="M19" s="15"/>
      <c r="N19" s="19"/>
    </row>
    <row r="20" customFormat="false" ht="12.75" hidden="false" customHeight="false" outlineLevel="0" collapsed="false">
      <c r="A20" s="15"/>
      <c r="B20" s="16"/>
      <c r="C20" s="17"/>
      <c r="D20" s="17"/>
      <c r="E20" s="15"/>
      <c r="F20" s="17"/>
      <c r="G20" s="15"/>
      <c r="H20" s="16"/>
      <c r="I20" s="18"/>
      <c r="J20" s="16"/>
      <c r="K20" s="17"/>
      <c r="L20" s="17"/>
      <c r="M20" s="15"/>
      <c r="N20" s="19"/>
    </row>
    <row r="21" customFormat="false" ht="12.75" hidden="false" customHeight="false" outlineLevel="0" collapsed="false">
      <c r="A21" s="15"/>
      <c r="B21" s="16"/>
      <c r="C21" s="17"/>
      <c r="D21" s="17"/>
      <c r="E21" s="15"/>
      <c r="F21" s="17"/>
      <c r="G21" s="15"/>
      <c r="H21" s="16"/>
      <c r="I21" s="18"/>
      <c r="J21" s="16"/>
      <c r="K21" s="17"/>
      <c r="L21" s="17"/>
      <c r="M21" s="15"/>
      <c r="N21" s="19"/>
    </row>
    <row r="22" customFormat="false" ht="12.75" hidden="false" customHeight="false" outlineLevel="0" collapsed="false">
      <c r="A22" s="15"/>
      <c r="B22" s="16"/>
      <c r="C22" s="17"/>
      <c r="D22" s="17"/>
      <c r="E22" s="15"/>
      <c r="F22" s="17"/>
      <c r="G22" s="15"/>
      <c r="H22" s="16"/>
      <c r="I22" s="18"/>
      <c r="J22" s="16"/>
      <c r="K22" s="17"/>
      <c r="L22" s="17"/>
      <c r="M22" s="15"/>
      <c r="N22" s="19"/>
    </row>
    <row r="23" customFormat="false" ht="12.75" hidden="false" customHeight="false" outlineLevel="0" collapsed="false">
      <c r="A23" s="15"/>
      <c r="B23" s="16"/>
      <c r="C23" s="17"/>
      <c r="D23" s="17"/>
      <c r="E23" s="15"/>
      <c r="F23" s="17"/>
      <c r="G23" s="15"/>
      <c r="H23" s="16"/>
      <c r="I23" s="18"/>
      <c r="J23" s="16"/>
      <c r="K23" s="17"/>
      <c r="L23" s="17"/>
      <c r="M23" s="15"/>
      <c r="N23" s="19"/>
    </row>
    <row r="24" customFormat="false" ht="12.75" hidden="false" customHeight="false" outlineLevel="0" collapsed="false">
      <c r="A24" s="15"/>
      <c r="B24" s="16"/>
      <c r="C24" s="17"/>
      <c r="D24" s="17"/>
      <c r="E24" s="15"/>
      <c r="F24" s="17"/>
      <c r="G24" s="15"/>
      <c r="H24" s="16"/>
      <c r="I24" s="18"/>
      <c r="J24" s="16"/>
      <c r="K24" s="17"/>
      <c r="L24" s="17"/>
      <c r="M24" s="15"/>
      <c r="N24" s="19"/>
    </row>
    <row r="25" customFormat="false" ht="12.75" hidden="false" customHeight="false" outlineLevel="0" collapsed="false">
      <c r="A25" s="15"/>
      <c r="B25" s="16"/>
      <c r="C25" s="17"/>
      <c r="D25" s="17"/>
      <c r="E25" s="15"/>
      <c r="F25" s="17"/>
      <c r="G25" s="15"/>
      <c r="H25" s="16"/>
      <c r="I25" s="18"/>
      <c r="J25" s="16"/>
      <c r="K25" s="17"/>
      <c r="L25" s="17"/>
      <c r="M25" s="15"/>
      <c r="N25" s="19"/>
    </row>
    <row r="26" customFormat="false" ht="12.75" hidden="false" customHeight="false" outlineLevel="0" collapsed="false">
      <c r="A26" s="15"/>
      <c r="B26" s="16"/>
      <c r="C26" s="17"/>
      <c r="D26" s="17"/>
      <c r="E26" s="15"/>
      <c r="F26" s="17"/>
      <c r="G26" s="15"/>
      <c r="H26" s="16"/>
      <c r="I26" s="18"/>
      <c r="J26" s="16"/>
      <c r="K26" s="17"/>
      <c r="L26" s="17"/>
      <c r="M26" s="15"/>
      <c r="N26" s="19"/>
    </row>
    <row r="27" customFormat="false" ht="12.75" hidden="false" customHeight="false" outlineLevel="0" collapsed="false">
      <c r="A27" s="15"/>
      <c r="B27" s="16"/>
      <c r="C27" s="17"/>
      <c r="D27" s="17"/>
      <c r="E27" s="15"/>
      <c r="F27" s="17"/>
      <c r="G27" s="15"/>
      <c r="H27" s="16"/>
      <c r="I27" s="18"/>
      <c r="J27" s="16"/>
      <c r="K27" s="17"/>
      <c r="L27" s="17"/>
      <c r="M27" s="15"/>
      <c r="N27" s="19"/>
    </row>
    <row r="28" customFormat="false" ht="12.75" hidden="false" customHeight="false" outlineLevel="0" collapsed="false">
      <c r="A28" s="15"/>
      <c r="B28" s="16"/>
      <c r="C28" s="17"/>
      <c r="D28" s="17"/>
      <c r="E28" s="15"/>
      <c r="F28" s="17"/>
      <c r="G28" s="15"/>
      <c r="H28" s="16"/>
      <c r="I28" s="18"/>
      <c r="J28" s="16"/>
      <c r="K28" s="17"/>
      <c r="L28" s="17"/>
      <c r="M28" s="15"/>
      <c r="N28" s="19"/>
    </row>
    <row r="29" customFormat="false" ht="12.75" hidden="false" customHeight="false" outlineLevel="0" collapsed="false">
      <c r="A29" s="15"/>
      <c r="B29" s="16"/>
      <c r="C29" s="17"/>
      <c r="D29" s="17"/>
      <c r="E29" s="15"/>
      <c r="F29" s="17"/>
      <c r="G29" s="15"/>
      <c r="H29" s="16"/>
      <c r="I29" s="18"/>
      <c r="J29" s="16"/>
      <c r="K29" s="17"/>
      <c r="L29" s="17"/>
      <c r="M29" s="15"/>
      <c r="N29" s="19"/>
    </row>
    <row r="30" customFormat="false" ht="12.75" hidden="false" customHeight="false" outlineLevel="0" collapsed="false">
      <c r="A30" s="15"/>
      <c r="B30" s="16"/>
      <c r="C30" s="17"/>
      <c r="D30" s="17"/>
      <c r="E30" s="15"/>
      <c r="F30" s="17"/>
      <c r="G30" s="15"/>
      <c r="H30" s="16"/>
      <c r="I30" s="18"/>
      <c r="J30" s="16"/>
      <c r="K30" s="17"/>
      <c r="L30" s="17"/>
      <c r="M30" s="15"/>
      <c r="N30" s="19"/>
    </row>
    <row r="31" customFormat="false" ht="12.75" hidden="false" customHeight="false" outlineLevel="0" collapsed="false">
      <c r="A31" s="15"/>
      <c r="B31" s="16"/>
      <c r="C31" s="17"/>
      <c r="D31" s="17"/>
      <c r="E31" s="15"/>
      <c r="F31" s="17"/>
      <c r="G31" s="15"/>
      <c r="H31" s="16"/>
      <c r="I31" s="18"/>
      <c r="J31" s="16"/>
      <c r="K31" s="17"/>
      <c r="L31" s="17"/>
      <c r="M31" s="15"/>
      <c r="N31" s="19"/>
    </row>
    <row r="32" customFormat="false" ht="12.75" hidden="false" customHeight="false" outlineLevel="0" collapsed="false">
      <c r="A32" s="15"/>
      <c r="B32" s="16"/>
      <c r="C32" s="17"/>
      <c r="D32" s="17"/>
      <c r="E32" s="15"/>
      <c r="F32" s="17"/>
      <c r="G32" s="15"/>
      <c r="H32" s="16"/>
      <c r="I32" s="18"/>
      <c r="J32" s="16"/>
      <c r="K32" s="17"/>
      <c r="L32" s="17"/>
      <c r="M32" s="15"/>
      <c r="N32" s="19"/>
    </row>
    <row r="33" customFormat="false" ht="12.75" hidden="false" customHeight="false" outlineLevel="0" collapsed="false">
      <c r="A33" s="15"/>
      <c r="B33" s="16"/>
      <c r="C33" s="17"/>
      <c r="D33" s="17"/>
      <c r="E33" s="15"/>
      <c r="F33" s="17"/>
      <c r="G33" s="15"/>
      <c r="H33" s="16"/>
      <c r="I33" s="18"/>
      <c r="J33" s="16"/>
      <c r="K33" s="17"/>
      <c r="L33" s="17"/>
      <c r="M33" s="15"/>
      <c r="N33" s="19"/>
    </row>
    <row r="34" customFormat="false" ht="12.75" hidden="false" customHeight="false" outlineLevel="0" collapsed="false">
      <c r="A34" s="15"/>
      <c r="B34" s="16"/>
      <c r="C34" s="17"/>
      <c r="D34" s="17"/>
      <c r="E34" s="15"/>
      <c r="F34" s="17"/>
      <c r="G34" s="15"/>
      <c r="H34" s="16"/>
      <c r="I34" s="18"/>
      <c r="J34" s="16"/>
      <c r="K34" s="17"/>
      <c r="L34" s="17"/>
      <c r="M34" s="15"/>
      <c r="N34" s="19"/>
    </row>
    <row r="35" customFormat="false" ht="12.75" hidden="false" customHeight="false" outlineLevel="0" collapsed="false">
      <c r="A35" s="15"/>
      <c r="B35" s="16"/>
      <c r="C35" s="17"/>
      <c r="D35" s="17"/>
      <c r="E35" s="15"/>
      <c r="F35" s="17"/>
      <c r="G35" s="15"/>
      <c r="H35" s="16"/>
      <c r="I35" s="18"/>
      <c r="J35" s="16"/>
      <c r="K35" s="17"/>
      <c r="L35" s="17"/>
      <c r="M35" s="15"/>
      <c r="N35" s="19"/>
    </row>
    <row r="36" customFormat="false" ht="12.75" hidden="false" customHeight="false" outlineLevel="0" collapsed="false">
      <c r="A36" s="15"/>
      <c r="B36" s="16"/>
      <c r="C36" s="17"/>
      <c r="D36" s="17"/>
      <c r="E36" s="15"/>
      <c r="F36" s="17"/>
      <c r="G36" s="15"/>
      <c r="H36" s="16"/>
      <c r="I36" s="18"/>
      <c r="J36" s="16"/>
      <c r="K36" s="17"/>
      <c r="L36" s="17"/>
      <c r="M36" s="15"/>
      <c r="N36" s="19"/>
    </row>
    <row r="37" customFormat="false" ht="12.75" hidden="false" customHeight="false" outlineLevel="0" collapsed="false">
      <c r="A37" s="15"/>
      <c r="B37" s="16"/>
      <c r="C37" s="17"/>
      <c r="D37" s="17"/>
      <c r="E37" s="15"/>
      <c r="F37" s="17"/>
      <c r="G37" s="15"/>
      <c r="H37" s="16"/>
      <c r="I37" s="18"/>
      <c r="J37" s="16"/>
      <c r="K37" s="17"/>
      <c r="L37" s="17"/>
      <c r="M37" s="15"/>
      <c r="N37" s="19"/>
    </row>
    <row r="38" customFormat="false" ht="12.75" hidden="false" customHeight="false" outlineLevel="0" collapsed="false">
      <c r="A38" s="15"/>
      <c r="B38" s="16"/>
      <c r="C38" s="17"/>
      <c r="D38" s="17"/>
      <c r="E38" s="15"/>
      <c r="F38" s="17"/>
      <c r="G38" s="15"/>
      <c r="H38" s="16"/>
      <c r="I38" s="18"/>
      <c r="J38" s="16"/>
      <c r="K38" s="17"/>
      <c r="L38" s="17"/>
      <c r="M38" s="15"/>
      <c r="N38" s="19"/>
    </row>
    <row r="39" customFormat="false" ht="12.75" hidden="false" customHeight="false" outlineLevel="0" collapsed="false">
      <c r="A39" s="15"/>
      <c r="B39" s="16"/>
      <c r="C39" s="17"/>
      <c r="D39" s="17"/>
      <c r="E39" s="15"/>
      <c r="F39" s="17"/>
      <c r="G39" s="15"/>
      <c r="H39" s="16"/>
      <c r="I39" s="18"/>
      <c r="J39" s="16"/>
      <c r="K39" s="17"/>
      <c r="L39" s="17"/>
      <c r="M39" s="15"/>
      <c r="N39" s="19"/>
    </row>
    <row r="40" customFormat="false" ht="12.75" hidden="false" customHeight="false" outlineLevel="0" collapsed="false">
      <c r="A40" s="15"/>
      <c r="B40" s="16"/>
      <c r="C40" s="17"/>
      <c r="D40" s="17"/>
      <c r="E40" s="15"/>
      <c r="F40" s="17"/>
      <c r="G40" s="15"/>
      <c r="H40" s="16"/>
      <c r="I40" s="18"/>
      <c r="J40" s="16"/>
      <c r="K40" s="17"/>
      <c r="L40" s="17"/>
      <c r="M40" s="15"/>
      <c r="N40" s="19"/>
    </row>
    <row r="41" customFormat="false" ht="12.75" hidden="false" customHeight="false" outlineLevel="0" collapsed="false">
      <c r="A41" s="15"/>
      <c r="B41" s="16"/>
      <c r="C41" s="17"/>
      <c r="D41" s="17"/>
      <c r="E41" s="15"/>
      <c r="F41" s="17"/>
      <c r="G41" s="15"/>
      <c r="H41" s="16"/>
      <c r="I41" s="18"/>
      <c r="J41" s="16"/>
      <c r="K41" s="17"/>
      <c r="L41" s="17"/>
      <c r="M41" s="15"/>
      <c r="N41" s="19"/>
    </row>
    <row r="42" customFormat="false" ht="12.75" hidden="false" customHeight="false" outlineLevel="0" collapsed="false">
      <c r="A42" s="15"/>
      <c r="B42" s="16"/>
      <c r="C42" s="17"/>
      <c r="D42" s="17"/>
      <c r="E42" s="15"/>
      <c r="F42" s="17"/>
      <c r="G42" s="15"/>
      <c r="H42" s="16"/>
      <c r="I42" s="18"/>
      <c r="J42" s="16"/>
      <c r="K42" s="17"/>
      <c r="L42" s="17"/>
      <c r="M42" s="15"/>
      <c r="N42" s="19"/>
    </row>
    <row r="43" customFormat="false" ht="12.75" hidden="false" customHeight="false" outlineLevel="0" collapsed="false">
      <c r="A43" s="15"/>
      <c r="B43" s="16"/>
      <c r="C43" s="17"/>
      <c r="D43" s="17"/>
      <c r="E43" s="15"/>
      <c r="F43" s="17"/>
      <c r="G43" s="15"/>
      <c r="H43" s="16"/>
      <c r="I43" s="18"/>
      <c r="J43" s="16"/>
      <c r="K43" s="17"/>
      <c r="L43" s="17"/>
      <c r="M43" s="15"/>
      <c r="N43" s="19"/>
    </row>
    <row r="44" customFormat="false" ht="12.75" hidden="false" customHeight="false" outlineLevel="0" collapsed="false">
      <c r="A44" s="15"/>
      <c r="B44" s="16"/>
      <c r="C44" s="17"/>
      <c r="D44" s="17"/>
      <c r="E44" s="15"/>
      <c r="F44" s="17"/>
      <c r="G44" s="15"/>
      <c r="H44" s="16"/>
      <c r="I44" s="18"/>
      <c r="J44" s="16"/>
      <c r="K44" s="17"/>
      <c r="L44" s="17"/>
      <c r="M44" s="15"/>
      <c r="N44" s="19"/>
    </row>
    <row r="45" customFormat="false" ht="12.75" hidden="false" customHeight="false" outlineLevel="0" collapsed="false">
      <c r="A45" s="15"/>
      <c r="B45" s="16"/>
      <c r="C45" s="17"/>
      <c r="D45" s="17"/>
      <c r="E45" s="15"/>
      <c r="F45" s="17"/>
      <c r="G45" s="15"/>
      <c r="H45" s="16"/>
      <c r="I45" s="18"/>
      <c r="J45" s="16"/>
      <c r="K45" s="17"/>
      <c r="L45" s="17"/>
      <c r="M45" s="15"/>
      <c r="N45" s="19"/>
    </row>
    <row r="46" customFormat="false" ht="12.75" hidden="false" customHeight="false" outlineLevel="0" collapsed="false">
      <c r="A46" s="15"/>
      <c r="B46" s="16"/>
      <c r="C46" s="17"/>
      <c r="D46" s="17"/>
      <c r="E46" s="15"/>
      <c r="F46" s="17"/>
      <c r="G46" s="15"/>
      <c r="H46" s="16"/>
      <c r="I46" s="18"/>
      <c r="J46" s="16"/>
      <c r="K46" s="17"/>
      <c r="L46" s="17"/>
      <c r="M46" s="15"/>
      <c r="N46" s="19"/>
    </row>
    <row r="47" customFormat="false" ht="12.75" hidden="false" customHeight="false" outlineLevel="0" collapsed="false">
      <c r="A47" s="15"/>
      <c r="B47" s="16"/>
      <c r="C47" s="17"/>
      <c r="D47" s="17"/>
      <c r="E47" s="15"/>
      <c r="F47" s="17"/>
      <c r="G47" s="15"/>
      <c r="H47" s="16"/>
      <c r="I47" s="18"/>
      <c r="J47" s="16"/>
      <c r="K47" s="17"/>
      <c r="L47" s="17"/>
      <c r="M47" s="15"/>
      <c r="N47" s="19"/>
    </row>
    <row r="48" customFormat="false" ht="12.75" hidden="false" customHeight="false" outlineLevel="0" collapsed="false">
      <c r="A48" s="15"/>
      <c r="B48" s="16"/>
      <c r="C48" s="17"/>
      <c r="D48" s="17"/>
      <c r="E48" s="15"/>
      <c r="F48" s="17"/>
      <c r="G48" s="15"/>
      <c r="H48" s="16"/>
      <c r="I48" s="18"/>
      <c r="J48" s="16"/>
      <c r="K48" s="17"/>
      <c r="L48" s="17"/>
      <c r="M48" s="15"/>
      <c r="N48" s="19"/>
    </row>
    <row r="49" customFormat="false" ht="12.75" hidden="false" customHeight="false" outlineLevel="0" collapsed="false">
      <c r="A49" s="15"/>
      <c r="B49" s="16"/>
      <c r="C49" s="17"/>
      <c r="D49" s="17"/>
      <c r="E49" s="15"/>
      <c r="F49" s="17"/>
      <c r="G49" s="15"/>
      <c r="H49" s="16"/>
      <c r="I49" s="18"/>
      <c r="J49" s="16"/>
      <c r="K49" s="17"/>
      <c r="L49" s="17"/>
      <c r="M49" s="15"/>
      <c r="N49" s="19"/>
    </row>
    <row r="50" customFormat="false" ht="12.75" hidden="false" customHeight="false" outlineLevel="0" collapsed="false">
      <c r="A50" s="15"/>
      <c r="B50" s="16"/>
      <c r="C50" s="17"/>
      <c r="D50" s="17"/>
      <c r="E50" s="15"/>
      <c r="F50" s="17"/>
      <c r="G50" s="15"/>
      <c r="H50" s="16"/>
      <c r="I50" s="18"/>
      <c r="J50" s="16"/>
      <c r="K50" s="17"/>
      <c r="L50" s="17"/>
      <c r="M50" s="15"/>
      <c r="N50" s="19"/>
    </row>
    <row r="51" customFormat="false" ht="12.75" hidden="false" customHeight="false" outlineLevel="0" collapsed="false">
      <c r="A51" s="15"/>
      <c r="B51" s="16"/>
      <c r="C51" s="17"/>
      <c r="D51" s="17"/>
      <c r="E51" s="15"/>
      <c r="F51" s="17"/>
      <c r="G51" s="15"/>
      <c r="H51" s="16"/>
      <c r="I51" s="18"/>
      <c r="J51" s="16"/>
      <c r="K51" s="17"/>
      <c r="L51" s="17"/>
      <c r="M51" s="15"/>
      <c r="N51" s="19"/>
    </row>
    <row r="52" customFormat="false" ht="12.75" hidden="false" customHeight="false" outlineLevel="0" collapsed="false">
      <c r="A52" s="15"/>
      <c r="B52" s="16"/>
      <c r="C52" s="17"/>
      <c r="D52" s="17"/>
      <c r="E52" s="15"/>
      <c r="F52" s="17"/>
      <c r="G52" s="15"/>
      <c r="H52" s="16"/>
      <c r="I52" s="18"/>
      <c r="J52" s="16"/>
      <c r="K52" s="17"/>
      <c r="L52" s="17"/>
      <c r="M52" s="15"/>
      <c r="N52" s="19"/>
    </row>
    <row r="53" customFormat="false" ht="12.75" hidden="false" customHeight="false" outlineLevel="0" collapsed="false">
      <c r="A53" s="15"/>
      <c r="B53" s="16"/>
      <c r="C53" s="17"/>
      <c r="D53" s="17"/>
      <c r="E53" s="15"/>
      <c r="F53" s="17"/>
      <c r="G53" s="15"/>
      <c r="H53" s="16"/>
      <c r="I53" s="18"/>
      <c r="J53" s="16"/>
      <c r="K53" s="17"/>
      <c r="L53" s="17"/>
      <c r="M53" s="15"/>
      <c r="N53" s="19"/>
    </row>
    <row r="54" customFormat="false" ht="12.75" hidden="false" customHeight="false" outlineLevel="0" collapsed="false">
      <c r="A54" s="15"/>
      <c r="B54" s="16"/>
      <c r="C54" s="17"/>
      <c r="D54" s="17"/>
      <c r="E54" s="15"/>
      <c r="F54" s="17"/>
      <c r="G54" s="15"/>
      <c r="H54" s="16"/>
      <c r="I54" s="18"/>
      <c r="J54" s="16"/>
      <c r="K54" s="17"/>
      <c r="L54" s="17"/>
      <c r="M54" s="15"/>
      <c r="N54" s="19"/>
    </row>
    <row r="55" customFormat="false" ht="12.75" hidden="false" customHeight="false" outlineLevel="0" collapsed="false">
      <c r="A55" s="15"/>
      <c r="B55" s="16"/>
      <c r="C55" s="17"/>
      <c r="D55" s="17"/>
      <c r="E55" s="15"/>
      <c r="F55" s="17"/>
      <c r="G55" s="15"/>
      <c r="H55" s="16"/>
      <c r="I55" s="18"/>
      <c r="J55" s="16"/>
      <c r="K55" s="17"/>
      <c r="L55" s="17"/>
      <c r="M55" s="15"/>
      <c r="N55" s="19"/>
    </row>
    <row r="56" customFormat="false" ht="12.75" hidden="false" customHeight="false" outlineLevel="0" collapsed="false">
      <c r="A56" s="15"/>
      <c r="B56" s="16"/>
      <c r="C56" s="17"/>
      <c r="D56" s="17"/>
      <c r="E56" s="15"/>
      <c r="F56" s="17"/>
      <c r="G56" s="15"/>
      <c r="H56" s="16"/>
      <c r="I56" s="18"/>
      <c r="J56" s="16"/>
      <c r="K56" s="17"/>
      <c r="L56" s="17"/>
      <c r="M56" s="15"/>
      <c r="N56" s="19"/>
    </row>
    <row r="57" customFormat="false" ht="12.75" hidden="false" customHeight="false" outlineLevel="0" collapsed="false">
      <c r="A57" s="15"/>
      <c r="B57" s="16"/>
      <c r="C57" s="17"/>
      <c r="D57" s="17"/>
      <c r="E57" s="15"/>
      <c r="F57" s="17"/>
      <c r="G57" s="15"/>
      <c r="H57" s="16"/>
      <c r="I57" s="18"/>
      <c r="J57" s="16"/>
      <c r="K57" s="17"/>
      <c r="L57" s="17"/>
      <c r="M57" s="15"/>
      <c r="N57" s="19"/>
    </row>
    <row r="58" customFormat="false" ht="12.75" hidden="false" customHeight="false" outlineLevel="0" collapsed="false">
      <c r="A58" s="15"/>
      <c r="B58" s="16"/>
      <c r="C58" s="17"/>
      <c r="D58" s="17"/>
      <c r="E58" s="15"/>
      <c r="F58" s="17"/>
      <c r="G58" s="15"/>
      <c r="H58" s="16"/>
      <c r="I58" s="18"/>
      <c r="J58" s="16"/>
      <c r="K58" s="17"/>
      <c r="L58" s="17"/>
      <c r="M58" s="15"/>
      <c r="N58" s="19"/>
    </row>
    <row r="59" customFormat="false" ht="12.75" hidden="false" customHeight="false" outlineLevel="0" collapsed="false">
      <c r="A59" s="15"/>
      <c r="B59" s="16"/>
      <c r="C59" s="17"/>
      <c r="D59" s="17"/>
      <c r="E59" s="15"/>
      <c r="F59" s="17"/>
      <c r="G59" s="15"/>
      <c r="H59" s="16"/>
      <c r="I59" s="18"/>
      <c r="J59" s="16"/>
      <c r="K59" s="17"/>
      <c r="L59" s="17"/>
      <c r="M59" s="15"/>
      <c r="N59" s="19"/>
    </row>
    <row r="60" customFormat="false" ht="12.75" hidden="false" customHeight="false" outlineLevel="0" collapsed="false">
      <c r="A60" s="15"/>
      <c r="B60" s="16"/>
      <c r="C60" s="17"/>
      <c r="D60" s="17"/>
      <c r="E60" s="15"/>
      <c r="F60" s="17"/>
      <c r="G60" s="15"/>
      <c r="H60" s="16"/>
      <c r="I60" s="18"/>
      <c r="J60" s="16"/>
      <c r="K60" s="17"/>
      <c r="L60" s="17"/>
      <c r="M60" s="15"/>
      <c r="N60" s="19"/>
    </row>
    <row r="61" customFormat="false" ht="12.75" hidden="false" customHeight="false" outlineLevel="0" collapsed="false">
      <c r="A61" s="15"/>
      <c r="B61" s="16"/>
      <c r="C61" s="17"/>
      <c r="D61" s="17"/>
      <c r="E61" s="15"/>
      <c r="F61" s="17"/>
      <c r="G61" s="15"/>
      <c r="H61" s="16"/>
      <c r="I61" s="18"/>
      <c r="J61" s="16"/>
      <c r="K61" s="17"/>
      <c r="L61" s="17"/>
      <c r="M61" s="15"/>
      <c r="N61" s="19"/>
    </row>
    <row r="62" customFormat="false" ht="12.75" hidden="false" customHeight="false" outlineLevel="0" collapsed="false">
      <c r="A62" s="15"/>
      <c r="B62" s="16"/>
      <c r="C62" s="17"/>
      <c r="D62" s="17"/>
      <c r="E62" s="15"/>
      <c r="F62" s="17"/>
      <c r="G62" s="15"/>
      <c r="H62" s="16"/>
      <c r="I62" s="18"/>
      <c r="J62" s="16"/>
      <c r="K62" s="17"/>
      <c r="L62" s="17"/>
      <c r="M62" s="15"/>
      <c r="N62" s="19"/>
    </row>
    <row r="63" customFormat="false" ht="12.75" hidden="false" customHeight="false" outlineLevel="0" collapsed="false">
      <c r="A63" s="15"/>
      <c r="B63" s="16"/>
      <c r="C63" s="17"/>
      <c r="D63" s="17"/>
      <c r="E63" s="15"/>
      <c r="F63" s="17"/>
      <c r="G63" s="15"/>
      <c r="H63" s="16"/>
      <c r="I63" s="18"/>
      <c r="J63" s="16"/>
      <c r="K63" s="17"/>
      <c r="L63" s="17"/>
      <c r="M63" s="15"/>
      <c r="N63" s="19"/>
    </row>
    <row r="64" customFormat="false" ht="12.75" hidden="false" customHeight="false" outlineLevel="0" collapsed="false">
      <c r="A64" s="15"/>
      <c r="B64" s="16"/>
      <c r="C64" s="17"/>
      <c r="D64" s="17"/>
      <c r="E64" s="15"/>
      <c r="F64" s="17"/>
      <c r="G64" s="15"/>
      <c r="H64" s="16"/>
      <c r="I64" s="18"/>
      <c r="J64" s="16"/>
      <c r="K64" s="17"/>
      <c r="L64" s="17"/>
      <c r="M64" s="15"/>
      <c r="N64" s="19"/>
    </row>
    <row r="65" customFormat="false" ht="12.75" hidden="false" customHeight="false" outlineLevel="0" collapsed="false">
      <c r="A65" s="15"/>
      <c r="B65" s="16"/>
      <c r="C65" s="17"/>
      <c r="D65" s="17"/>
      <c r="E65" s="15"/>
      <c r="F65" s="17"/>
      <c r="G65" s="15"/>
      <c r="H65" s="16"/>
      <c r="I65" s="18"/>
      <c r="J65" s="16"/>
      <c r="K65" s="17"/>
      <c r="L65" s="17"/>
      <c r="M65" s="15"/>
      <c r="N65" s="19"/>
    </row>
    <row r="66" customFormat="false" ht="12.75" hidden="false" customHeight="false" outlineLevel="0" collapsed="false">
      <c r="A66" s="15"/>
      <c r="B66" s="16"/>
      <c r="C66" s="17"/>
      <c r="D66" s="17"/>
      <c r="E66" s="15"/>
      <c r="F66" s="17"/>
      <c r="G66" s="15"/>
      <c r="H66" s="16"/>
      <c r="I66" s="18"/>
      <c r="J66" s="16"/>
      <c r="K66" s="17"/>
      <c r="L66" s="17"/>
      <c r="M66" s="15"/>
      <c r="N66" s="19"/>
    </row>
    <row r="67" customFormat="false" ht="12.75" hidden="false" customHeight="false" outlineLevel="0" collapsed="false">
      <c r="A67" s="15"/>
      <c r="B67" s="16"/>
      <c r="C67" s="17"/>
      <c r="D67" s="17"/>
      <c r="E67" s="15"/>
      <c r="F67" s="17"/>
      <c r="G67" s="15"/>
      <c r="H67" s="16"/>
      <c r="I67" s="18"/>
      <c r="J67" s="16"/>
      <c r="K67" s="17"/>
      <c r="L67" s="17"/>
      <c r="M67" s="15"/>
      <c r="N67" s="19"/>
    </row>
    <row r="68" customFormat="false" ht="12.75" hidden="false" customHeight="false" outlineLevel="0" collapsed="false">
      <c r="A68" s="15"/>
      <c r="B68" s="16"/>
      <c r="C68" s="17"/>
      <c r="D68" s="17"/>
      <c r="E68" s="15"/>
      <c r="F68" s="17"/>
      <c r="G68" s="15"/>
      <c r="H68" s="16"/>
      <c r="I68" s="18"/>
      <c r="J68" s="16"/>
      <c r="K68" s="17"/>
      <c r="L68" s="17"/>
      <c r="M68" s="15"/>
      <c r="N68" s="19"/>
    </row>
    <row r="69" customFormat="false" ht="12.75" hidden="false" customHeight="false" outlineLevel="0" collapsed="false">
      <c r="A69" s="15"/>
      <c r="B69" s="16"/>
      <c r="C69" s="17"/>
      <c r="D69" s="17"/>
      <c r="E69" s="15"/>
      <c r="F69" s="17"/>
      <c r="G69" s="15"/>
      <c r="H69" s="16"/>
      <c r="I69" s="18"/>
      <c r="J69" s="16"/>
      <c r="K69" s="17"/>
      <c r="L69" s="17"/>
      <c r="M69" s="15"/>
      <c r="N69" s="19"/>
    </row>
    <row r="70" customFormat="false" ht="12.75" hidden="false" customHeight="false" outlineLevel="0" collapsed="false">
      <c r="A70" s="15"/>
      <c r="B70" s="16"/>
      <c r="C70" s="17"/>
      <c r="D70" s="17"/>
      <c r="E70" s="15"/>
      <c r="F70" s="17"/>
      <c r="G70" s="15"/>
      <c r="H70" s="16"/>
      <c r="I70" s="18"/>
      <c r="J70" s="16"/>
      <c r="K70" s="17"/>
      <c r="L70" s="17"/>
      <c r="M70" s="15"/>
      <c r="N70" s="19"/>
    </row>
    <row r="71" customFormat="false" ht="12.75" hidden="false" customHeight="false" outlineLevel="0" collapsed="false">
      <c r="A71" s="15"/>
      <c r="B71" s="16"/>
      <c r="C71" s="17"/>
      <c r="D71" s="17"/>
      <c r="E71" s="15"/>
      <c r="F71" s="17"/>
      <c r="G71" s="15"/>
      <c r="H71" s="16"/>
      <c r="I71" s="18"/>
      <c r="J71" s="16"/>
      <c r="K71" s="17"/>
      <c r="L71" s="17"/>
      <c r="M71" s="15"/>
      <c r="N71" s="19"/>
    </row>
    <row r="72" customFormat="false" ht="12.75" hidden="false" customHeight="false" outlineLevel="0" collapsed="false">
      <c r="A72" s="15"/>
      <c r="B72" s="16"/>
      <c r="C72" s="17"/>
      <c r="D72" s="17"/>
      <c r="E72" s="15"/>
      <c r="F72" s="17"/>
      <c r="G72" s="15"/>
      <c r="H72" s="16"/>
      <c r="I72" s="18"/>
      <c r="J72" s="16"/>
      <c r="K72" s="17"/>
      <c r="L72" s="17"/>
      <c r="M72" s="15"/>
      <c r="N72" s="19"/>
    </row>
    <row r="73" customFormat="false" ht="12.75" hidden="false" customHeight="false" outlineLevel="0" collapsed="false">
      <c r="A73" s="15"/>
      <c r="B73" s="16"/>
      <c r="C73" s="17"/>
      <c r="D73" s="17"/>
      <c r="E73" s="15"/>
      <c r="F73" s="17"/>
      <c r="G73" s="15"/>
      <c r="H73" s="16"/>
      <c r="I73" s="18"/>
      <c r="J73" s="16"/>
      <c r="K73" s="17"/>
      <c r="L73" s="17"/>
      <c r="M73" s="15"/>
      <c r="N73" s="19"/>
    </row>
    <row r="74" customFormat="false" ht="12.75" hidden="false" customHeight="false" outlineLevel="0" collapsed="false">
      <c r="A74" s="15"/>
      <c r="B74" s="16"/>
      <c r="C74" s="17"/>
      <c r="D74" s="17"/>
      <c r="E74" s="15"/>
      <c r="F74" s="17"/>
      <c r="G74" s="15"/>
      <c r="H74" s="16"/>
      <c r="I74" s="18"/>
      <c r="J74" s="16"/>
      <c r="K74" s="17"/>
      <c r="L74" s="17"/>
      <c r="M74" s="15"/>
      <c r="N74" s="19"/>
    </row>
    <row r="75" customFormat="false" ht="12.75" hidden="false" customHeight="false" outlineLevel="0" collapsed="false">
      <c r="A75" s="15"/>
      <c r="B75" s="16"/>
      <c r="C75" s="17"/>
      <c r="D75" s="17"/>
      <c r="E75" s="15"/>
      <c r="F75" s="17"/>
      <c r="G75" s="15"/>
      <c r="H75" s="16"/>
      <c r="I75" s="18"/>
      <c r="J75" s="16"/>
      <c r="K75" s="17"/>
      <c r="L75" s="17"/>
      <c r="M75" s="15"/>
      <c r="N75" s="19"/>
    </row>
    <row r="76" customFormat="false" ht="12.75" hidden="false" customHeight="false" outlineLevel="0" collapsed="false">
      <c r="A76" s="15"/>
      <c r="B76" s="16"/>
      <c r="C76" s="17"/>
      <c r="D76" s="17"/>
      <c r="E76" s="15"/>
      <c r="F76" s="17"/>
      <c r="G76" s="15"/>
      <c r="H76" s="16"/>
      <c r="I76" s="18"/>
      <c r="J76" s="16"/>
      <c r="K76" s="17"/>
      <c r="L76" s="17"/>
      <c r="M76" s="15"/>
      <c r="N76" s="19"/>
    </row>
    <row r="77" customFormat="false" ht="12.75" hidden="false" customHeight="false" outlineLevel="0" collapsed="false">
      <c r="A77" s="15"/>
      <c r="B77" s="16"/>
      <c r="C77" s="17"/>
      <c r="D77" s="17"/>
      <c r="E77" s="15"/>
      <c r="F77" s="17"/>
      <c r="G77" s="15"/>
      <c r="H77" s="16"/>
      <c r="I77" s="18"/>
      <c r="J77" s="16"/>
      <c r="K77" s="17"/>
      <c r="L77" s="17"/>
      <c r="M77" s="15"/>
      <c r="N77" s="19"/>
    </row>
    <row r="78" customFormat="false" ht="12.75" hidden="false" customHeight="false" outlineLevel="0" collapsed="false">
      <c r="A78" s="15"/>
      <c r="B78" s="16"/>
      <c r="C78" s="17"/>
      <c r="D78" s="17"/>
      <c r="E78" s="15"/>
      <c r="F78" s="17"/>
      <c r="G78" s="15"/>
      <c r="H78" s="16"/>
      <c r="I78" s="18"/>
      <c r="J78" s="16"/>
      <c r="K78" s="17"/>
      <c r="L78" s="17"/>
      <c r="M78" s="15"/>
      <c r="N78" s="19"/>
    </row>
    <row r="79" customFormat="false" ht="12.75" hidden="false" customHeight="false" outlineLevel="0" collapsed="false">
      <c r="A79" s="15"/>
      <c r="B79" s="16"/>
      <c r="C79" s="17"/>
      <c r="D79" s="17"/>
      <c r="E79" s="15"/>
      <c r="F79" s="17"/>
      <c r="G79" s="15"/>
      <c r="H79" s="16"/>
      <c r="I79" s="18"/>
      <c r="J79" s="16"/>
      <c r="K79" s="17"/>
      <c r="L79" s="17"/>
      <c r="M79" s="15"/>
      <c r="N79" s="19"/>
    </row>
    <row r="80" customFormat="false" ht="12.75" hidden="false" customHeight="false" outlineLevel="0" collapsed="false">
      <c r="A80" s="15"/>
      <c r="B80" s="16"/>
      <c r="C80" s="17"/>
      <c r="D80" s="17"/>
      <c r="E80" s="15"/>
      <c r="F80" s="17"/>
      <c r="G80" s="15"/>
      <c r="H80" s="16"/>
      <c r="I80" s="18"/>
      <c r="J80" s="16"/>
      <c r="K80" s="17"/>
      <c r="L80" s="17"/>
      <c r="M80" s="15"/>
      <c r="N80" s="19"/>
    </row>
    <row r="81" customFormat="false" ht="12.75" hidden="false" customHeight="false" outlineLevel="0" collapsed="false">
      <c r="A81" s="15"/>
      <c r="B81" s="16"/>
      <c r="C81" s="17"/>
      <c r="D81" s="17"/>
      <c r="E81" s="15"/>
      <c r="F81" s="17"/>
      <c r="G81" s="15"/>
      <c r="H81" s="16"/>
      <c r="I81" s="18"/>
      <c r="J81" s="16"/>
      <c r="K81" s="17"/>
      <c r="L81" s="17"/>
      <c r="M81" s="15"/>
      <c r="N81" s="19"/>
    </row>
    <row r="82" customFormat="false" ht="12.75" hidden="false" customHeight="false" outlineLevel="0" collapsed="false">
      <c r="A82" s="15"/>
      <c r="B82" s="16"/>
      <c r="C82" s="17"/>
      <c r="D82" s="17"/>
      <c r="E82" s="15"/>
      <c r="F82" s="17"/>
      <c r="G82" s="15"/>
      <c r="H82" s="16"/>
      <c r="I82" s="18"/>
      <c r="J82" s="16"/>
      <c r="K82" s="17"/>
      <c r="L82" s="17"/>
      <c r="M82" s="15"/>
      <c r="N82" s="19"/>
    </row>
    <row r="83" customFormat="false" ht="12.75" hidden="false" customHeight="false" outlineLevel="0" collapsed="false">
      <c r="A83" s="15"/>
      <c r="B83" s="16"/>
      <c r="C83" s="17"/>
      <c r="D83" s="17"/>
      <c r="E83" s="15"/>
      <c r="F83" s="17"/>
      <c r="G83" s="15"/>
      <c r="H83" s="16"/>
      <c r="I83" s="18"/>
      <c r="J83" s="16"/>
      <c r="K83" s="17"/>
      <c r="L83" s="17"/>
      <c r="M83" s="15"/>
      <c r="N83" s="19"/>
    </row>
    <row r="84" customFormat="false" ht="12.75" hidden="false" customHeight="false" outlineLevel="0" collapsed="false">
      <c r="A84" s="15"/>
      <c r="B84" s="16"/>
      <c r="C84" s="17"/>
      <c r="D84" s="17"/>
      <c r="E84" s="15"/>
      <c r="F84" s="17"/>
      <c r="G84" s="15"/>
      <c r="H84" s="16"/>
      <c r="I84" s="18"/>
      <c r="J84" s="16"/>
      <c r="K84" s="17"/>
      <c r="L84" s="17"/>
      <c r="M84" s="15"/>
      <c r="N84" s="19"/>
    </row>
    <row r="85" customFormat="false" ht="12.75" hidden="false" customHeight="false" outlineLevel="0" collapsed="false">
      <c r="A85" s="15"/>
      <c r="B85" s="16"/>
      <c r="C85" s="17"/>
      <c r="D85" s="17"/>
      <c r="E85" s="15"/>
      <c r="F85" s="17"/>
      <c r="G85" s="15"/>
      <c r="H85" s="16"/>
      <c r="I85" s="18"/>
      <c r="J85" s="16"/>
      <c r="K85" s="17"/>
      <c r="L85" s="17"/>
      <c r="M85" s="15"/>
      <c r="N85" s="19"/>
    </row>
    <row r="86" customFormat="false" ht="12.75" hidden="false" customHeight="false" outlineLevel="0" collapsed="false">
      <c r="A86" s="15"/>
      <c r="B86" s="16"/>
      <c r="C86" s="17"/>
      <c r="D86" s="17"/>
      <c r="E86" s="15"/>
      <c r="F86" s="17"/>
      <c r="G86" s="15"/>
      <c r="H86" s="16"/>
      <c r="I86" s="18"/>
      <c r="J86" s="16"/>
      <c r="K86" s="17"/>
      <c r="L86" s="17"/>
      <c r="M86" s="15"/>
      <c r="N86" s="19"/>
    </row>
    <row r="87" customFormat="false" ht="12.75" hidden="false" customHeight="false" outlineLevel="0" collapsed="false">
      <c r="A87" s="15"/>
      <c r="B87" s="16"/>
      <c r="C87" s="17"/>
      <c r="D87" s="17"/>
      <c r="E87" s="15"/>
      <c r="F87" s="17"/>
      <c r="G87" s="15"/>
      <c r="H87" s="16"/>
      <c r="I87" s="18"/>
      <c r="J87" s="16"/>
      <c r="K87" s="17"/>
      <c r="L87" s="17"/>
      <c r="M87" s="15"/>
      <c r="N87" s="19"/>
    </row>
    <row r="88" customFormat="false" ht="12.75" hidden="false" customHeight="false" outlineLevel="0" collapsed="false">
      <c r="A88" s="15"/>
      <c r="B88" s="16"/>
      <c r="C88" s="17"/>
      <c r="D88" s="17"/>
      <c r="E88" s="15"/>
      <c r="F88" s="17"/>
      <c r="G88" s="15"/>
      <c r="H88" s="16"/>
      <c r="I88" s="18"/>
      <c r="J88" s="16"/>
      <c r="K88" s="17"/>
      <c r="L88" s="17"/>
      <c r="M88" s="15"/>
      <c r="N88" s="19"/>
    </row>
    <row r="89" customFormat="false" ht="12.75" hidden="false" customHeight="false" outlineLevel="0" collapsed="false">
      <c r="A89" s="15"/>
      <c r="B89" s="16"/>
      <c r="C89" s="17"/>
      <c r="D89" s="17"/>
      <c r="E89" s="15"/>
      <c r="F89" s="17"/>
      <c r="G89" s="15"/>
      <c r="H89" s="16"/>
      <c r="I89" s="18"/>
      <c r="J89" s="16"/>
      <c r="K89" s="17"/>
      <c r="L89" s="17"/>
      <c r="M89" s="15"/>
      <c r="N89" s="19"/>
    </row>
    <row r="90" customFormat="false" ht="12.75" hidden="false" customHeight="false" outlineLevel="0" collapsed="false">
      <c r="A90" s="15"/>
      <c r="B90" s="16"/>
      <c r="C90" s="17"/>
      <c r="D90" s="17"/>
      <c r="E90" s="15"/>
      <c r="F90" s="17"/>
      <c r="G90" s="15"/>
      <c r="H90" s="16"/>
      <c r="I90" s="18"/>
      <c r="J90" s="16"/>
      <c r="K90" s="17"/>
      <c r="L90" s="17"/>
      <c r="M90" s="15"/>
      <c r="N90" s="19"/>
    </row>
    <row r="91" customFormat="false" ht="12.75" hidden="false" customHeight="false" outlineLevel="0" collapsed="false">
      <c r="A91" s="15"/>
      <c r="B91" s="16"/>
      <c r="C91" s="17"/>
      <c r="D91" s="17"/>
      <c r="E91" s="15"/>
      <c r="F91" s="17"/>
      <c r="G91" s="15"/>
      <c r="H91" s="16"/>
      <c r="I91" s="18"/>
      <c r="J91" s="16"/>
      <c r="K91" s="17"/>
      <c r="L91" s="17"/>
      <c r="M91" s="15"/>
      <c r="N91" s="19"/>
    </row>
    <row r="92" customFormat="false" ht="12.75" hidden="false" customHeight="false" outlineLevel="0" collapsed="false">
      <c r="A92" s="15"/>
      <c r="B92" s="16"/>
      <c r="C92" s="17"/>
      <c r="D92" s="17"/>
      <c r="E92" s="15"/>
      <c r="F92" s="17"/>
      <c r="G92" s="15"/>
      <c r="H92" s="16"/>
      <c r="I92" s="18"/>
      <c r="J92" s="16"/>
      <c r="K92" s="17"/>
      <c r="L92" s="17"/>
      <c r="M92" s="15"/>
      <c r="N92" s="19"/>
    </row>
    <row r="93" customFormat="false" ht="12.75" hidden="false" customHeight="false" outlineLevel="0" collapsed="false">
      <c r="A93" s="15"/>
      <c r="B93" s="16"/>
      <c r="C93" s="17"/>
      <c r="D93" s="17"/>
      <c r="E93" s="15"/>
      <c r="F93" s="17"/>
      <c r="G93" s="15"/>
      <c r="H93" s="16"/>
      <c r="I93" s="18"/>
      <c r="J93" s="16"/>
      <c r="K93" s="17"/>
      <c r="L93" s="17"/>
      <c r="M93" s="15"/>
      <c r="N93" s="19"/>
    </row>
    <row r="94" customFormat="false" ht="12.75" hidden="false" customHeight="false" outlineLevel="0" collapsed="false">
      <c r="A94" s="15"/>
      <c r="B94" s="16"/>
      <c r="C94" s="17"/>
      <c r="D94" s="17"/>
      <c r="E94" s="15"/>
      <c r="F94" s="17"/>
      <c r="G94" s="15"/>
      <c r="H94" s="16"/>
      <c r="I94" s="18"/>
      <c r="J94" s="16"/>
      <c r="K94" s="17"/>
      <c r="L94" s="17"/>
      <c r="M94" s="15"/>
      <c r="N94" s="19"/>
    </row>
    <row r="95" customFormat="false" ht="12.75" hidden="false" customHeight="false" outlineLevel="0" collapsed="false">
      <c r="A95" s="15"/>
      <c r="B95" s="16"/>
      <c r="C95" s="17"/>
      <c r="D95" s="17"/>
      <c r="E95" s="15"/>
      <c r="F95" s="17"/>
      <c r="G95" s="15"/>
      <c r="H95" s="16"/>
      <c r="I95" s="18"/>
      <c r="J95" s="16"/>
      <c r="K95" s="17"/>
      <c r="L95" s="17"/>
      <c r="M95" s="15"/>
      <c r="N95" s="19"/>
    </row>
    <row r="96" customFormat="false" ht="12.75" hidden="false" customHeight="false" outlineLevel="0" collapsed="false">
      <c r="A96" s="15"/>
      <c r="B96" s="16"/>
      <c r="C96" s="17"/>
      <c r="D96" s="17"/>
      <c r="E96" s="15"/>
      <c r="F96" s="17"/>
      <c r="G96" s="15"/>
      <c r="H96" s="16"/>
      <c r="I96" s="18"/>
      <c r="J96" s="16"/>
      <c r="K96" s="17"/>
      <c r="L96" s="17"/>
      <c r="M96" s="15"/>
      <c r="N96" s="19"/>
    </row>
    <row r="97" customFormat="false" ht="12.75" hidden="false" customHeight="false" outlineLevel="0" collapsed="false">
      <c r="A97" s="15"/>
      <c r="B97" s="16"/>
      <c r="C97" s="17"/>
      <c r="D97" s="17"/>
      <c r="E97" s="15"/>
      <c r="F97" s="17"/>
      <c r="G97" s="15"/>
      <c r="H97" s="16"/>
      <c r="I97" s="18"/>
      <c r="J97" s="16"/>
      <c r="K97" s="17"/>
      <c r="L97" s="17"/>
      <c r="M97" s="15"/>
      <c r="N97" s="19"/>
    </row>
    <row r="98" customFormat="false" ht="12.75" hidden="false" customHeight="false" outlineLevel="0" collapsed="false">
      <c r="A98" s="15"/>
      <c r="B98" s="16"/>
      <c r="C98" s="17"/>
      <c r="D98" s="17"/>
      <c r="E98" s="15"/>
      <c r="F98" s="17"/>
      <c r="G98" s="15"/>
      <c r="H98" s="16"/>
      <c r="I98" s="18"/>
      <c r="J98" s="16"/>
      <c r="K98" s="17"/>
      <c r="L98" s="17"/>
      <c r="M98" s="15"/>
      <c r="N98" s="19"/>
    </row>
    <row r="99" customFormat="false" ht="12.75" hidden="false" customHeight="false" outlineLevel="0" collapsed="false">
      <c r="A99" s="15"/>
      <c r="B99" s="16"/>
      <c r="C99" s="17"/>
      <c r="D99" s="17"/>
      <c r="E99" s="15"/>
      <c r="F99" s="17"/>
      <c r="G99" s="15"/>
      <c r="H99" s="16"/>
      <c r="I99" s="18"/>
      <c r="J99" s="16"/>
      <c r="K99" s="17"/>
      <c r="L99" s="17"/>
      <c r="M99" s="15"/>
      <c r="N99" s="19"/>
    </row>
    <row r="100" customFormat="false" ht="12.75" hidden="false" customHeight="false" outlineLevel="0" collapsed="false">
      <c r="A100" s="15"/>
      <c r="B100" s="16"/>
      <c r="C100" s="17"/>
      <c r="D100" s="17"/>
      <c r="E100" s="15"/>
      <c r="F100" s="17"/>
      <c r="G100" s="15"/>
      <c r="H100" s="16"/>
      <c r="I100" s="18"/>
      <c r="J100" s="16"/>
      <c r="K100" s="17"/>
      <c r="L100" s="17"/>
      <c r="M100" s="15"/>
      <c r="N100" s="19"/>
    </row>
    <row r="101" customFormat="false" ht="12.75" hidden="false" customHeight="false" outlineLevel="0" collapsed="false">
      <c r="A101" s="15"/>
      <c r="B101" s="16"/>
      <c r="C101" s="17"/>
      <c r="D101" s="17"/>
      <c r="E101" s="15"/>
      <c r="F101" s="17"/>
      <c r="G101" s="15"/>
      <c r="H101" s="16"/>
      <c r="I101" s="18"/>
      <c r="J101" s="16"/>
      <c r="K101" s="17"/>
      <c r="L101" s="17"/>
      <c r="M101" s="15"/>
      <c r="N101" s="19"/>
    </row>
    <row r="102" customFormat="false" ht="12.75" hidden="false" customHeight="false" outlineLevel="0" collapsed="false">
      <c r="A102" s="15"/>
      <c r="B102" s="16"/>
      <c r="C102" s="17"/>
      <c r="D102" s="17"/>
      <c r="E102" s="15"/>
      <c r="F102" s="17"/>
      <c r="G102" s="15"/>
      <c r="H102" s="16"/>
      <c r="I102" s="18"/>
      <c r="J102" s="16"/>
      <c r="K102" s="17"/>
      <c r="L102" s="17"/>
      <c r="M102" s="15"/>
      <c r="N102" s="19"/>
    </row>
    <row r="103" customFormat="false" ht="12.75" hidden="false" customHeight="false" outlineLevel="0" collapsed="false">
      <c r="A103" s="15"/>
      <c r="B103" s="16"/>
      <c r="C103" s="17"/>
      <c r="D103" s="17"/>
      <c r="E103" s="15"/>
      <c r="F103" s="17"/>
      <c r="G103" s="15"/>
      <c r="H103" s="16"/>
      <c r="I103" s="18"/>
      <c r="J103" s="16"/>
      <c r="K103" s="17"/>
      <c r="L103" s="17"/>
      <c r="M103" s="15"/>
      <c r="N103" s="19"/>
    </row>
    <row r="104" customFormat="false" ht="12.75" hidden="false" customHeight="false" outlineLevel="0" collapsed="false">
      <c r="A104" s="15"/>
      <c r="B104" s="16"/>
      <c r="C104" s="17"/>
      <c r="D104" s="17"/>
      <c r="E104" s="15"/>
      <c r="F104" s="17"/>
      <c r="G104" s="15"/>
      <c r="H104" s="16"/>
      <c r="I104" s="18"/>
      <c r="J104" s="16"/>
      <c r="K104" s="17"/>
      <c r="L104" s="17"/>
      <c r="M104" s="15"/>
      <c r="N104" s="19"/>
    </row>
    <row r="105" customFormat="false" ht="12.75" hidden="false" customHeight="false" outlineLevel="0" collapsed="false">
      <c r="A105" s="15"/>
      <c r="B105" s="16"/>
      <c r="C105" s="17"/>
      <c r="D105" s="17"/>
      <c r="E105" s="15"/>
      <c r="F105" s="17"/>
      <c r="G105" s="15"/>
      <c r="H105" s="16"/>
      <c r="I105" s="18"/>
      <c r="J105" s="16"/>
      <c r="K105" s="17"/>
      <c r="L105" s="17"/>
      <c r="M105" s="15"/>
      <c r="N105" s="19"/>
    </row>
    <row r="106" customFormat="false" ht="12.75" hidden="false" customHeight="false" outlineLevel="0" collapsed="false">
      <c r="A106" s="15"/>
      <c r="B106" s="16"/>
      <c r="C106" s="17"/>
      <c r="D106" s="17"/>
      <c r="E106" s="15"/>
      <c r="F106" s="17"/>
      <c r="G106" s="15"/>
      <c r="H106" s="16"/>
      <c r="I106" s="18"/>
      <c r="J106" s="16"/>
      <c r="K106" s="17"/>
      <c r="L106" s="17"/>
      <c r="M106" s="15"/>
      <c r="N106" s="19"/>
    </row>
    <row r="107" customFormat="false" ht="12.75" hidden="false" customHeight="false" outlineLevel="0" collapsed="false">
      <c r="A107" s="15"/>
      <c r="B107" s="16"/>
      <c r="C107" s="17"/>
      <c r="D107" s="17"/>
      <c r="E107" s="15"/>
      <c r="F107" s="17"/>
      <c r="G107" s="15"/>
      <c r="H107" s="16"/>
      <c r="I107" s="18"/>
      <c r="J107" s="16"/>
      <c r="K107" s="17"/>
      <c r="L107" s="17"/>
      <c r="M107" s="15"/>
      <c r="N107" s="19"/>
    </row>
    <row r="108" customFormat="false" ht="12.75" hidden="false" customHeight="false" outlineLevel="0" collapsed="false">
      <c r="A108" s="15"/>
      <c r="B108" s="16"/>
      <c r="C108" s="17"/>
      <c r="D108" s="17"/>
      <c r="E108" s="15"/>
      <c r="F108" s="17"/>
      <c r="G108" s="15"/>
      <c r="H108" s="16"/>
      <c r="I108" s="18"/>
      <c r="J108" s="16"/>
      <c r="K108" s="17"/>
      <c r="L108" s="17"/>
      <c r="M108" s="15"/>
      <c r="N108" s="19"/>
    </row>
    <row r="109" customFormat="false" ht="12.75" hidden="false" customHeight="false" outlineLevel="0" collapsed="false">
      <c r="A109" s="15"/>
      <c r="B109" s="16"/>
      <c r="C109" s="17"/>
      <c r="D109" s="17"/>
      <c r="E109" s="15"/>
      <c r="F109" s="17"/>
      <c r="G109" s="15"/>
      <c r="H109" s="16"/>
      <c r="I109" s="18"/>
      <c r="J109" s="16"/>
      <c r="K109" s="17"/>
      <c r="L109" s="17"/>
      <c r="M109" s="15"/>
      <c r="N109" s="19"/>
    </row>
    <row r="110" customFormat="false" ht="12.75" hidden="false" customHeight="false" outlineLevel="0" collapsed="false">
      <c r="A110" s="15"/>
      <c r="B110" s="16"/>
      <c r="C110" s="17"/>
      <c r="D110" s="17"/>
      <c r="E110" s="15"/>
      <c r="F110" s="17"/>
      <c r="G110" s="15"/>
      <c r="H110" s="16"/>
      <c r="I110" s="18"/>
      <c r="J110" s="16"/>
      <c r="K110" s="17"/>
      <c r="L110" s="17"/>
      <c r="M110" s="15"/>
      <c r="N110" s="19"/>
    </row>
    <row r="111" customFormat="false" ht="12.75" hidden="false" customHeight="false" outlineLevel="0" collapsed="false">
      <c r="A111" s="15"/>
      <c r="B111" s="16"/>
      <c r="C111" s="17"/>
      <c r="D111" s="17"/>
      <c r="E111" s="15"/>
      <c r="F111" s="17"/>
      <c r="G111" s="15"/>
      <c r="H111" s="16"/>
      <c r="I111" s="18"/>
      <c r="J111" s="16"/>
      <c r="K111" s="17"/>
      <c r="L111" s="17"/>
      <c r="M111" s="15"/>
      <c r="N111" s="19"/>
    </row>
    <row r="112" customFormat="false" ht="12.75" hidden="false" customHeight="false" outlineLevel="0" collapsed="false">
      <c r="A112" s="15"/>
      <c r="B112" s="16"/>
      <c r="C112" s="17"/>
      <c r="D112" s="17"/>
      <c r="E112" s="15"/>
      <c r="F112" s="17"/>
      <c r="G112" s="15"/>
      <c r="H112" s="16"/>
      <c r="I112" s="18"/>
      <c r="J112" s="16"/>
      <c r="K112" s="17"/>
      <c r="L112" s="17"/>
      <c r="M112" s="15"/>
      <c r="N112" s="19"/>
    </row>
    <row r="113" customFormat="false" ht="12.75" hidden="false" customHeight="false" outlineLevel="0" collapsed="false">
      <c r="A113" s="15"/>
      <c r="B113" s="16"/>
      <c r="C113" s="17"/>
      <c r="D113" s="17"/>
      <c r="E113" s="15"/>
      <c r="F113" s="17"/>
      <c r="G113" s="15"/>
      <c r="H113" s="16"/>
      <c r="I113" s="18"/>
      <c r="J113" s="16"/>
      <c r="K113" s="17"/>
      <c r="L113" s="17"/>
      <c r="M113" s="15"/>
      <c r="N113" s="19"/>
    </row>
    <row r="114" customFormat="false" ht="12.75" hidden="false" customHeight="false" outlineLevel="0" collapsed="false">
      <c r="A114" s="15"/>
      <c r="B114" s="16"/>
      <c r="C114" s="17"/>
      <c r="D114" s="17"/>
      <c r="E114" s="15"/>
      <c r="F114" s="17"/>
      <c r="G114" s="15"/>
      <c r="H114" s="16"/>
      <c r="I114" s="18"/>
      <c r="J114" s="16"/>
      <c r="K114" s="17"/>
      <c r="L114" s="17"/>
      <c r="M114" s="15"/>
      <c r="N114" s="19"/>
    </row>
    <row r="115" customFormat="false" ht="12.75" hidden="false" customHeight="false" outlineLevel="0" collapsed="false">
      <c r="A115" s="15"/>
      <c r="B115" s="16"/>
      <c r="C115" s="17"/>
      <c r="D115" s="17"/>
      <c r="E115" s="15"/>
      <c r="F115" s="17"/>
      <c r="G115" s="15"/>
      <c r="H115" s="16"/>
      <c r="I115" s="18"/>
      <c r="J115" s="16"/>
      <c r="K115" s="17"/>
      <c r="L115" s="17"/>
      <c r="M115" s="15"/>
      <c r="N115" s="19"/>
    </row>
    <row r="116" customFormat="false" ht="12.75" hidden="false" customHeight="false" outlineLevel="0" collapsed="false">
      <c r="A116" s="15"/>
      <c r="B116" s="16"/>
      <c r="C116" s="17"/>
      <c r="D116" s="17"/>
      <c r="E116" s="15"/>
      <c r="F116" s="17"/>
      <c r="G116" s="15"/>
      <c r="H116" s="16"/>
      <c r="I116" s="18"/>
      <c r="J116" s="16"/>
      <c r="K116" s="17"/>
      <c r="L116" s="17"/>
      <c r="M116" s="15"/>
      <c r="N116" s="19"/>
    </row>
    <row r="117" customFormat="false" ht="12.75" hidden="false" customHeight="false" outlineLevel="0" collapsed="false">
      <c r="A117" s="15"/>
      <c r="B117" s="16"/>
      <c r="C117" s="17"/>
      <c r="D117" s="17"/>
      <c r="E117" s="15"/>
      <c r="F117" s="17"/>
      <c r="G117" s="15"/>
      <c r="H117" s="16"/>
      <c r="I117" s="18"/>
      <c r="J117" s="16"/>
      <c r="K117" s="17"/>
      <c r="L117" s="17"/>
      <c r="M117" s="15"/>
      <c r="N117" s="19"/>
    </row>
    <row r="118" customFormat="false" ht="12.75" hidden="false" customHeight="false" outlineLevel="0" collapsed="false">
      <c r="A118" s="15"/>
      <c r="B118" s="16"/>
      <c r="C118" s="17"/>
      <c r="D118" s="17"/>
      <c r="E118" s="15"/>
      <c r="F118" s="17"/>
      <c r="G118" s="15"/>
      <c r="H118" s="16"/>
      <c r="I118" s="18"/>
      <c r="J118" s="16"/>
      <c r="K118" s="17"/>
      <c r="L118" s="17"/>
      <c r="M118" s="15"/>
      <c r="N118" s="19"/>
    </row>
    <row r="119" customFormat="false" ht="12.75" hidden="false" customHeight="false" outlineLevel="0" collapsed="false">
      <c r="A119" s="15"/>
      <c r="B119" s="16"/>
      <c r="C119" s="17"/>
      <c r="D119" s="17"/>
      <c r="E119" s="15"/>
      <c r="F119" s="17"/>
      <c r="G119" s="15"/>
      <c r="H119" s="16"/>
      <c r="I119" s="18"/>
      <c r="J119" s="16"/>
      <c r="K119" s="17"/>
      <c r="L119" s="17"/>
      <c r="M119" s="15"/>
      <c r="N119" s="19"/>
    </row>
    <row r="120" customFormat="false" ht="12.75" hidden="false" customHeight="false" outlineLevel="0" collapsed="false">
      <c r="A120" s="15"/>
      <c r="B120" s="16"/>
      <c r="C120" s="17"/>
      <c r="D120" s="17"/>
      <c r="E120" s="15"/>
      <c r="F120" s="17"/>
      <c r="G120" s="15"/>
      <c r="H120" s="16"/>
      <c r="I120" s="18"/>
      <c r="J120" s="16"/>
      <c r="K120" s="17"/>
      <c r="L120" s="17"/>
      <c r="M120" s="15"/>
      <c r="N120" s="19"/>
    </row>
    <row r="121" customFormat="false" ht="12.75" hidden="false" customHeight="false" outlineLevel="0" collapsed="false">
      <c r="A121" s="15"/>
      <c r="B121" s="16"/>
      <c r="C121" s="17"/>
      <c r="D121" s="17"/>
      <c r="E121" s="15"/>
      <c r="F121" s="17"/>
      <c r="G121" s="15"/>
      <c r="H121" s="16"/>
      <c r="I121" s="18"/>
      <c r="J121" s="16"/>
      <c r="K121" s="17"/>
      <c r="L121" s="17"/>
      <c r="M121" s="15"/>
      <c r="N121" s="19"/>
    </row>
    <row r="122" customFormat="false" ht="12.75" hidden="false" customHeight="false" outlineLevel="0" collapsed="false">
      <c r="A122" s="15"/>
      <c r="B122" s="16"/>
      <c r="C122" s="17"/>
      <c r="D122" s="17"/>
      <c r="E122" s="15"/>
      <c r="F122" s="17"/>
      <c r="G122" s="15"/>
      <c r="H122" s="16"/>
      <c r="I122" s="18"/>
      <c r="J122" s="16"/>
      <c r="K122" s="17"/>
      <c r="L122" s="17"/>
      <c r="M122" s="15"/>
      <c r="N122" s="19"/>
    </row>
    <row r="123" customFormat="false" ht="12.75" hidden="false" customHeight="false" outlineLevel="0" collapsed="false">
      <c r="A123" s="15"/>
      <c r="B123" s="16"/>
      <c r="C123" s="17"/>
      <c r="D123" s="17"/>
      <c r="E123" s="15"/>
      <c r="F123" s="17"/>
      <c r="G123" s="15"/>
      <c r="H123" s="16"/>
      <c r="I123" s="18"/>
      <c r="J123" s="16"/>
      <c r="K123" s="17"/>
      <c r="L123" s="17"/>
      <c r="M123" s="15"/>
      <c r="N123" s="19"/>
    </row>
    <row r="124" customFormat="false" ht="12.75" hidden="false" customHeight="false" outlineLevel="0" collapsed="false">
      <c r="A124" s="15"/>
      <c r="B124" s="16"/>
      <c r="C124" s="17"/>
      <c r="D124" s="17"/>
      <c r="E124" s="15"/>
      <c r="F124" s="17"/>
      <c r="G124" s="15"/>
      <c r="H124" s="16"/>
      <c r="I124" s="18"/>
      <c r="J124" s="16"/>
      <c r="K124" s="17"/>
      <c r="L124" s="17"/>
      <c r="M124" s="15"/>
      <c r="N124" s="19"/>
    </row>
    <row r="125" customFormat="false" ht="12.75" hidden="false" customHeight="false" outlineLevel="0" collapsed="false">
      <c r="A125" s="15"/>
      <c r="B125" s="16"/>
      <c r="C125" s="17"/>
      <c r="D125" s="17"/>
      <c r="E125" s="15"/>
      <c r="F125" s="17"/>
      <c r="G125" s="15"/>
      <c r="H125" s="16"/>
      <c r="I125" s="18"/>
      <c r="J125" s="16"/>
      <c r="K125" s="17"/>
      <c r="L125" s="17"/>
      <c r="M125" s="15"/>
      <c r="N125" s="19"/>
    </row>
    <row r="126" customFormat="false" ht="12.75" hidden="false" customHeight="false" outlineLevel="0" collapsed="false">
      <c r="A126" s="15"/>
      <c r="B126" s="16"/>
      <c r="C126" s="17"/>
      <c r="D126" s="17"/>
      <c r="E126" s="15"/>
      <c r="F126" s="17"/>
      <c r="G126" s="15"/>
      <c r="H126" s="16"/>
      <c r="I126" s="18"/>
      <c r="J126" s="16"/>
      <c r="K126" s="17"/>
      <c r="L126" s="17"/>
      <c r="M126" s="15"/>
      <c r="N126" s="19"/>
    </row>
    <row r="127" customFormat="false" ht="12.75" hidden="false" customHeight="false" outlineLevel="0" collapsed="false">
      <c r="A127" s="15"/>
      <c r="B127" s="16"/>
      <c r="C127" s="17"/>
      <c r="D127" s="17"/>
      <c r="E127" s="15"/>
      <c r="F127" s="17"/>
      <c r="G127" s="15"/>
      <c r="H127" s="16"/>
      <c r="I127" s="18"/>
      <c r="J127" s="16"/>
      <c r="K127" s="17"/>
      <c r="L127" s="17"/>
      <c r="M127" s="15"/>
      <c r="N127" s="19"/>
    </row>
    <row r="128" customFormat="false" ht="12.75" hidden="false" customHeight="false" outlineLevel="0" collapsed="false">
      <c r="A128" s="15"/>
      <c r="B128" s="16"/>
      <c r="C128" s="17"/>
      <c r="D128" s="17"/>
      <c r="E128" s="15"/>
      <c r="F128" s="17"/>
      <c r="G128" s="15"/>
      <c r="H128" s="16"/>
      <c r="I128" s="18"/>
      <c r="J128" s="16"/>
      <c r="K128" s="17"/>
      <c r="L128" s="17"/>
      <c r="M128" s="15"/>
      <c r="N128" s="19"/>
    </row>
    <row r="129" customFormat="false" ht="12.75" hidden="false" customHeight="false" outlineLevel="0" collapsed="false">
      <c r="A129" s="15"/>
      <c r="B129" s="16"/>
      <c r="C129" s="17"/>
      <c r="D129" s="17"/>
      <c r="E129" s="15"/>
      <c r="F129" s="17"/>
      <c r="G129" s="15"/>
      <c r="H129" s="16"/>
      <c r="I129" s="18"/>
      <c r="J129" s="16"/>
      <c r="K129" s="17"/>
      <c r="L129" s="17"/>
      <c r="M129" s="15"/>
      <c r="N129" s="19"/>
    </row>
    <row r="130" customFormat="false" ht="12.75" hidden="false" customHeight="false" outlineLevel="0" collapsed="false">
      <c r="A130" s="15"/>
      <c r="B130" s="16"/>
      <c r="C130" s="17"/>
      <c r="D130" s="17"/>
      <c r="E130" s="15"/>
      <c r="F130" s="17"/>
      <c r="G130" s="15"/>
      <c r="H130" s="16"/>
      <c r="I130" s="18"/>
      <c r="J130" s="16"/>
      <c r="K130" s="17"/>
      <c r="L130" s="17"/>
      <c r="M130" s="15"/>
      <c r="N130" s="19"/>
    </row>
    <row r="131" customFormat="false" ht="12.75" hidden="false" customHeight="false" outlineLevel="0" collapsed="false">
      <c r="A131" s="15"/>
      <c r="B131" s="16"/>
      <c r="C131" s="17"/>
      <c r="D131" s="17"/>
      <c r="E131" s="15"/>
      <c r="F131" s="17"/>
      <c r="G131" s="15"/>
      <c r="H131" s="16"/>
      <c r="I131" s="18"/>
      <c r="J131" s="16"/>
      <c r="K131" s="17"/>
      <c r="L131" s="17"/>
      <c r="M131" s="15"/>
      <c r="N131" s="19"/>
    </row>
    <row r="132" customFormat="false" ht="12.75" hidden="false" customHeight="false" outlineLevel="0" collapsed="false">
      <c r="A132" s="15"/>
      <c r="B132" s="16"/>
      <c r="C132" s="17"/>
      <c r="D132" s="17"/>
      <c r="E132" s="15"/>
      <c r="F132" s="17"/>
      <c r="G132" s="15"/>
      <c r="H132" s="16"/>
      <c r="I132" s="18"/>
      <c r="J132" s="16"/>
      <c r="K132" s="17"/>
      <c r="L132" s="17"/>
      <c r="M132" s="15"/>
      <c r="N132" s="19"/>
    </row>
    <row r="133" customFormat="false" ht="12.75" hidden="false" customHeight="false" outlineLevel="0" collapsed="false">
      <c r="A133" s="15"/>
      <c r="B133" s="16"/>
      <c r="C133" s="17"/>
      <c r="D133" s="17"/>
      <c r="E133" s="15"/>
      <c r="F133" s="17"/>
      <c r="G133" s="15"/>
      <c r="H133" s="16"/>
      <c r="I133" s="18"/>
      <c r="J133" s="16"/>
      <c r="K133" s="17"/>
      <c r="L133" s="17"/>
      <c r="M133" s="15"/>
      <c r="N133" s="19"/>
    </row>
    <row r="134" customFormat="false" ht="12.75" hidden="false" customHeight="false" outlineLevel="0" collapsed="false">
      <c r="A134" s="15"/>
      <c r="B134" s="16"/>
      <c r="C134" s="17"/>
      <c r="D134" s="17"/>
      <c r="E134" s="15"/>
      <c r="F134" s="17"/>
      <c r="G134" s="15"/>
      <c r="H134" s="16"/>
      <c r="I134" s="18"/>
      <c r="J134" s="16"/>
      <c r="K134" s="17"/>
      <c r="L134" s="17"/>
      <c r="M134" s="15"/>
      <c r="N134" s="19"/>
    </row>
    <row r="135" customFormat="false" ht="12.75" hidden="false" customHeight="false" outlineLevel="0" collapsed="false">
      <c r="A135" s="15"/>
      <c r="B135" s="16"/>
      <c r="C135" s="17"/>
      <c r="D135" s="17"/>
      <c r="E135" s="15"/>
      <c r="F135" s="17"/>
      <c r="G135" s="15"/>
      <c r="H135" s="16"/>
      <c r="I135" s="18"/>
      <c r="J135" s="16"/>
      <c r="K135" s="17"/>
      <c r="L135" s="17"/>
      <c r="M135" s="15"/>
      <c r="N135" s="19"/>
    </row>
    <row r="136" customFormat="false" ht="12.75" hidden="false" customHeight="false" outlineLevel="0" collapsed="false">
      <c r="A136" s="15"/>
      <c r="B136" s="16"/>
      <c r="C136" s="17"/>
      <c r="D136" s="17"/>
      <c r="E136" s="15"/>
      <c r="F136" s="17"/>
      <c r="G136" s="15"/>
      <c r="H136" s="16"/>
      <c r="I136" s="18"/>
      <c r="J136" s="16"/>
      <c r="K136" s="17"/>
      <c r="L136" s="17"/>
      <c r="M136" s="15"/>
      <c r="N136" s="19"/>
    </row>
    <row r="137" customFormat="false" ht="12.75" hidden="false" customHeight="false" outlineLevel="0" collapsed="false">
      <c r="A137" s="15"/>
      <c r="B137" s="16"/>
      <c r="C137" s="17"/>
      <c r="D137" s="17"/>
      <c r="E137" s="15"/>
      <c r="F137" s="17"/>
      <c r="G137" s="15"/>
      <c r="H137" s="16"/>
      <c r="I137" s="18"/>
      <c r="J137" s="16"/>
      <c r="K137" s="17"/>
      <c r="L137" s="17"/>
      <c r="M137" s="15"/>
      <c r="N137" s="19"/>
    </row>
    <row r="138" customFormat="false" ht="12.75" hidden="false" customHeight="false" outlineLevel="0" collapsed="false">
      <c r="A138" s="15"/>
      <c r="B138" s="16"/>
      <c r="C138" s="17"/>
      <c r="D138" s="17"/>
      <c r="E138" s="15"/>
      <c r="F138" s="17"/>
      <c r="G138" s="15"/>
      <c r="H138" s="16"/>
      <c r="I138" s="18"/>
      <c r="J138" s="16"/>
      <c r="K138" s="17"/>
      <c r="L138" s="17"/>
      <c r="M138" s="15"/>
      <c r="N138" s="19"/>
    </row>
    <row r="139" customFormat="false" ht="12.75" hidden="false" customHeight="false" outlineLevel="0" collapsed="false">
      <c r="A139" s="15"/>
      <c r="B139" s="16"/>
      <c r="C139" s="17"/>
      <c r="D139" s="17"/>
      <c r="E139" s="15"/>
      <c r="F139" s="17"/>
      <c r="G139" s="15"/>
      <c r="H139" s="16"/>
      <c r="I139" s="18"/>
      <c r="J139" s="16"/>
      <c r="K139" s="17"/>
      <c r="L139" s="17"/>
      <c r="M139" s="15"/>
      <c r="N139" s="19"/>
    </row>
    <row r="140" customFormat="false" ht="12.75" hidden="false" customHeight="false" outlineLevel="0" collapsed="false">
      <c r="A140" s="15"/>
      <c r="B140" s="16"/>
      <c r="C140" s="17"/>
      <c r="D140" s="17"/>
      <c r="E140" s="15"/>
      <c r="F140" s="17"/>
      <c r="G140" s="15"/>
      <c r="H140" s="16"/>
      <c r="I140" s="18"/>
      <c r="J140" s="16"/>
      <c r="K140" s="17"/>
      <c r="L140" s="17"/>
      <c r="M140" s="15"/>
      <c r="N140" s="19"/>
    </row>
    <row r="141" customFormat="false" ht="12.75" hidden="false" customHeight="false" outlineLevel="0" collapsed="false">
      <c r="A141" s="15"/>
      <c r="B141" s="16"/>
      <c r="C141" s="17"/>
      <c r="D141" s="17"/>
      <c r="E141" s="15"/>
      <c r="F141" s="17"/>
      <c r="G141" s="15"/>
      <c r="H141" s="16"/>
      <c r="I141" s="18"/>
      <c r="J141" s="16"/>
      <c r="K141" s="17"/>
      <c r="L141" s="17"/>
      <c r="M141" s="15"/>
      <c r="N141" s="19"/>
    </row>
    <row r="142" customFormat="false" ht="12.75" hidden="false" customHeight="false" outlineLevel="0" collapsed="false">
      <c r="A142" s="15"/>
      <c r="B142" s="16"/>
      <c r="C142" s="17"/>
      <c r="D142" s="17"/>
      <c r="E142" s="15"/>
      <c r="F142" s="17"/>
      <c r="G142" s="15"/>
      <c r="H142" s="16"/>
      <c r="I142" s="18"/>
      <c r="J142" s="16"/>
      <c r="K142" s="17"/>
      <c r="L142" s="17"/>
      <c r="M142" s="15"/>
      <c r="N142" s="19"/>
    </row>
    <row r="143" customFormat="false" ht="12.75" hidden="false" customHeight="false" outlineLevel="0" collapsed="false">
      <c r="A143" s="15"/>
      <c r="B143" s="16"/>
      <c r="C143" s="17"/>
      <c r="D143" s="17"/>
      <c r="E143" s="15"/>
      <c r="F143" s="17"/>
      <c r="G143" s="15"/>
      <c r="H143" s="16"/>
      <c r="I143" s="18"/>
      <c r="J143" s="16"/>
      <c r="K143" s="17"/>
      <c r="L143" s="17"/>
      <c r="M143" s="15"/>
      <c r="N143" s="19"/>
    </row>
    <row r="144" customFormat="false" ht="12.75" hidden="false" customHeight="false" outlineLevel="0" collapsed="false">
      <c r="A144" s="15"/>
      <c r="B144" s="16"/>
      <c r="C144" s="17"/>
      <c r="D144" s="17"/>
      <c r="E144" s="15"/>
      <c r="F144" s="17"/>
      <c r="G144" s="15"/>
      <c r="H144" s="16"/>
      <c r="I144" s="18"/>
      <c r="J144" s="16"/>
      <c r="K144" s="17"/>
      <c r="L144" s="17"/>
      <c r="M144" s="15"/>
      <c r="N144" s="19"/>
    </row>
    <row r="145" customFormat="false" ht="12.75" hidden="false" customHeight="false" outlineLevel="0" collapsed="false">
      <c r="A145" s="15"/>
      <c r="B145" s="16"/>
      <c r="C145" s="17"/>
      <c r="D145" s="17"/>
      <c r="E145" s="15"/>
      <c r="F145" s="17"/>
      <c r="G145" s="15"/>
      <c r="H145" s="16"/>
      <c r="I145" s="18"/>
      <c r="J145" s="16"/>
      <c r="K145" s="17"/>
      <c r="L145" s="17"/>
      <c r="M145" s="15"/>
      <c r="N145" s="19"/>
    </row>
    <row r="146" customFormat="false" ht="12.75" hidden="false" customHeight="false" outlineLevel="0" collapsed="false">
      <c r="A146" s="15"/>
      <c r="B146" s="16"/>
      <c r="C146" s="17"/>
      <c r="D146" s="17"/>
      <c r="E146" s="15"/>
      <c r="F146" s="17"/>
      <c r="G146" s="15"/>
      <c r="H146" s="16"/>
      <c r="I146" s="18"/>
      <c r="J146" s="16"/>
      <c r="K146" s="17"/>
      <c r="L146" s="17"/>
      <c r="M146" s="15"/>
      <c r="N146" s="19"/>
    </row>
    <row r="147" customFormat="false" ht="12.75" hidden="false" customHeight="false" outlineLevel="0" collapsed="false">
      <c r="A147" s="15"/>
      <c r="B147" s="16"/>
      <c r="C147" s="17"/>
      <c r="D147" s="17"/>
      <c r="E147" s="15"/>
      <c r="F147" s="17"/>
      <c r="G147" s="15"/>
      <c r="H147" s="16"/>
      <c r="I147" s="18"/>
      <c r="J147" s="16"/>
      <c r="K147" s="17"/>
      <c r="L147" s="17"/>
      <c r="M147" s="15"/>
      <c r="N147" s="19"/>
    </row>
    <row r="148" customFormat="false" ht="12.75" hidden="false" customHeight="false" outlineLevel="0" collapsed="false">
      <c r="A148" s="15"/>
      <c r="B148" s="16"/>
      <c r="C148" s="17"/>
      <c r="D148" s="17"/>
      <c r="E148" s="15"/>
      <c r="F148" s="17"/>
      <c r="G148" s="15"/>
      <c r="H148" s="16"/>
      <c r="I148" s="18"/>
      <c r="J148" s="16"/>
      <c r="K148" s="17"/>
      <c r="L148" s="17"/>
      <c r="M148" s="15"/>
      <c r="N148" s="19"/>
    </row>
    <row r="149" customFormat="false" ht="12.75" hidden="false" customHeight="false" outlineLevel="0" collapsed="false">
      <c r="A149" s="15"/>
      <c r="B149" s="16"/>
      <c r="C149" s="17"/>
      <c r="D149" s="17"/>
      <c r="E149" s="15"/>
      <c r="F149" s="17"/>
      <c r="G149" s="15"/>
      <c r="H149" s="16"/>
      <c r="I149" s="18"/>
      <c r="J149" s="16"/>
      <c r="K149" s="17"/>
      <c r="L149" s="17"/>
      <c r="M149" s="15"/>
      <c r="N149" s="19"/>
    </row>
    <row r="150" customFormat="false" ht="12.75" hidden="false" customHeight="false" outlineLevel="0" collapsed="false">
      <c r="A150" s="15"/>
      <c r="B150" s="16"/>
      <c r="C150" s="17"/>
      <c r="D150" s="17"/>
      <c r="E150" s="15"/>
      <c r="F150" s="17"/>
      <c r="G150" s="15"/>
      <c r="H150" s="16"/>
      <c r="I150" s="18"/>
      <c r="J150" s="16"/>
      <c r="K150" s="17"/>
      <c r="L150" s="17"/>
      <c r="M150" s="15"/>
      <c r="N150" s="19"/>
    </row>
    <row r="151" customFormat="false" ht="12.75" hidden="false" customHeight="false" outlineLevel="0" collapsed="false">
      <c r="A151" s="15"/>
      <c r="B151" s="16"/>
      <c r="C151" s="17"/>
      <c r="D151" s="17"/>
      <c r="E151" s="15"/>
      <c r="F151" s="17"/>
      <c r="G151" s="15"/>
      <c r="H151" s="16"/>
      <c r="I151" s="18"/>
      <c r="J151" s="16"/>
      <c r="K151" s="17"/>
      <c r="L151" s="17"/>
      <c r="M151" s="15"/>
      <c r="N151" s="19"/>
    </row>
    <row r="152" customFormat="false" ht="12.75" hidden="false" customHeight="false" outlineLevel="0" collapsed="false">
      <c r="A152" s="15"/>
      <c r="B152" s="16"/>
      <c r="C152" s="17"/>
      <c r="D152" s="17"/>
      <c r="E152" s="15"/>
      <c r="F152" s="17"/>
      <c r="G152" s="15"/>
      <c r="H152" s="16"/>
      <c r="I152" s="18"/>
      <c r="J152" s="16"/>
      <c r="K152" s="17"/>
      <c r="L152" s="17"/>
      <c r="M152" s="15"/>
      <c r="N152" s="19"/>
    </row>
    <row r="153" customFormat="false" ht="12.75" hidden="false" customHeight="false" outlineLevel="0" collapsed="false">
      <c r="A153" s="15"/>
      <c r="B153" s="16"/>
      <c r="C153" s="17"/>
      <c r="D153" s="17"/>
      <c r="E153" s="15"/>
      <c r="F153" s="17"/>
      <c r="G153" s="15"/>
      <c r="H153" s="16"/>
      <c r="I153" s="18"/>
      <c r="J153" s="16"/>
      <c r="K153" s="17"/>
      <c r="L153" s="17"/>
      <c r="M153" s="15"/>
      <c r="N153" s="19"/>
    </row>
    <row r="154" customFormat="false" ht="12.75" hidden="false" customHeight="false" outlineLevel="0" collapsed="false">
      <c r="A154" s="15"/>
      <c r="B154" s="16"/>
      <c r="C154" s="17"/>
      <c r="D154" s="17"/>
      <c r="E154" s="15"/>
      <c r="F154" s="17"/>
      <c r="G154" s="15"/>
      <c r="H154" s="16"/>
      <c r="I154" s="18"/>
      <c r="J154" s="16"/>
      <c r="K154" s="17"/>
      <c r="L154" s="17"/>
      <c r="M154" s="15"/>
      <c r="N154" s="19"/>
    </row>
    <row r="155" customFormat="false" ht="12.75" hidden="false" customHeight="false" outlineLevel="0" collapsed="false">
      <c r="A155" s="15"/>
      <c r="B155" s="16"/>
      <c r="C155" s="17"/>
      <c r="D155" s="17"/>
      <c r="E155" s="15"/>
      <c r="F155" s="17"/>
      <c r="G155" s="15"/>
      <c r="H155" s="16"/>
      <c r="I155" s="18"/>
      <c r="J155" s="16"/>
      <c r="K155" s="17"/>
      <c r="L155" s="17"/>
      <c r="M155" s="15"/>
      <c r="N155" s="19"/>
    </row>
    <row r="156" customFormat="false" ht="12.75" hidden="false" customHeight="false" outlineLevel="0" collapsed="false">
      <c r="A156" s="15"/>
      <c r="B156" s="16"/>
      <c r="C156" s="17"/>
      <c r="D156" s="17"/>
      <c r="E156" s="15"/>
      <c r="F156" s="17"/>
      <c r="G156" s="15"/>
      <c r="H156" s="16"/>
      <c r="I156" s="18"/>
      <c r="J156" s="16"/>
      <c r="K156" s="17"/>
      <c r="L156" s="17"/>
      <c r="M156" s="15"/>
      <c r="N156" s="19"/>
    </row>
    <row r="157" customFormat="false" ht="12.75" hidden="false" customHeight="false" outlineLevel="0" collapsed="false">
      <c r="A157" s="15"/>
      <c r="B157" s="16"/>
      <c r="C157" s="17"/>
      <c r="D157" s="17"/>
      <c r="E157" s="15"/>
      <c r="F157" s="17"/>
      <c r="G157" s="15"/>
      <c r="H157" s="16"/>
      <c r="I157" s="18"/>
      <c r="J157" s="16"/>
      <c r="K157" s="17"/>
      <c r="L157" s="17"/>
      <c r="M157" s="15"/>
      <c r="N157" s="19"/>
    </row>
    <row r="158" customFormat="false" ht="12.75" hidden="false" customHeight="false" outlineLevel="0" collapsed="false">
      <c r="A158" s="15"/>
      <c r="B158" s="16"/>
      <c r="C158" s="17"/>
      <c r="D158" s="17"/>
      <c r="E158" s="15"/>
      <c r="F158" s="17"/>
      <c r="G158" s="15"/>
      <c r="H158" s="16"/>
      <c r="I158" s="18"/>
      <c r="J158" s="16"/>
      <c r="K158" s="17"/>
      <c r="L158" s="17"/>
      <c r="M158" s="15"/>
      <c r="N158" s="19"/>
    </row>
    <row r="159" customFormat="false" ht="12.75" hidden="false" customHeight="false" outlineLevel="0" collapsed="false">
      <c r="A159" s="15"/>
      <c r="B159" s="16"/>
      <c r="C159" s="17"/>
      <c r="D159" s="17"/>
      <c r="E159" s="15"/>
      <c r="F159" s="17"/>
      <c r="G159" s="15"/>
      <c r="H159" s="16"/>
      <c r="I159" s="18"/>
      <c r="J159" s="16"/>
      <c r="K159" s="17"/>
      <c r="L159" s="17"/>
      <c r="M159" s="15"/>
      <c r="N159" s="19"/>
    </row>
    <row r="160" customFormat="false" ht="12.75" hidden="false" customHeight="false" outlineLevel="0" collapsed="false">
      <c r="A160" s="15"/>
      <c r="B160" s="16"/>
      <c r="C160" s="17"/>
      <c r="D160" s="17"/>
      <c r="E160" s="15"/>
      <c r="F160" s="17"/>
      <c r="G160" s="15"/>
      <c r="H160" s="16"/>
      <c r="I160" s="18"/>
      <c r="J160" s="16"/>
      <c r="K160" s="17"/>
      <c r="L160" s="17"/>
      <c r="M160" s="15"/>
      <c r="N160" s="19"/>
    </row>
    <row r="161" customFormat="false" ht="12.75" hidden="false" customHeight="false" outlineLevel="0" collapsed="false">
      <c r="A161" s="15"/>
      <c r="B161" s="16"/>
      <c r="C161" s="17"/>
      <c r="D161" s="17"/>
      <c r="E161" s="15"/>
      <c r="F161" s="17"/>
      <c r="G161" s="15"/>
      <c r="H161" s="16"/>
      <c r="I161" s="18"/>
      <c r="J161" s="16"/>
      <c r="K161" s="17"/>
      <c r="L161" s="17"/>
      <c r="M161" s="15"/>
      <c r="N161" s="19"/>
    </row>
    <row r="162" customFormat="false" ht="12.75" hidden="false" customHeight="false" outlineLevel="0" collapsed="false">
      <c r="A162" s="15"/>
      <c r="B162" s="16"/>
      <c r="C162" s="17"/>
      <c r="D162" s="17"/>
      <c r="E162" s="15"/>
      <c r="F162" s="17"/>
      <c r="G162" s="15"/>
      <c r="H162" s="16"/>
      <c r="I162" s="18"/>
      <c r="J162" s="16"/>
      <c r="K162" s="17"/>
      <c r="L162" s="17"/>
      <c r="M162" s="15"/>
      <c r="N162" s="19"/>
    </row>
    <row r="163" customFormat="false" ht="12.75" hidden="false" customHeight="false" outlineLevel="0" collapsed="false">
      <c r="A163" s="15"/>
      <c r="B163" s="16"/>
      <c r="C163" s="17"/>
      <c r="D163" s="17"/>
      <c r="E163" s="15"/>
      <c r="F163" s="17"/>
      <c r="G163" s="15"/>
      <c r="H163" s="16"/>
      <c r="I163" s="18"/>
      <c r="J163" s="16"/>
      <c r="K163" s="17"/>
      <c r="L163" s="17"/>
      <c r="M163" s="15"/>
      <c r="N163" s="19"/>
    </row>
    <row r="164" customFormat="false" ht="12.75" hidden="false" customHeight="false" outlineLevel="0" collapsed="false">
      <c r="A164" s="15"/>
      <c r="B164" s="16"/>
      <c r="C164" s="17"/>
      <c r="D164" s="17"/>
      <c r="E164" s="15"/>
      <c r="F164" s="17"/>
      <c r="G164" s="15"/>
      <c r="H164" s="16"/>
      <c r="I164" s="18"/>
      <c r="J164" s="16"/>
      <c r="K164" s="17"/>
      <c r="L164" s="17"/>
      <c r="M164" s="15"/>
      <c r="N164" s="19"/>
    </row>
    <row r="165" customFormat="false" ht="12.75" hidden="false" customHeight="false" outlineLevel="0" collapsed="false">
      <c r="A165" s="15"/>
      <c r="B165" s="16"/>
      <c r="C165" s="17"/>
      <c r="D165" s="17"/>
      <c r="E165" s="15"/>
      <c r="F165" s="17"/>
      <c r="G165" s="15"/>
      <c r="H165" s="16"/>
      <c r="I165" s="18"/>
      <c r="J165" s="16"/>
      <c r="K165" s="17"/>
      <c r="L165" s="17"/>
      <c r="M165" s="15"/>
      <c r="N165" s="19"/>
    </row>
    <row r="166" customFormat="false" ht="12.75" hidden="false" customHeight="false" outlineLevel="0" collapsed="false">
      <c r="A166" s="15"/>
      <c r="B166" s="16"/>
      <c r="C166" s="17"/>
      <c r="D166" s="17"/>
      <c r="E166" s="15"/>
      <c r="F166" s="17"/>
      <c r="G166" s="15"/>
      <c r="H166" s="16"/>
      <c r="I166" s="18"/>
      <c r="J166" s="16"/>
      <c r="K166" s="17"/>
      <c r="L166" s="17"/>
      <c r="M166" s="15"/>
      <c r="N166" s="19"/>
    </row>
    <row r="167" customFormat="false" ht="12.75" hidden="false" customHeight="false" outlineLevel="0" collapsed="false">
      <c r="A167" s="15"/>
      <c r="B167" s="16"/>
      <c r="C167" s="17"/>
      <c r="D167" s="17"/>
      <c r="E167" s="15"/>
      <c r="F167" s="17"/>
      <c r="G167" s="15"/>
      <c r="H167" s="16"/>
      <c r="I167" s="18"/>
      <c r="J167" s="16"/>
      <c r="K167" s="17"/>
      <c r="L167" s="17"/>
      <c r="M167" s="15"/>
      <c r="N167" s="19"/>
    </row>
    <row r="168" customFormat="false" ht="12.75" hidden="false" customHeight="false" outlineLevel="0" collapsed="false">
      <c r="A168" s="15"/>
      <c r="B168" s="16"/>
      <c r="C168" s="17"/>
      <c r="D168" s="17"/>
      <c r="E168" s="15"/>
      <c r="F168" s="17"/>
      <c r="G168" s="15"/>
      <c r="H168" s="16"/>
      <c r="I168" s="18"/>
      <c r="J168" s="16"/>
      <c r="K168" s="17"/>
      <c r="L168" s="17"/>
      <c r="M168" s="15"/>
      <c r="N168" s="19"/>
    </row>
    <row r="169" customFormat="false" ht="12.75" hidden="false" customHeight="false" outlineLevel="0" collapsed="false">
      <c r="A169" s="15"/>
      <c r="B169" s="16"/>
      <c r="C169" s="17"/>
      <c r="D169" s="17"/>
      <c r="E169" s="15"/>
      <c r="F169" s="17"/>
      <c r="G169" s="15"/>
      <c r="H169" s="16"/>
      <c r="I169" s="18"/>
      <c r="J169" s="16"/>
      <c r="K169" s="17"/>
      <c r="L169" s="17"/>
      <c r="M169" s="15"/>
      <c r="N169" s="19"/>
    </row>
    <row r="170" customFormat="false" ht="12.75" hidden="false" customHeight="false" outlineLevel="0" collapsed="false">
      <c r="A170" s="15"/>
      <c r="B170" s="16"/>
      <c r="C170" s="17"/>
      <c r="D170" s="17"/>
      <c r="E170" s="15"/>
      <c r="F170" s="17"/>
      <c r="G170" s="15"/>
      <c r="H170" s="16"/>
      <c r="I170" s="18"/>
      <c r="J170" s="16"/>
      <c r="K170" s="17"/>
      <c r="L170" s="17"/>
      <c r="M170" s="15"/>
      <c r="N170" s="19"/>
    </row>
    <row r="171" customFormat="false" ht="12.75" hidden="false" customHeight="false" outlineLevel="0" collapsed="false">
      <c r="A171" s="15"/>
      <c r="B171" s="16"/>
      <c r="C171" s="17"/>
      <c r="D171" s="17"/>
      <c r="E171" s="15"/>
      <c r="F171" s="17"/>
      <c r="G171" s="15"/>
      <c r="H171" s="16"/>
      <c r="I171" s="18"/>
      <c r="J171" s="16"/>
      <c r="K171" s="17"/>
      <c r="L171" s="17"/>
      <c r="M171" s="15"/>
      <c r="N171" s="19"/>
    </row>
    <row r="172" customFormat="false" ht="12.75" hidden="false" customHeight="false" outlineLevel="0" collapsed="false">
      <c r="A172" s="15"/>
      <c r="B172" s="16"/>
      <c r="C172" s="17"/>
      <c r="D172" s="17"/>
      <c r="E172" s="15"/>
      <c r="F172" s="17"/>
      <c r="G172" s="15"/>
      <c r="H172" s="16"/>
      <c r="I172" s="18"/>
      <c r="J172" s="16"/>
      <c r="K172" s="17"/>
      <c r="L172" s="17"/>
      <c r="M172" s="15"/>
      <c r="N172" s="19"/>
    </row>
    <row r="173" customFormat="false" ht="12.75" hidden="false" customHeight="false" outlineLevel="0" collapsed="false">
      <c r="A173" s="15"/>
      <c r="B173" s="16"/>
      <c r="C173" s="17"/>
      <c r="D173" s="17"/>
      <c r="E173" s="15"/>
      <c r="F173" s="17"/>
      <c r="G173" s="15"/>
      <c r="H173" s="16"/>
      <c r="I173" s="18"/>
      <c r="J173" s="16"/>
      <c r="K173" s="17"/>
      <c r="L173" s="17"/>
      <c r="M173" s="15"/>
      <c r="N173" s="19"/>
    </row>
    <row r="174" customFormat="false" ht="12.75" hidden="false" customHeight="false" outlineLevel="0" collapsed="false">
      <c r="A174" s="15"/>
      <c r="B174" s="16"/>
      <c r="C174" s="17"/>
      <c r="D174" s="17"/>
      <c r="E174" s="15"/>
      <c r="F174" s="17"/>
      <c r="G174" s="15"/>
      <c r="H174" s="16"/>
      <c r="I174" s="18"/>
      <c r="J174" s="16"/>
      <c r="K174" s="17"/>
      <c r="L174" s="17"/>
      <c r="M174" s="15"/>
      <c r="N174" s="19"/>
    </row>
    <row r="175" customFormat="false" ht="12.75" hidden="false" customHeight="false" outlineLevel="0" collapsed="false">
      <c r="A175" s="15"/>
      <c r="B175" s="16"/>
      <c r="C175" s="17"/>
      <c r="D175" s="17"/>
      <c r="E175" s="15"/>
      <c r="F175" s="17"/>
      <c r="G175" s="15"/>
      <c r="H175" s="16"/>
      <c r="I175" s="18"/>
      <c r="J175" s="16"/>
      <c r="K175" s="17"/>
      <c r="L175" s="17"/>
      <c r="M175" s="15"/>
      <c r="N175" s="19"/>
    </row>
    <row r="176" customFormat="false" ht="12.75" hidden="false" customHeight="false" outlineLevel="0" collapsed="false">
      <c r="A176" s="15"/>
      <c r="B176" s="16"/>
      <c r="C176" s="17"/>
      <c r="D176" s="17"/>
      <c r="E176" s="15"/>
      <c r="F176" s="17"/>
      <c r="G176" s="15"/>
      <c r="H176" s="16"/>
      <c r="I176" s="18"/>
      <c r="J176" s="16"/>
      <c r="K176" s="17"/>
      <c r="L176" s="17"/>
      <c r="M176" s="15"/>
      <c r="N176" s="19"/>
    </row>
    <row r="177" customFormat="false" ht="12.75" hidden="false" customHeight="false" outlineLevel="0" collapsed="false">
      <c r="A177" s="15"/>
      <c r="B177" s="16"/>
      <c r="C177" s="17"/>
      <c r="D177" s="17"/>
      <c r="E177" s="15"/>
      <c r="F177" s="17"/>
      <c r="G177" s="15"/>
      <c r="H177" s="16"/>
      <c r="I177" s="18"/>
      <c r="J177" s="16"/>
      <c r="K177" s="17"/>
      <c r="L177" s="17"/>
      <c r="M177" s="15"/>
      <c r="N177" s="19"/>
    </row>
    <row r="178" customFormat="false" ht="12.75" hidden="false" customHeight="false" outlineLevel="0" collapsed="false">
      <c r="A178" s="15"/>
      <c r="B178" s="16"/>
      <c r="C178" s="17"/>
      <c r="D178" s="17"/>
      <c r="E178" s="15"/>
      <c r="F178" s="17"/>
      <c r="G178" s="15"/>
      <c r="H178" s="16"/>
      <c r="I178" s="18"/>
      <c r="J178" s="16"/>
      <c r="K178" s="17"/>
      <c r="L178" s="17"/>
      <c r="M178" s="15"/>
      <c r="N178" s="19"/>
    </row>
    <row r="179" customFormat="false" ht="12.75" hidden="false" customHeight="false" outlineLevel="0" collapsed="false">
      <c r="A179" s="15"/>
      <c r="B179" s="16"/>
      <c r="C179" s="17"/>
      <c r="D179" s="17"/>
      <c r="E179" s="15"/>
      <c r="F179" s="17"/>
      <c r="G179" s="15"/>
      <c r="H179" s="16"/>
      <c r="I179" s="18"/>
      <c r="J179" s="16"/>
      <c r="K179" s="17"/>
      <c r="L179" s="17"/>
      <c r="M179" s="15"/>
      <c r="N179" s="19"/>
    </row>
    <row r="180" customFormat="false" ht="12.75" hidden="false" customHeight="false" outlineLevel="0" collapsed="false">
      <c r="A180" s="15"/>
      <c r="B180" s="16"/>
      <c r="C180" s="17"/>
      <c r="D180" s="17"/>
      <c r="E180" s="15"/>
      <c r="F180" s="17"/>
      <c r="G180" s="15"/>
      <c r="H180" s="16"/>
      <c r="I180" s="18"/>
      <c r="J180" s="16"/>
      <c r="K180" s="17"/>
      <c r="L180" s="17"/>
      <c r="M180" s="15"/>
      <c r="N180" s="19"/>
    </row>
    <row r="181" customFormat="false" ht="12.75" hidden="false" customHeight="false" outlineLevel="0" collapsed="false">
      <c r="A181" s="15"/>
      <c r="B181" s="16"/>
      <c r="C181" s="17"/>
      <c r="D181" s="17"/>
      <c r="E181" s="15"/>
      <c r="F181" s="17"/>
      <c r="G181" s="15"/>
      <c r="H181" s="16"/>
      <c r="I181" s="18"/>
      <c r="J181" s="16"/>
      <c r="K181" s="17"/>
      <c r="L181" s="17"/>
      <c r="M181" s="15"/>
      <c r="N181" s="19"/>
    </row>
    <row r="182" customFormat="false" ht="12.75" hidden="false" customHeight="false" outlineLevel="0" collapsed="false">
      <c r="A182" s="15"/>
      <c r="B182" s="16"/>
      <c r="C182" s="17"/>
      <c r="D182" s="17"/>
      <c r="E182" s="15"/>
      <c r="F182" s="17"/>
      <c r="G182" s="15"/>
      <c r="H182" s="16"/>
      <c r="I182" s="18"/>
      <c r="J182" s="16"/>
      <c r="K182" s="17"/>
      <c r="L182" s="17"/>
      <c r="M182" s="15"/>
      <c r="N182" s="19"/>
    </row>
    <row r="183" customFormat="false" ht="12.75" hidden="false" customHeight="false" outlineLevel="0" collapsed="false">
      <c r="A183" s="15"/>
      <c r="B183" s="16"/>
      <c r="C183" s="17"/>
      <c r="D183" s="17"/>
      <c r="E183" s="15"/>
      <c r="F183" s="17"/>
      <c r="G183" s="15"/>
      <c r="H183" s="16"/>
      <c r="I183" s="18"/>
      <c r="J183" s="16"/>
      <c r="K183" s="17"/>
      <c r="L183" s="17"/>
      <c r="M183" s="15"/>
      <c r="N183" s="19"/>
    </row>
    <row r="184" customFormat="false" ht="12.75" hidden="false" customHeight="false" outlineLevel="0" collapsed="false">
      <c r="A184" s="15"/>
      <c r="B184" s="16"/>
      <c r="C184" s="17"/>
      <c r="D184" s="17"/>
      <c r="E184" s="15"/>
      <c r="F184" s="17"/>
      <c r="G184" s="15"/>
      <c r="H184" s="16"/>
      <c r="I184" s="18"/>
      <c r="J184" s="16"/>
      <c r="K184" s="17"/>
      <c r="L184" s="17"/>
      <c r="M184" s="15"/>
      <c r="N184" s="19"/>
    </row>
    <row r="185" customFormat="false" ht="12.75" hidden="false" customHeight="false" outlineLevel="0" collapsed="false">
      <c r="A185" s="15"/>
      <c r="B185" s="16"/>
      <c r="C185" s="17"/>
      <c r="D185" s="17"/>
      <c r="E185" s="15"/>
      <c r="F185" s="17"/>
      <c r="G185" s="15"/>
      <c r="H185" s="16"/>
      <c r="I185" s="18"/>
      <c r="J185" s="16"/>
      <c r="K185" s="17"/>
      <c r="L185" s="17"/>
      <c r="M185" s="15"/>
      <c r="N185" s="19"/>
    </row>
    <row r="186" customFormat="false" ht="12.75" hidden="false" customHeight="false" outlineLevel="0" collapsed="false">
      <c r="A186" s="15"/>
      <c r="B186" s="16"/>
      <c r="C186" s="17"/>
      <c r="D186" s="17"/>
      <c r="E186" s="15"/>
      <c r="F186" s="17"/>
      <c r="G186" s="15"/>
      <c r="H186" s="16"/>
      <c r="I186" s="18"/>
      <c r="J186" s="16"/>
      <c r="K186" s="17"/>
      <c r="L186" s="17"/>
      <c r="M186" s="15"/>
      <c r="N186" s="19"/>
    </row>
    <row r="187" customFormat="false" ht="12.75" hidden="false" customHeight="false" outlineLevel="0" collapsed="false">
      <c r="A187" s="15"/>
      <c r="B187" s="16"/>
      <c r="C187" s="17"/>
      <c r="D187" s="17"/>
      <c r="E187" s="15"/>
      <c r="F187" s="17"/>
      <c r="G187" s="15"/>
      <c r="H187" s="16"/>
      <c r="I187" s="18"/>
      <c r="J187" s="16"/>
      <c r="K187" s="17"/>
      <c r="L187" s="17"/>
      <c r="M187" s="15"/>
      <c r="N187" s="19"/>
    </row>
    <row r="188" customFormat="false" ht="12.75" hidden="false" customHeight="false" outlineLevel="0" collapsed="false">
      <c r="A188" s="15"/>
      <c r="B188" s="16"/>
      <c r="C188" s="17"/>
      <c r="D188" s="17"/>
      <c r="E188" s="15"/>
      <c r="F188" s="17"/>
      <c r="G188" s="15"/>
      <c r="H188" s="16"/>
      <c r="I188" s="18"/>
      <c r="J188" s="16"/>
      <c r="K188" s="17"/>
      <c r="L188" s="17"/>
      <c r="M188" s="15"/>
      <c r="N188" s="19"/>
    </row>
    <row r="189" customFormat="false" ht="12.75" hidden="false" customHeight="false" outlineLevel="0" collapsed="false">
      <c r="A189" s="15"/>
      <c r="B189" s="16"/>
      <c r="C189" s="17"/>
      <c r="D189" s="17"/>
      <c r="E189" s="15"/>
      <c r="F189" s="17"/>
      <c r="G189" s="15"/>
      <c r="H189" s="16"/>
      <c r="I189" s="18"/>
      <c r="J189" s="16"/>
      <c r="K189" s="17"/>
      <c r="L189" s="17"/>
      <c r="M189" s="15"/>
      <c r="N189" s="19"/>
    </row>
    <row r="190" customFormat="false" ht="12.75" hidden="false" customHeight="false" outlineLevel="0" collapsed="false">
      <c r="A190" s="15"/>
      <c r="B190" s="16"/>
      <c r="C190" s="17"/>
      <c r="D190" s="17"/>
      <c r="E190" s="15"/>
      <c r="F190" s="17"/>
      <c r="G190" s="15"/>
      <c r="H190" s="16"/>
      <c r="I190" s="18"/>
      <c r="J190" s="16"/>
      <c r="K190" s="17"/>
      <c r="L190" s="17"/>
      <c r="M190" s="15"/>
      <c r="N190" s="19"/>
    </row>
    <row r="191" customFormat="false" ht="12.75" hidden="false" customHeight="false" outlineLevel="0" collapsed="false">
      <c r="A191" s="15"/>
      <c r="B191" s="16"/>
      <c r="C191" s="17"/>
      <c r="D191" s="17"/>
      <c r="E191" s="15"/>
      <c r="F191" s="17"/>
      <c r="G191" s="15"/>
      <c r="H191" s="16"/>
      <c r="I191" s="18"/>
      <c r="J191" s="16"/>
      <c r="K191" s="17"/>
      <c r="L191" s="17"/>
      <c r="M191" s="15"/>
      <c r="N191" s="19"/>
    </row>
    <row r="192" customFormat="false" ht="12.75" hidden="false" customHeight="false" outlineLevel="0" collapsed="false">
      <c r="A192" s="15"/>
      <c r="B192" s="16"/>
      <c r="C192" s="17"/>
      <c r="D192" s="17"/>
      <c r="E192" s="15"/>
      <c r="F192" s="17"/>
      <c r="G192" s="15"/>
      <c r="H192" s="16"/>
      <c r="I192" s="18"/>
      <c r="J192" s="16"/>
      <c r="K192" s="17"/>
      <c r="L192" s="17"/>
      <c r="M192" s="15"/>
      <c r="N192" s="19"/>
    </row>
    <row r="193" customFormat="false" ht="12.75" hidden="false" customHeight="false" outlineLevel="0" collapsed="false">
      <c r="A193" s="15"/>
      <c r="B193" s="16"/>
      <c r="C193" s="17"/>
      <c r="D193" s="17"/>
      <c r="E193" s="15"/>
      <c r="F193" s="17"/>
      <c r="G193" s="15"/>
      <c r="H193" s="16"/>
      <c r="I193" s="18"/>
      <c r="J193" s="16"/>
      <c r="K193" s="17"/>
      <c r="L193" s="17"/>
      <c r="M193" s="15"/>
      <c r="N193" s="19"/>
    </row>
    <row r="194" customFormat="false" ht="12.75" hidden="false" customHeight="false" outlineLevel="0" collapsed="false">
      <c r="A194" s="15"/>
      <c r="B194" s="16"/>
      <c r="C194" s="17"/>
      <c r="D194" s="17"/>
      <c r="E194" s="15"/>
      <c r="F194" s="17"/>
      <c r="G194" s="15"/>
      <c r="H194" s="16"/>
      <c r="I194" s="18"/>
      <c r="J194" s="16"/>
      <c r="K194" s="17"/>
      <c r="L194" s="17"/>
      <c r="M194" s="15"/>
      <c r="N194" s="19"/>
    </row>
    <row r="195" customFormat="false" ht="12.75" hidden="false" customHeight="false" outlineLevel="0" collapsed="false">
      <c r="A195" s="15"/>
      <c r="B195" s="16"/>
      <c r="C195" s="17"/>
      <c r="D195" s="17"/>
      <c r="E195" s="15"/>
      <c r="F195" s="17"/>
      <c r="G195" s="15"/>
      <c r="H195" s="16"/>
      <c r="I195" s="18"/>
      <c r="J195" s="16"/>
      <c r="K195" s="17"/>
      <c r="L195" s="17"/>
      <c r="M195" s="15"/>
      <c r="N195" s="19"/>
    </row>
    <row r="196" customFormat="false" ht="12.75" hidden="false" customHeight="false" outlineLevel="0" collapsed="false">
      <c r="A196" s="15"/>
      <c r="B196" s="16"/>
      <c r="C196" s="17"/>
      <c r="D196" s="17"/>
      <c r="E196" s="15"/>
      <c r="F196" s="17"/>
      <c r="G196" s="15"/>
      <c r="H196" s="16"/>
      <c r="I196" s="18"/>
      <c r="J196" s="16"/>
      <c r="K196" s="17"/>
      <c r="L196" s="17"/>
      <c r="M196" s="15"/>
      <c r="N196" s="19"/>
    </row>
    <row r="197" customFormat="false" ht="12.75" hidden="false" customHeight="false" outlineLevel="0" collapsed="false">
      <c r="A197" s="15"/>
      <c r="B197" s="16"/>
      <c r="C197" s="17"/>
      <c r="D197" s="17"/>
      <c r="E197" s="15"/>
      <c r="F197" s="17"/>
      <c r="G197" s="15"/>
      <c r="H197" s="16"/>
      <c r="I197" s="18"/>
      <c r="J197" s="16"/>
      <c r="K197" s="17"/>
      <c r="L197" s="17"/>
      <c r="M197" s="15"/>
      <c r="N197" s="19"/>
    </row>
    <row r="198" customFormat="false" ht="12.75" hidden="false" customHeight="false" outlineLevel="0" collapsed="false">
      <c r="A198" s="15"/>
      <c r="B198" s="16"/>
      <c r="C198" s="17"/>
      <c r="D198" s="17"/>
      <c r="E198" s="15"/>
      <c r="F198" s="17"/>
      <c r="G198" s="15"/>
      <c r="H198" s="16"/>
      <c r="I198" s="18"/>
      <c r="J198" s="16"/>
      <c r="K198" s="17"/>
      <c r="L198" s="17"/>
      <c r="M198" s="15"/>
      <c r="N198" s="19"/>
    </row>
    <row r="199" customFormat="false" ht="12.75" hidden="false" customHeight="false" outlineLevel="0" collapsed="false">
      <c r="A199" s="15"/>
      <c r="B199" s="16"/>
      <c r="C199" s="17"/>
      <c r="D199" s="17"/>
      <c r="E199" s="15"/>
      <c r="F199" s="17"/>
      <c r="G199" s="15"/>
      <c r="H199" s="16"/>
      <c r="I199" s="18"/>
      <c r="J199" s="16"/>
      <c r="K199" s="17"/>
      <c r="L199" s="17"/>
      <c r="M199" s="15"/>
      <c r="N199" s="19"/>
    </row>
    <row r="200" customFormat="false" ht="12.75" hidden="false" customHeight="false" outlineLevel="0" collapsed="false">
      <c r="A200" s="15"/>
      <c r="B200" s="16"/>
      <c r="C200" s="17"/>
      <c r="D200" s="17"/>
      <c r="E200" s="15"/>
      <c r="F200" s="17"/>
      <c r="G200" s="15"/>
      <c r="H200" s="16"/>
      <c r="I200" s="18"/>
      <c r="J200" s="16"/>
      <c r="K200" s="17"/>
      <c r="L200" s="17"/>
      <c r="M200" s="15"/>
      <c r="N200" s="19"/>
    </row>
    <row r="201" customFormat="false" ht="12.75" hidden="false" customHeight="false" outlineLevel="0" collapsed="false">
      <c r="A201" s="15"/>
      <c r="B201" s="16"/>
      <c r="C201" s="17"/>
      <c r="D201" s="17"/>
      <c r="E201" s="15"/>
      <c r="F201" s="17"/>
      <c r="G201" s="15"/>
      <c r="H201" s="16"/>
      <c r="I201" s="18"/>
      <c r="J201" s="16"/>
      <c r="K201" s="17"/>
      <c r="L201" s="17"/>
      <c r="M201" s="15"/>
      <c r="N201" s="19"/>
    </row>
    <row r="202" customFormat="false" ht="12.75" hidden="false" customHeight="false" outlineLevel="0" collapsed="false">
      <c r="A202" s="15"/>
      <c r="B202" s="16"/>
      <c r="C202" s="17"/>
      <c r="D202" s="17"/>
      <c r="E202" s="15"/>
      <c r="F202" s="17"/>
      <c r="G202" s="15"/>
      <c r="H202" s="16"/>
      <c r="I202" s="18"/>
      <c r="J202" s="16"/>
      <c r="K202" s="17"/>
      <c r="L202" s="17"/>
      <c r="M202" s="15"/>
      <c r="N202" s="19"/>
    </row>
    <row r="203" customFormat="false" ht="12.75" hidden="false" customHeight="false" outlineLevel="0" collapsed="false">
      <c r="A203" s="15"/>
      <c r="B203" s="16"/>
      <c r="C203" s="17"/>
      <c r="D203" s="17"/>
      <c r="E203" s="15"/>
      <c r="F203" s="17"/>
      <c r="G203" s="15"/>
      <c r="H203" s="16"/>
      <c r="I203" s="18"/>
      <c r="J203" s="16"/>
      <c r="K203" s="17"/>
      <c r="L203" s="17"/>
      <c r="M203" s="15"/>
      <c r="N203" s="19"/>
    </row>
    <row r="204" customFormat="false" ht="12.75" hidden="false" customHeight="false" outlineLevel="0" collapsed="false">
      <c r="A204" s="15"/>
      <c r="B204" s="16"/>
      <c r="C204" s="17"/>
      <c r="D204" s="17"/>
      <c r="E204" s="15"/>
      <c r="F204" s="17"/>
      <c r="G204" s="15"/>
      <c r="H204" s="16"/>
      <c r="I204" s="18"/>
      <c r="J204" s="16"/>
      <c r="K204" s="17"/>
      <c r="L204" s="17"/>
      <c r="M204" s="15"/>
      <c r="N204" s="19"/>
    </row>
    <row r="205" customFormat="false" ht="12.75" hidden="false" customHeight="false" outlineLevel="0" collapsed="false">
      <c r="A205" s="15"/>
      <c r="B205" s="16"/>
      <c r="C205" s="17"/>
      <c r="D205" s="17"/>
      <c r="E205" s="15"/>
      <c r="F205" s="17"/>
      <c r="G205" s="15"/>
      <c r="H205" s="16"/>
      <c r="I205" s="18"/>
      <c r="J205" s="16"/>
      <c r="K205" s="17"/>
      <c r="L205" s="17"/>
      <c r="M205" s="15"/>
      <c r="N205" s="19"/>
    </row>
    <row r="206" customFormat="false" ht="12.75" hidden="false" customHeight="false" outlineLevel="0" collapsed="false">
      <c r="A206" s="15"/>
      <c r="B206" s="16"/>
      <c r="C206" s="17"/>
      <c r="D206" s="17"/>
      <c r="E206" s="15"/>
      <c r="F206" s="17"/>
      <c r="G206" s="15"/>
      <c r="H206" s="16"/>
      <c r="I206" s="18"/>
      <c r="J206" s="16"/>
      <c r="K206" s="17"/>
      <c r="L206" s="17"/>
      <c r="M206" s="15"/>
      <c r="N206" s="19"/>
    </row>
    <row r="207" customFormat="false" ht="12.75" hidden="false" customHeight="false" outlineLevel="0" collapsed="false">
      <c r="A207" s="15"/>
      <c r="B207" s="16"/>
      <c r="C207" s="17"/>
      <c r="D207" s="17"/>
      <c r="E207" s="15"/>
      <c r="F207" s="17"/>
      <c r="G207" s="15"/>
      <c r="H207" s="16"/>
      <c r="I207" s="18"/>
      <c r="J207" s="16"/>
      <c r="K207" s="17"/>
      <c r="L207" s="17"/>
      <c r="M207" s="15"/>
      <c r="N207" s="19"/>
    </row>
    <row r="208" customFormat="false" ht="12.75" hidden="false" customHeight="false" outlineLevel="0" collapsed="false">
      <c r="A208" s="15"/>
      <c r="B208" s="16"/>
      <c r="C208" s="17"/>
      <c r="D208" s="17"/>
      <c r="E208" s="15"/>
      <c r="F208" s="17"/>
      <c r="G208" s="15"/>
      <c r="H208" s="16"/>
      <c r="I208" s="18"/>
      <c r="J208" s="16"/>
      <c r="K208" s="17"/>
      <c r="L208" s="17"/>
      <c r="M208" s="15"/>
      <c r="N208" s="19"/>
    </row>
    <row r="209" customFormat="false" ht="12.75" hidden="false" customHeight="false" outlineLevel="0" collapsed="false">
      <c r="A209" s="15"/>
      <c r="B209" s="16"/>
      <c r="C209" s="17"/>
      <c r="D209" s="17"/>
      <c r="E209" s="15"/>
      <c r="F209" s="17"/>
      <c r="G209" s="15"/>
      <c r="H209" s="16"/>
      <c r="I209" s="18"/>
      <c r="J209" s="16"/>
      <c r="K209" s="17"/>
      <c r="L209" s="17"/>
      <c r="M209" s="15"/>
      <c r="N209" s="19"/>
    </row>
    <row r="210" customFormat="false" ht="12.75" hidden="false" customHeight="false" outlineLevel="0" collapsed="false">
      <c r="A210" s="15"/>
      <c r="B210" s="16"/>
      <c r="C210" s="17"/>
      <c r="D210" s="17"/>
      <c r="E210" s="15"/>
      <c r="F210" s="17"/>
      <c r="G210" s="15"/>
      <c r="H210" s="16"/>
      <c r="I210" s="18"/>
      <c r="J210" s="16"/>
      <c r="K210" s="17"/>
      <c r="L210" s="17"/>
      <c r="M210" s="15"/>
      <c r="N210" s="19"/>
    </row>
    <row r="211" customFormat="false" ht="12.75" hidden="false" customHeight="false" outlineLevel="0" collapsed="false">
      <c r="A211" s="15"/>
      <c r="B211" s="16"/>
      <c r="C211" s="17"/>
      <c r="D211" s="17"/>
      <c r="E211" s="15"/>
      <c r="F211" s="17"/>
      <c r="G211" s="15"/>
      <c r="H211" s="16"/>
      <c r="I211" s="18"/>
      <c r="J211" s="16"/>
      <c r="K211" s="17"/>
      <c r="L211" s="17"/>
      <c r="M211" s="15"/>
      <c r="N211" s="19"/>
    </row>
    <row r="212" customFormat="false" ht="12.75" hidden="false" customHeight="false" outlineLevel="0" collapsed="false">
      <c r="A212" s="15"/>
      <c r="B212" s="16"/>
      <c r="C212" s="17"/>
      <c r="D212" s="17"/>
      <c r="E212" s="15"/>
      <c r="F212" s="17"/>
      <c r="G212" s="15"/>
      <c r="H212" s="16"/>
      <c r="I212" s="18"/>
      <c r="J212" s="16"/>
      <c r="K212" s="17"/>
      <c r="L212" s="17"/>
      <c r="M212" s="15"/>
      <c r="N212" s="19"/>
    </row>
    <row r="213" customFormat="false" ht="12.75" hidden="false" customHeight="false" outlineLevel="0" collapsed="false">
      <c r="A213" s="15"/>
      <c r="B213" s="16"/>
      <c r="C213" s="17"/>
      <c r="D213" s="17"/>
      <c r="E213" s="15"/>
      <c r="F213" s="17"/>
      <c r="G213" s="15"/>
      <c r="H213" s="16"/>
      <c r="I213" s="18"/>
      <c r="J213" s="16"/>
      <c r="K213" s="17"/>
      <c r="L213" s="17"/>
      <c r="M213" s="15"/>
      <c r="N213" s="19"/>
    </row>
    <row r="214" customFormat="false" ht="12.75" hidden="false" customHeight="false" outlineLevel="0" collapsed="false">
      <c r="A214" s="15"/>
      <c r="B214" s="16"/>
      <c r="C214" s="17"/>
      <c r="D214" s="17"/>
      <c r="E214" s="15"/>
      <c r="F214" s="17"/>
      <c r="G214" s="15"/>
      <c r="H214" s="16"/>
      <c r="I214" s="18"/>
      <c r="J214" s="16"/>
      <c r="K214" s="17"/>
      <c r="L214" s="17"/>
      <c r="M214" s="15"/>
      <c r="N214" s="19"/>
    </row>
    <row r="215" customFormat="false" ht="12.75" hidden="false" customHeight="false" outlineLevel="0" collapsed="false">
      <c r="A215" s="15"/>
      <c r="B215" s="16"/>
      <c r="C215" s="17"/>
      <c r="D215" s="17"/>
      <c r="E215" s="15"/>
      <c r="F215" s="17"/>
      <c r="G215" s="15"/>
      <c r="H215" s="16"/>
      <c r="I215" s="18"/>
      <c r="J215" s="16"/>
      <c r="K215" s="17"/>
      <c r="L215" s="17"/>
      <c r="M215" s="15"/>
      <c r="N215" s="19"/>
    </row>
    <row r="216" customFormat="false" ht="12.75" hidden="false" customHeight="false" outlineLevel="0" collapsed="false">
      <c r="A216" s="15"/>
      <c r="B216" s="16"/>
      <c r="C216" s="17"/>
      <c r="D216" s="17"/>
      <c r="E216" s="15"/>
      <c r="F216" s="17"/>
      <c r="G216" s="15"/>
      <c r="H216" s="16"/>
      <c r="I216" s="18"/>
      <c r="J216" s="16"/>
      <c r="K216" s="17"/>
      <c r="L216" s="17"/>
      <c r="M216" s="15"/>
      <c r="N216" s="19"/>
    </row>
    <row r="217" customFormat="false" ht="12.75" hidden="false" customHeight="false" outlineLevel="0" collapsed="false">
      <c r="A217" s="15"/>
      <c r="B217" s="16"/>
      <c r="C217" s="17"/>
      <c r="D217" s="17"/>
      <c r="E217" s="15"/>
      <c r="F217" s="17"/>
      <c r="G217" s="15"/>
      <c r="H217" s="16"/>
      <c r="I217" s="18"/>
      <c r="J217" s="16"/>
      <c r="K217" s="17"/>
      <c r="L217" s="17"/>
      <c r="M217" s="15"/>
      <c r="N217" s="19"/>
    </row>
    <row r="218" customFormat="false" ht="12.75" hidden="false" customHeight="false" outlineLevel="0" collapsed="false">
      <c r="A218" s="15"/>
      <c r="B218" s="16"/>
      <c r="C218" s="17"/>
      <c r="D218" s="17"/>
      <c r="E218" s="15"/>
      <c r="F218" s="17"/>
      <c r="G218" s="15"/>
      <c r="H218" s="16"/>
      <c r="I218" s="18"/>
      <c r="J218" s="16"/>
      <c r="K218" s="17"/>
      <c r="L218" s="17"/>
      <c r="M218" s="15"/>
      <c r="N218" s="19"/>
    </row>
    <row r="219" customFormat="false" ht="12.75" hidden="false" customHeight="false" outlineLevel="0" collapsed="false">
      <c r="A219" s="15"/>
      <c r="B219" s="16"/>
      <c r="C219" s="17"/>
      <c r="D219" s="17"/>
      <c r="E219" s="15"/>
      <c r="F219" s="17"/>
      <c r="G219" s="15"/>
      <c r="H219" s="16"/>
      <c r="I219" s="18"/>
      <c r="J219" s="16"/>
      <c r="K219" s="17"/>
      <c r="L219" s="17"/>
      <c r="M219" s="15"/>
      <c r="N219" s="19"/>
    </row>
    <row r="220" customFormat="false" ht="12.75" hidden="false" customHeight="false" outlineLevel="0" collapsed="false">
      <c r="A220" s="15"/>
      <c r="B220" s="16"/>
      <c r="C220" s="17"/>
      <c r="D220" s="17"/>
      <c r="E220" s="15"/>
      <c r="F220" s="17"/>
      <c r="G220" s="15"/>
      <c r="H220" s="16"/>
      <c r="I220" s="18"/>
      <c r="J220" s="16"/>
      <c r="K220" s="17"/>
      <c r="L220" s="17"/>
      <c r="M220" s="15"/>
      <c r="N220" s="19"/>
    </row>
    <row r="221" customFormat="false" ht="12.75" hidden="false" customHeight="false" outlineLevel="0" collapsed="false">
      <c r="A221" s="15"/>
      <c r="B221" s="16"/>
      <c r="C221" s="17"/>
      <c r="D221" s="17"/>
      <c r="E221" s="15"/>
      <c r="F221" s="17"/>
      <c r="G221" s="15"/>
      <c r="H221" s="16"/>
      <c r="I221" s="18"/>
      <c r="J221" s="16"/>
      <c r="K221" s="17"/>
      <c r="L221" s="17"/>
      <c r="M221" s="15"/>
      <c r="N221" s="19"/>
    </row>
    <row r="222" customFormat="false" ht="12.75" hidden="false" customHeight="false" outlineLevel="0" collapsed="false">
      <c r="A222" s="15"/>
      <c r="B222" s="16"/>
      <c r="C222" s="17"/>
      <c r="D222" s="17"/>
      <c r="E222" s="15"/>
      <c r="F222" s="17"/>
      <c r="G222" s="15"/>
      <c r="H222" s="16"/>
      <c r="I222" s="18"/>
      <c r="J222" s="16"/>
      <c r="K222" s="17"/>
      <c r="L222" s="17"/>
      <c r="M222" s="15"/>
      <c r="N222" s="19"/>
    </row>
    <row r="223" customFormat="false" ht="12.75" hidden="false" customHeight="false" outlineLevel="0" collapsed="false">
      <c r="A223" s="15"/>
      <c r="B223" s="16"/>
      <c r="C223" s="17"/>
      <c r="D223" s="17"/>
      <c r="E223" s="15"/>
      <c r="F223" s="17"/>
      <c r="G223" s="15"/>
      <c r="H223" s="16"/>
      <c r="I223" s="18"/>
      <c r="J223" s="16"/>
      <c r="K223" s="17"/>
      <c r="L223" s="17"/>
      <c r="M223" s="15"/>
      <c r="N223" s="19"/>
    </row>
    <row r="224" customFormat="false" ht="12.75" hidden="false" customHeight="false" outlineLevel="0" collapsed="false">
      <c r="A224" s="15"/>
      <c r="B224" s="16"/>
      <c r="C224" s="17"/>
      <c r="D224" s="17"/>
      <c r="E224" s="15"/>
      <c r="F224" s="17"/>
      <c r="G224" s="15"/>
      <c r="H224" s="16"/>
      <c r="I224" s="18"/>
      <c r="J224" s="16"/>
      <c r="K224" s="17"/>
      <c r="L224" s="17"/>
      <c r="M224" s="15"/>
      <c r="N224" s="19"/>
    </row>
    <row r="225" customFormat="false" ht="12.75" hidden="false" customHeight="false" outlineLevel="0" collapsed="false">
      <c r="A225" s="15"/>
      <c r="B225" s="16"/>
      <c r="C225" s="17"/>
      <c r="D225" s="17"/>
      <c r="E225" s="15"/>
      <c r="F225" s="17"/>
      <c r="G225" s="15"/>
      <c r="H225" s="16"/>
      <c r="I225" s="18"/>
      <c r="J225" s="16"/>
      <c r="K225" s="17"/>
      <c r="L225" s="17"/>
      <c r="M225" s="15"/>
      <c r="N225" s="19"/>
    </row>
    <row r="226" customFormat="false" ht="12.75" hidden="false" customHeight="false" outlineLevel="0" collapsed="false">
      <c r="A226" s="15"/>
      <c r="B226" s="16"/>
      <c r="C226" s="17"/>
      <c r="D226" s="17"/>
      <c r="E226" s="15"/>
      <c r="F226" s="17"/>
      <c r="G226" s="15"/>
      <c r="H226" s="16"/>
      <c r="I226" s="18"/>
      <c r="J226" s="16"/>
      <c r="K226" s="17"/>
      <c r="L226" s="17"/>
      <c r="M226" s="15"/>
      <c r="N226" s="19"/>
    </row>
    <row r="227" customFormat="false" ht="12.75" hidden="false" customHeight="false" outlineLevel="0" collapsed="false">
      <c r="A227" s="15"/>
      <c r="B227" s="16"/>
      <c r="C227" s="17"/>
      <c r="D227" s="17"/>
      <c r="E227" s="15"/>
      <c r="F227" s="17"/>
      <c r="G227" s="15"/>
      <c r="H227" s="16"/>
      <c r="I227" s="18"/>
      <c r="J227" s="16"/>
      <c r="K227" s="17"/>
      <c r="L227" s="17"/>
      <c r="M227" s="15"/>
      <c r="N227" s="19"/>
    </row>
    <row r="228" customFormat="false" ht="12.75" hidden="false" customHeight="false" outlineLevel="0" collapsed="false">
      <c r="A228" s="15"/>
      <c r="B228" s="16"/>
      <c r="C228" s="17"/>
      <c r="D228" s="17"/>
      <c r="E228" s="15"/>
      <c r="F228" s="17"/>
      <c r="G228" s="15"/>
      <c r="H228" s="16"/>
      <c r="I228" s="18"/>
      <c r="J228" s="16"/>
      <c r="K228" s="17"/>
      <c r="L228" s="17"/>
      <c r="M228" s="15"/>
      <c r="N228" s="19"/>
    </row>
    <row r="229" customFormat="false" ht="12.75" hidden="false" customHeight="false" outlineLevel="0" collapsed="false">
      <c r="A229" s="15"/>
      <c r="B229" s="16"/>
      <c r="C229" s="17"/>
      <c r="D229" s="17"/>
      <c r="E229" s="15"/>
      <c r="F229" s="17"/>
      <c r="G229" s="15"/>
      <c r="H229" s="16"/>
      <c r="I229" s="18"/>
      <c r="J229" s="16"/>
      <c r="K229" s="17"/>
      <c r="L229" s="17"/>
      <c r="M229" s="15"/>
      <c r="N229" s="19"/>
    </row>
    <row r="230" customFormat="false" ht="12.75" hidden="false" customHeight="false" outlineLevel="0" collapsed="false">
      <c r="A230" s="15"/>
      <c r="B230" s="16"/>
      <c r="C230" s="17"/>
      <c r="D230" s="17"/>
      <c r="E230" s="15"/>
      <c r="F230" s="17"/>
      <c r="G230" s="15"/>
      <c r="H230" s="16"/>
      <c r="I230" s="18"/>
      <c r="J230" s="16"/>
      <c r="K230" s="17"/>
      <c r="L230" s="17"/>
      <c r="M230" s="15"/>
      <c r="N230" s="19"/>
    </row>
    <row r="231" customFormat="false" ht="12.75" hidden="false" customHeight="false" outlineLevel="0" collapsed="false">
      <c r="A231" s="15"/>
      <c r="B231" s="16"/>
      <c r="C231" s="17"/>
      <c r="D231" s="17"/>
      <c r="E231" s="15"/>
      <c r="F231" s="17"/>
      <c r="G231" s="15"/>
      <c r="H231" s="16"/>
      <c r="I231" s="18"/>
      <c r="J231" s="16"/>
      <c r="K231" s="17"/>
      <c r="L231" s="17"/>
      <c r="M231" s="15"/>
      <c r="N231" s="19"/>
    </row>
    <row r="232" customFormat="false" ht="12.75" hidden="false" customHeight="false" outlineLevel="0" collapsed="false">
      <c r="A232" s="15"/>
      <c r="B232" s="16"/>
      <c r="C232" s="17"/>
      <c r="D232" s="17"/>
      <c r="E232" s="15"/>
      <c r="F232" s="17"/>
      <c r="G232" s="15"/>
      <c r="H232" s="16"/>
      <c r="I232" s="18"/>
      <c r="J232" s="16"/>
      <c r="K232" s="17"/>
      <c r="L232" s="17"/>
      <c r="M232" s="15"/>
      <c r="N232" s="19"/>
    </row>
    <row r="233" customFormat="false" ht="12.75" hidden="false" customHeight="false" outlineLevel="0" collapsed="false">
      <c r="A233" s="15"/>
      <c r="B233" s="16"/>
      <c r="C233" s="17"/>
      <c r="D233" s="17"/>
      <c r="E233" s="15"/>
      <c r="F233" s="17"/>
      <c r="G233" s="15"/>
      <c r="H233" s="16"/>
      <c r="I233" s="18"/>
      <c r="J233" s="16"/>
      <c r="K233" s="17"/>
      <c r="L233" s="17"/>
      <c r="M233" s="15"/>
      <c r="N233" s="19"/>
    </row>
    <row r="234" customFormat="false" ht="12.75" hidden="false" customHeight="false" outlineLevel="0" collapsed="false">
      <c r="A234" s="15"/>
      <c r="B234" s="16"/>
      <c r="C234" s="17"/>
      <c r="D234" s="17"/>
      <c r="E234" s="15"/>
      <c r="F234" s="17"/>
      <c r="G234" s="15"/>
      <c r="H234" s="16"/>
      <c r="I234" s="18"/>
      <c r="J234" s="16"/>
      <c r="K234" s="17"/>
      <c r="L234" s="17"/>
      <c r="M234" s="15"/>
      <c r="N234" s="19"/>
    </row>
    <row r="235" customFormat="false" ht="12.75" hidden="false" customHeight="false" outlineLevel="0" collapsed="false">
      <c r="A235" s="15"/>
      <c r="B235" s="16"/>
      <c r="C235" s="17"/>
      <c r="D235" s="17"/>
      <c r="E235" s="15"/>
      <c r="F235" s="17"/>
      <c r="G235" s="15"/>
      <c r="H235" s="16"/>
      <c r="I235" s="18"/>
      <c r="J235" s="16"/>
      <c r="K235" s="17"/>
      <c r="L235" s="17"/>
      <c r="M235" s="15"/>
      <c r="N235" s="19"/>
    </row>
    <row r="236" customFormat="false" ht="12.75" hidden="false" customHeight="false" outlineLevel="0" collapsed="false">
      <c r="A236" s="15"/>
      <c r="B236" s="16"/>
      <c r="C236" s="17"/>
      <c r="D236" s="17"/>
      <c r="E236" s="15"/>
      <c r="F236" s="17"/>
      <c r="G236" s="15"/>
      <c r="H236" s="16"/>
      <c r="I236" s="18"/>
      <c r="J236" s="16"/>
      <c r="K236" s="17"/>
      <c r="L236" s="17"/>
      <c r="M236" s="15"/>
      <c r="N236" s="19"/>
    </row>
    <row r="237" customFormat="false" ht="12.75" hidden="false" customHeight="false" outlineLevel="0" collapsed="false">
      <c r="A237" s="15"/>
      <c r="B237" s="16"/>
      <c r="C237" s="17"/>
      <c r="D237" s="17"/>
      <c r="E237" s="15"/>
      <c r="F237" s="17"/>
      <c r="G237" s="15"/>
      <c r="H237" s="16"/>
      <c r="I237" s="18"/>
      <c r="J237" s="16"/>
      <c r="K237" s="17"/>
      <c r="L237" s="17"/>
      <c r="M237" s="15"/>
      <c r="N237" s="19"/>
    </row>
    <row r="238" customFormat="false" ht="12.75" hidden="false" customHeight="false" outlineLevel="0" collapsed="false">
      <c r="A238" s="15"/>
      <c r="B238" s="16"/>
      <c r="C238" s="17"/>
      <c r="D238" s="17"/>
      <c r="E238" s="15"/>
      <c r="F238" s="17"/>
      <c r="G238" s="15"/>
      <c r="H238" s="16"/>
      <c r="I238" s="18"/>
      <c r="J238" s="16"/>
      <c r="K238" s="17"/>
      <c r="L238" s="17"/>
      <c r="M238" s="15"/>
      <c r="N238" s="19"/>
    </row>
    <row r="239" customFormat="false" ht="12.75" hidden="false" customHeight="false" outlineLevel="0" collapsed="false">
      <c r="A239" s="15"/>
      <c r="B239" s="16"/>
      <c r="C239" s="17"/>
      <c r="D239" s="17"/>
      <c r="E239" s="15"/>
      <c r="F239" s="17"/>
      <c r="G239" s="15"/>
      <c r="H239" s="16"/>
      <c r="I239" s="18"/>
      <c r="J239" s="16"/>
      <c r="K239" s="17"/>
      <c r="L239" s="17"/>
      <c r="M239" s="15"/>
      <c r="N239" s="19"/>
    </row>
    <row r="240" customFormat="false" ht="12.75" hidden="false" customHeight="false" outlineLevel="0" collapsed="false">
      <c r="A240" s="15"/>
      <c r="B240" s="16"/>
      <c r="C240" s="17"/>
      <c r="D240" s="17"/>
      <c r="E240" s="15"/>
      <c r="F240" s="17"/>
      <c r="G240" s="15"/>
      <c r="H240" s="16"/>
      <c r="I240" s="18"/>
      <c r="J240" s="16"/>
      <c r="K240" s="17"/>
      <c r="L240" s="17"/>
      <c r="M240" s="15"/>
      <c r="N240" s="19"/>
    </row>
    <row r="241" customFormat="false" ht="12.75" hidden="false" customHeight="false" outlineLevel="0" collapsed="false">
      <c r="A241" s="15"/>
      <c r="B241" s="16"/>
      <c r="C241" s="17"/>
      <c r="D241" s="17"/>
      <c r="E241" s="15"/>
      <c r="F241" s="17"/>
      <c r="G241" s="15"/>
      <c r="H241" s="16"/>
      <c r="I241" s="18"/>
      <c r="J241" s="16"/>
      <c r="K241" s="17"/>
      <c r="L241" s="17"/>
      <c r="M241" s="15"/>
      <c r="N241" s="19"/>
    </row>
    <row r="242" customFormat="false" ht="12.75" hidden="false" customHeight="false" outlineLevel="0" collapsed="false">
      <c r="A242" s="15"/>
      <c r="B242" s="16"/>
      <c r="C242" s="17"/>
      <c r="D242" s="17"/>
      <c r="E242" s="15"/>
      <c r="F242" s="17"/>
      <c r="G242" s="15"/>
      <c r="H242" s="16"/>
      <c r="I242" s="18"/>
      <c r="J242" s="16"/>
      <c r="K242" s="17"/>
      <c r="L242" s="17"/>
      <c r="M242" s="15"/>
      <c r="N242" s="19"/>
    </row>
    <row r="243" customFormat="false" ht="12.75" hidden="false" customHeight="false" outlineLevel="0" collapsed="false">
      <c r="A243" s="15"/>
      <c r="B243" s="16"/>
      <c r="C243" s="17"/>
      <c r="D243" s="17"/>
      <c r="E243" s="15"/>
      <c r="F243" s="17"/>
      <c r="G243" s="15"/>
      <c r="H243" s="16"/>
      <c r="I243" s="18"/>
      <c r="J243" s="16"/>
      <c r="K243" s="17"/>
      <c r="L243" s="17"/>
      <c r="M243" s="15"/>
      <c r="N243" s="19"/>
    </row>
    <row r="244" customFormat="false" ht="12.75" hidden="false" customHeight="false" outlineLevel="0" collapsed="false">
      <c r="A244" s="15"/>
      <c r="B244" s="16"/>
      <c r="C244" s="17"/>
      <c r="D244" s="17"/>
      <c r="E244" s="15"/>
      <c r="F244" s="17"/>
      <c r="G244" s="15"/>
      <c r="H244" s="16"/>
      <c r="I244" s="18"/>
      <c r="J244" s="16"/>
      <c r="K244" s="17"/>
      <c r="L244" s="17"/>
      <c r="M244" s="15"/>
      <c r="N244" s="19"/>
    </row>
    <row r="245" customFormat="false" ht="12.75" hidden="false" customHeight="false" outlineLevel="0" collapsed="false">
      <c r="A245" s="15"/>
      <c r="B245" s="16"/>
      <c r="C245" s="17"/>
      <c r="D245" s="17"/>
      <c r="E245" s="15"/>
      <c r="F245" s="17"/>
      <c r="G245" s="15"/>
      <c r="H245" s="16"/>
      <c r="I245" s="18"/>
      <c r="J245" s="16"/>
      <c r="K245" s="17"/>
      <c r="L245" s="17"/>
      <c r="M245" s="15"/>
      <c r="N245" s="19"/>
    </row>
    <row r="246" customFormat="false" ht="12.75" hidden="false" customHeight="false" outlineLevel="0" collapsed="false">
      <c r="A246" s="15"/>
      <c r="B246" s="16"/>
      <c r="C246" s="17"/>
      <c r="D246" s="17"/>
      <c r="E246" s="15"/>
      <c r="F246" s="17"/>
      <c r="G246" s="15"/>
      <c r="H246" s="16"/>
      <c r="I246" s="18"/>
      <c r="J246" s="16"/>
      <c r="K246" s="17"/>
      <c r="L246" s="17"/>
      <c r="M246" s="15"/>
      <c r="N246" s="19"/>
    </row>
    <row r="247" customFormat="false" ht="12.75" hidden="false" customHeight="false" outlineLevel="0" collapsed="false">
      <c r="A247" s="15"/>
      <c r="B247" s="16"/>
      <c r="C247" s="17"/>
      <c r="D247" s="17"/>
      <c r="E247" s="15"/>
      <c r="F247" s="17"/>
      <c r="G247" s="15"/>
      <c r="H247" s="16"/>
      <c r="I247" s="18"/>
      <c r="J247" s="16"/>
      <c r="K247" s="17"/>
      <c r="L247" s="17"/>
      <c r="M247" s="15"/>
      <c r="N247" s="19"/>
    </row>
    <row r="248" customFormat="false" ht="12.75" hidden="false" customHeight="false" outlineLevel="0" collapsed="false">
      <c r="A248" s="15"/>
      <c r="B248" s="16"/>
      <c r="C248" s="17"/>
      <c r="D248" s="17"/>
      <c r="E248" s="15"/>
      <c r="F248" s="17"/>
      <c r="G248" s="15"/>
      <c r="H248" s="16"/>
      <c r="I248" s="18"/>
      <c r="J248" s="16"/>
      <c r="K248" s="17"/>
      <c r="L248" s="17"/>
      <c r="M248" s="15"/>
      <c r="N248" s="19"/>
    </row>
    <row r="249" customFormat="false" ht="12.75" hidden="false" customHeight="false" outlineLevel="0" collapsed="false">
      <c r="A249" s="15"/>
      <c r="B249" s="16"/>
      <c r="C249" s="17"/>
      <c r="D249" s="17"/>
      <c r="E249" s="15"/>
      <c r="F249" s="17"/>
      <c r="G249" s="15"/>
      <c r="H249" s="16"/>
      <c r="I249" s="18"/>
      <c r="J249" s="16"/>
      <c r="K249" s="17"/>
      <c r="L249" s="17"/>
      <c r="M249" s="15"/>
      <c r="N249" s="19"/>
    </row>
    <row r="250" customFormat="false" ht="12.75" hidden="false" customHeight="false" outlineLevel="0" collapsed="false">
      <c r="A250" s="15"/>
      <c r="B250" s="16"/>
      <c r="C250" s="17"/>
      <c r="D250" s="17"/>
      <c r="E250" s="15"/>
      <c r="F250" s="17"/>
      <c r="G250" s="15"/>
      <c r="H250" s="16"/>
      <c r="I250" s="18"/>
      <c r="J250" s="16"/>
      <c r="K250" s="17"/>
      <c r="L250" s="17"/>
      <c r="M250" s="15"/>
      <c r="N250" s="19"/>
    </row>
    <row r="251" customFormat="false" ht="12.75" hidden="false" customHeight="false" outlineLevel="0" collapsed="false">
      <c r="A251" s="15"/>
      <c r="B251" s="16"/>
      <c r="C251" s="17"/>
      <c r="D251" s="17"/>
      <c r="E251" s="15"/>
      <c r="F251" s="17"/>
      <c r="G251" s="15"/>
      <c r="H251" s="16"/>
      <c r="I251" s="18"/>
      <c r="J251" s="16"/>
      <c r="K251" s="17"/>
      <c r="L251" s="17"/>
      <c r="M251" s="15"/>
      <c r="N251" s="19"/>
    </row>
    <row r="252" customFormat="false" ht="12.75" hidden="false" customHeight="false" outlineLevel="0" collapsed="false">
      <c r="A252" s="15"/>
      <c r="B252" s="16"/>
      <c r="C252" s="17"/>
      <c r="D252" s="17"/>
      <c r="E252" s="15"/>
      <c r="F252" s="17"/>
      <c r="G252" s="15"/>
      <c r="H252" s="16"/>
      <c r="I252" s="18"/>
      <c r="J252" s="16"/>
      <c r="K252" s="17"/>
      <c r="L252" s="17"/>
      <c r="M252" s="15"/>
      <c r="N252" s="19"/>
    </row>
    <row r="253" customFormat="false" ht="12.75" hidden="false" customHeight="false" outlineLevel="0" collapsed="false">
      <c r="A253" s="15"/>
      <c r="B253" s="16"/>
      <c r="C253" s="17"/>
      <c r="D253" s="17"/>
      <c r="E253" s="15"/>
      <c r="F253" s="17"/>
      <c r="G253" s="15"/>
      <c r="H253" s="16"/>
      <c r="I253" s="18"/>
      <c r="J253" s="16"/>
      <c r="K253" s="17"/>
      <c r="L253" s="17"/>
      <c r="M253" s="15"/>
      <c r="N253" s="19"/>
    </row>
    <row r="254" customFormat="false" ht="12.75" hidden="false" customHeight="false" outlineLevel="0" collapsed="false">
      <c r="A254" s="15"/>
      <c r="B254" s="16"/>
      <c r="C254" s="17"/>
      <c r="D254" s="17"/>
      <c r="E254" s="15"/>
      <c r="F254" s="17"/>
      <c r="G254" s="15"/>
      <c r="H254" s="16"/>
      <c r="I254" s="18"/>
      <c r="J254" s="16"/>
      <c r="K254" s="17"/>
      <c r="L254" s="17"/>
      <c r="M254" s="15"/>
      <c r="N254" s="19"/>
    </row>
    <row r="255" customFormat="false" ht="12.75" hidden="false" customHeight="false" outlineLevel="0" collapsed="false">
      <c r="A255" s="15"/>
      <c r="B255" s="16"/>
      <c r="C255" s="17"/>
      <c r="D255" s="17"/>
      <c r="E255" s="15"/>
      <c r="F255" s="17"/>
      <c r="G255" s="15"/>
      <c r="H255" s="16"/>
      <c r="I255" s="18"/>
      <c r="J255" s="16"/>
      <c r="K255" s="17"/>
      <c r="L255" s="17"/>
      <c r="M255" s="15"/>
      <c r="N255" s="19"/>
    </row>
    <row r="256" customFormat="false" ht="12.75" hidden="false" customHeight="false" outlineLevel="0" collapsed="false">
      <c r="A256" s="15"/>
      <c r="B256" s="16"/>
      <c r="C256" s="17"/>
      <c r="D256" s="17"/>
      <c r="E256" s="15"/>
      <c r="F256" s="17"/>
      <c r="G256" s="15"/>
      <c r="H256" s="16"/>
      <c r="I256" s="18"/>
      <c r="J256" s="16"/>
      <c r="K256" s="17"/>
      <c r="L256" s="17"/>
      <c r="M256" s="15"/>
      <c r="N256" s="19"/>
    </row>
    <row r="257" customFormat="false" ht="12.75" hidden="false" customHeight="false" outlineLevel="0" collapsed="false">
      <c r="A257" s="15"/>
      <c r="B257" s="16"/>
      <c r="C257" s="17"/>
      <c r="D257" s="17"/>
      <c r="E257" s="15"/>
      <c r="F257" s="17"/>
      <c r="G257" s="15"/>
      <c r="H257" s="16"/>
      <c r="I257" s="18"/>
      <c r="J257" s="16"/>
      <c r="K257" s="17"/>
      <c r="L257" s="17"/>
      <c r="M257" s="15"/>
      <c r="N257" s="19"/>
    </row>
    <row r="258" customFormat="false" ht="12.75" hidden="false" customHeight="false" outlineLevel="0" collapsed="false">
      <c r="A258" s="15"/>
      <c r="B258" s="16"/>
      <c r="C258" s="17"/>
      <c r="D258" s="17"/>
      <c r="E258" s="15"/>
      <c r="F258" s="17"/>
      <c r="G258" s="15"/>
      <c r="H258" s="16"/>
      <c r="I258" s="18"/>
      <c r="J258" s="16"/>
      <c r="K258" s="17"/>
      <c r="L258" s="17"/>
      <c r="M258" s="15"/>
      <c r="N258" s="19"/>
    </row>
    <row r="259" customFormat="false" ht="12.75" hidden="false" customHeight="false" outlineLevel="0" collapsed="false">
      <c r="A259" s="15"/>
      <c r="B259" s="16"/>
      <c r="C259" s="17"/>
      <c r="D259" s="17"/>
      <c r="E259" s="15"/>
      <c r="F259" s="17"/>
      <c r="G259" s="15"/>
      <c r="H259" s="16"/>
      <c r="I259" s="18"/>
      <c r="J259" s="16"/>
      <c r="K259" s="17"/>
      <c r="L259" s="17"/>
      <c r="M259" s="15"/>
      <c r="N259" s="19"/>
    </row>
    <row r="260" customFormat="false" ht="12.75" hidden="false" customHeight="false" outlineLevel="0" collapsed="false">
      <c r="A260" s="15"/>
      <c r="B260" s="16"/>
      <c r="C260" s="17"/>
      <c r="D260" s="17"/>
      <c r="E260" s="15"/>
      <c r="F260" s="17"/>
      <c r="G260" s="15"/>
      <c r="H260" s="16"/>
      <c r="I260" s="18"/>
      <c r="J260" s="16"/>
      <c r="K260" s="17"/>
      <c r="L260" s="17"/>
      <c r="M260" s="15"/>
      <c r="N260" s="19"/>
    </row>
    <row r="261" customFormat="false" ht="12.75" hidden="false" customHeight="false" outlineLevel="0" collapsed="false">
      <c r="A261" s="15"/>
      <c r="B261" s="16"/>
      <c r="C261" s="17"/>
      <c r="D261" s="17"/>
      <c r="E261" s="15"/>
      <c r="F261" s="17"/>
      <c r="G261" s="15"/>
      <c r="H261" s="16"/>
      <c r="I261" s="18"/>
      <c r="J261" s="16"/>
      <c r="K261" s="17"/>
      <c r="L261" s="17"/>
      <c r="M261" s="15"/>
      <c r="N261" s="19"/>
    </row>
    <row r="262" customFormat="false" ht="12.75" hidden="false" customHeight="false" outlineLevel="0" collapsed="false">
      <c r="A262" s="15"/>
      <c r="B262" s="16"/>
      <c r="C262" s="17"/>
      <c r="D262" s="17"/>
      <c r="E262" s="15"/>
      <c r="F262" s="17"/>
      <c r="G262" s="15"/>
      <c r="H262" s="16"/>
      <c r="I262" s="18"/>
      <c r="J262" s="16"/>
      <c r="K262" s="17"/>
      <c r="L262" s="17"/>
      <c r="M262" s="15"/>
      <c r="N262" s="19"/>
    </row>
    <row r="263" customFormat="false" ht="12.75" hidden="false" customHeight="false" outlineLevel="0" collapsed="false">
      <c r="A263" s="15"/>
      <c r="B263" s="16"/>
      <c r="C263" s="17"/>
      <c r="D263" s="17"/>
      <c r="E263" s="15"/>
      <c r="F263" s="17"/>
      <c r="G263" s="15"/>
      <c r="H263" s="16"/>
      <c r="I263" s="18"/>
      <c r="J263" s="16"/>
      <c r="K263" s="17"/>
      <c r="L263" s="17"/>
      <c r="M263" s="15"/>
      <c r="N263" s="19"/>
    </row>
    <row r="264" customFormat="false" ht="12.75" hidden="false" customHeight="false" outlineLevel="0" collapsed="false">
      <c r="A264" s="15"/>
      <c r="B264" s="16"/>
      <c r="C264" s="17"/>
      <c r="D264" s="17"/>
      <c r="E264" s="15"/>
      <c r="F264" s="17"/>
      <c r="G264" s="15"/>
      <c r="H264" s="16"/>
      <c r="I264" s="18"/>
      <c r="J264" s="16"/>
      <c r="K264" s="17"/>
      <c r="L264" s="17"/>
      <c r="M264" s="15"/>
      <c r="N264" s="19"/>
    </row>
    <row r="265" customFormat="false" ht="12.75" hidden="false" customHeight="false" outlineLevel="0" collapsed="false">
      <c r="A265" s="15"/>
      <c r="B265" s="16"/>
      <c r="C265" s="17"/>
      <c r="D265" s="17"/>
      <c r="E265" s="15"/>
      <c r="F265" s="17"/>
      <c r="G265" s="15"/>
      <c r="H265" s="16"/>
      <c r="I265" s="18"/>
      <c r="J265" s="16"/>
      <c r="K265" s="17"/>
      <c r="L265" s="17"/>
      <c r="M265" s="15"/>
      <c r="N265" s="19"/>
    </row>
    <row r="266" customFormat="false" ht="12.75" hidden="false" customHeight="false" outlineLevel="0" collapsed="false">
      <c r="A266" s="15"/>
      <c r="B266" s="16"/>
      <c r="C266" s="17"/>
      <c r="D266" s="17"/>
      <c r="E266" s="15"/>
      <c r="F266" s="17"/>
      <c r="G266" s="15"/>
      <c r="H266" s="16"/>
      <c r="I266" s="18"/>
      <c r="J266" s="16"/>
      <c r="K266" s="17"/>
      <c r="L266" s="17"/>
      <c r="M266" s="15"/>
      <c r="N266" s="19"/>
    </row>
    <row r="267" customFormat="false" ht="12.75" hidden="false" customHeight="false" outlineLevel="0" collapsed="false">
      <c r="A267" s="15"/>
      <c r="B267" s="16"/>
      <c r="C267" s="17"/>
      <c r="D267" s="17"/>
      <c r="E267" s="15"/>
      <c r="F267" s="17"/>
      <c r="G267" s="15"/>
      <c r="H267" s="16"/>
      <c r="I267" s="18"/>
      <c r="J267" s="16"/>
      <c r="K267" s="17"/>
      <c r="L267" s="17"/>
      <c r="M267" s="15"/>
      <c r="N267" s="19"/>
    </row>
    <row r="268" customFormat="false" ht="12.75" hidden="false" customHeight="false" outlineLevel="0" collapsed="false">
      <c r="A268" s="15"/>
      <c r="B268" s="16"/>
      <c r="C268" s="17"/>
      <c r="D268" s="17"/>
      <c r="E268" s="15"/>
      <c r="F268" s="17"/>
      <c r="G268" s="15"/>
      <c r="H268" s="16"/>
      <c r="I268" s="18"/>
      <c r="J268" s="16"/>
      <c r="K268" s="17"/>
      <c r="L268" s="17"/>
      <c r="M268" s="15"/>
      <c r="N268" s="19"/>
    </row>
    <row r="269" customFormat="false" ht="12.75" hidden="false" customHeight="false" outlineLevel="0" collapsed="false">
      <c r="A269" s="15"/>
      <c r="B269" s="16"/>
      <c r="C269" s="17"/>
      <c r="D269" s="17"/>
      <c r="E269" s="15"/>
      <c r="F269" s="17"/>
      <c r="G269" s="15"/>
      <c r="H269" s="16"/>
      <c r="I269" s="18"/>
      <c r="J269" s="16"/>
      <c r="K269" s="17"/>
      <c r="L269" s="17"/>
      <c r="M269" s="15"/>
      <c r="N269" s="19"/>
    </row>
    <row r="270" customFormat="false" ht="12.75" hidden="false" customHeight="false" outlineLevel="0" collapsed="false">
      <c r="A270" s="15"/>
      <c r="B270" s="16"/>
      <c r="C270" s="17"/>
      <c r="D270" s="17"/>
      <c r="E270" s="15"/>
      <c r="F270" s="17"/>
      <c r="G270" s="15"/>
      <c r="H270" s="16"/>
      <c r="I270" s="18"/>
      <c r="J270" s="16"/>
      <c r="K270" s="17"/>
      <c r="L270" s="17"/>
      <c r="M270" s="15"/>
      <c r="N270" s="19"/>
    </row>
    <row r="271" customFormat="false" ht="12.75" hidden="false" customHeight="false" outlineLevel="0" collapsed="false">
      <c r="A271" s="15"/>
      <c r="B271" s="16"/>
      <c r="C271" s="17"/>
      <c r="D271" s="17"/>
      <c r="E271" s="15"/>
      <c r="F271" s="17"/>
      <c r="G271" s="15"/>
      <c r="H271" s="16"/>
      <c r="I271" s="18"/>
      <c r="J271" s="16"/>
      <c r="K271" s="17"/>
      <c r="L271" s="17"/>
      <c r="M271" s="15"/>
      <c r="N271" s="19"/>
    </row>
    <row r="272" customFormat="false" ht="12.75" hidden="false" customHeight="false" outlineLevel="0" collapsed="false">
      <c r="A272" s="15"/>
      <c r="B272" s="16"/>
      <c r="C272" s="17"/>
      <c r="D272" s="17"/>
      <c r="E272" s="15"/>
      <c r="F272" s="17"/>
      <c r="G272" s="15"/>
      <c r="H272" s="16"/>
      <c r="I272" s="18"/>
      <c r="J272" s="16"/>
      <c r="K272" s="17"/>
      <c r="L272" s="17"/>
      <c r="M272" s="15"/>
      <c r="N272" s="19"/>
    </row>
    <row r="273" customFormat="false" ht="12.75" hidden="false" customHeight="false" outlineLevel="0" collapsed="false">
      <c r="A273" s="15"/>
      <c r="B273" s="16"/>
      <c r="C273" s="17"/>
      <c r="D273" s="17"/>
      <c r="E273" s="15"/>
      <c r="F273" s="17"/>
      <c r="G273" s="15"/>
      <c r="H273" s="16"/>
      <c r="I273" s="18"/>
      <c r="J273" s="16"/>
      <c r="K273" s="17"/>
      <c r="L273" s="17"/>
      <c r="M273" s="15"/>
      <c r="N273" s="19"/>
    </row>
    <row r="274" customFormat="false" ht="12.75" hidden="false" customHeight="false" outlineLevel="0" collapsed="false">
      <c r="A274" s="15"/>
      <c r="B274" s="16"/>
      <c r="C274" s="17"/>
      <c r="D274" s="17"/>
      <c r="E274" s="15"/>
      <c r="F274" s="17"/>
      <c r="G274" s="15"/>
      <c r="H274" s="16"/>
      <c r="I274" s="18"/>
      <c r="J274" s="16"/>
      <c r="K274" s="17"/>
      <c r="L274" s="17"/>
      <c r="M274" s="15"/>
      <c r="N274" s="19"/>
    </row>
    <row r="275" customFormat="false" ht="12.75" hidden="false" customHeight="false" outlineLevel="0" collapsed="false">
      <c r="A275" s="15"/>
      <c r="B275" s="16"/>
      <c r="C275" s="17"/>
      <c r="D275" s="17"/>
      <c r="E275" s="15"/>
      <c r="F275" s="17"/>
      <c r="G275" s="15"/>
      <c r="H275" s="16"/>
      <c r="I275" s="18"/>
      <c r="J275" s="16"/>
      <c r="K275" s="17"/>
      <c r="L275" s="17"/>
      <c r="M275" s="15"/>
      <c r="N275" s="19"/>
    </row>
    <row r="276" customFormat="false" ht="12.75" hidden="false" customHeight="false" outlineLevel="0" collapsed="false">
      <c r="A276" s="15"/>
      <c r="B276" s="16"/>
      <c r="C276" s="17"/>
      <c r="D276" s="17"/>
      <c r="E276" s="15"/>
      <c r="F276" s="17"/>
      <c r="G276" s="15"/>
      <c r="H276" s="16"/>
      <c r="I276" s="18"/>
      <c r="J276" s="16"/>
      <c r="K276" s="17"/>
      <c r="L276" s="17"/>
      <c r="M276" s="15"/>
      <c r="N276" s="19"/>
    </row>
    <row r="277" customFormat="false" ht="12.75" hidden="false" customHeight="false" outlineLevel="0" collapsed="false">
      <c r="A277" s="15"/>
      <c r="B277" s="16"/>
      <c r="C277" s="17"/>
      <c r="D277" s="17"/>
      <c r="E277" s="15"/>
      <c r="F277" s="17"/>
      <c r="G277" s="15"/>
      <c r="H277" s="16"/>
      <c r="I277" s="18"/>
      <c r="J277" s="16"/>
      <c r="K277" s="17"/>
      <c r="L277" s="17"/>
      <c r="M277" s="15"/>
      <c r="N277" s="19"/>
    </row>
    <row r="278" customFormat="false" ht="12.75" hidden="false" customHeight="false" outlineLevel="0" collapsed="false">
      <c r="A278" s="15"/>
      <c r="B278" s="16"/>
      <c r="C278" s="17"/>
      <c r="D278" s="17"/>
      <c r="E278" s="15"/>
      <c r="F278" s="17"/>
      <c r="G278" s="15"/>
      <c r="H278" s="16"/>
      <c r="I278" s="18"/>
      <c r="J278" s="16"/>
      <c r="K278" s="17"/>
      <c r="L278" s="17"/>
      <c r="M278" s="15"/>
      <c r="N278" s="19"/>
    </row>
    <row r="279" customFormat="false" ht="12.75" hidden="false" customHeight="false" outlineLevel="0" collapsed="false">
      <c r="A279" s="15"/>
      <c r="B279" s="16"/>
      <c r="C279" s="17"/>
      <c r="D279" s="17"/>
      <c r="E279" s="15"/>
      <c r="F279" s="17"/>
      <c r="G279" s="15"/>
      <c r="H279" s="16"/>
      <c r="I279" s="18"/>
      <c r="J279" s="16"/>
      <c r="K279" s="17"/>
      <c r="L279" s="17"/>
      <c r="M279" s="15"/>
      <c r="N279" s="19"/>
    </row>
    <row r="280" customFormat="false" ht="12.75" hidden="false" customHeight="false" outlineLevel="0" collapsed="false">
      <c r="A280" s="15"/>
      <c r="B280" s="16"/>
      <c r="C280" s="17"/>
      <c r="D280" s="17"/>
      <c r="E280" s="15"/>
      <c r="F280" s="17"/>
      <c r="G280" s="15"/>
      <c r="H280" s="16"/>
      <c r="I280" s="18"/>
      <c r="J280" s="16"/>
      <c r="K280" s="17"/>
      <c r="L280" s="17"/>
      <c r="M280" s="15"/>
      <c r="N280" s="19"/>
    </row>
    <row r="281" customFormat="false" ht="12.75" hidden="false" customHeight="false" outlineLevel="0" collapsed="false">
      <c r="A281" s="15"/>
      <c r="B281" s="16"/>
      <c r="C281" s="17"/>
      <c r="D281" s="17"/>
      <c r="E281" s="15"/>
      <c r="F281" s="17"/>
      <c r="G281" s="15"/>
      <c r="H281" s="16"/>
      <c r="I281" s="18"/>
      <c r="J281" s="16"/>
      <c r="K281" s="17"/>
      <c r="L281" s="17"/>
      <c r="M281" s="15"/>
      <c r="N281" s="19"/>
    </row>
    <row r="282" customFormat="false" ht="12.75" hidden="false" customHeight="false" outlineLevel="0" collapsed="false">
      <c r="A282" s="15"/>
      <c r="B282" s="16"/>
      <c r="C282" s="17"/>
      <c r="D282" s="17"/>
      <c r="E282" s="15"/>
      <c r="F282" s="17"/>
      <c r="G282" s="15"/>
      <c r="H282" s="16"/>
      <c r="I282" s="18"/>
      <c r="J282" s="16"/>
      <c r="K282" s="17"/>
      <c r="L282" s="17"/>
      <c r="M282" s="15"/>
      <c r="N282" s="19"/>
    </row>
    <row r="283" customFormat="false" ht="12.75" hidden="false" customHeight="false" outlineLevel="0" collapsed="false">
      <c r="A283" s="15"/>
      <c r="B283" s="16"/>
      <c r="C283" s="17"/>
      <c r="D283" s="17"/>
      <c r="E283" s="15"/>
      <c r="F283" s="17"/>
      <c r="G283" s="15"/>
      <c r="H283" s="16"/>
      <c r="I283" s="18"/>
      <c r="J283" s="16"/>
      <c r="K283" s="17"/>
      <c r="L283" s="17"/>
      <c r="M283" s="15"/>
      <c r="N283" s="19"/>
    </row>
    <row r="284" customFormat="false" ht="12.75" hidden="false" customHeight="false" outlineLevel="0" collapsed="false">
      <c r="A284" s="15"/>
      <c r="B284" s="16"/>
      <c r="C284" s="17"/>
      <c r="D284" s="17"/>
      <c r="E284" s="15"/>
      <c r="F284" s="17"/>
      <c r="G284" s="15"/>
      <c r="H284" s="16"/>
      <c r="I284" s="18"/>
      <c r="J284" s="16"/>
      <c r="K284" s="17"/>
      <c r="L284" s="17"/>
      <c r="M284" s="15"/>
      <c r="N284" s="19"/>
    </row>
    <row r="285" customFormat="false" ht="12.75" hidden="false" customHeight="false" outlineLevel="0" collapsed="false">
      <c r="A285" s="15"/>
      <c r="B285" s="16"/>
      <c r="C285" s="17"/>
      <c r="D285" s="17"/>
      <c r="E285" s="15"/>
      <c r="F285" s="17"/>
      <c r="G285" s="15"/>
      <c r="H285" s="16"/>
      <c r="I285" s="18"/>
      <c r="J285" s="16"/>
      <c r="K285" s="17"/>
      <c r="L285" s="17"/>
      <c r="M285" s="15"/>
      <c r="N285" s="19"/>
    </row>
    <row r="286" customFormat="false" ht="12.75" hidden="false" customHeight="false" outlineLevel="0" collapsed="false">
      <c r="A286" s="15"/>
      <c r="B286" s="16"/>
      <c r="C286" s="17"/>
      <c r="D286" s="17"/>
      <c r="E286" s="15"/>
      <c r="F286" s="17"/>
      <c r="G286" s="15"/>
      <c r="H286" s="16"/>
      <c r="I286" s="18"/>
      <c r="J286" s="16"/>
      <c r="K286" s="17"/>
      <c r="L286" s="17"/>
      <c r="M286" s="15"/>
      <c r="N286" s="19"/>
    </row>
    <row r="287" customFormat="false" ht="12.75" hidden="false" customHeight="false" outlineLevel="0" collapsed="false">
      <c r="A287" s="15"/>
      <c r="B287" s="16"/>
      <c r="C287" s="17"/>
      <c r="D287" s="17"/>
      <c r="E287" s="15"/>
      <c r="F287" s="17"/>
      <c r="G287" s="15"/>
      <c r="H287" s="16"/>
      <c r="I287" s="18"/>
      <c r="J287" s="16"/>
      <c r="K287" s="17"/>
      <c r="L287" s="17"/>
      <c r="M287" s="15"/>
      <c r="N287" s="19"/>
    </row>
    <row r="288" customFormat="false" ht="12.75" hidden="false" customHeight="false" outlineLevel="0" collapsed="false">
      <c r="A288" s="15"/>
      <c r="B288" s="16"/>
      <c r="C288" s="17"/>
      <c r="D288" s="17"/>
      <c r="E288" s="15"/>
      <c r="F288" s="17"/>
      <c r="G288" s="15"/>
      <c r="H288" s="16"/>
      <c r="I288" s="18"/>
      <c r="J288" s="16"/>
      <c r="K288" s="17"/>
      <c r="L288" s="17"/>
      <c r="M288" s="15"/>
      <c r="N288" s="19"/>
    </row>
    <row r="289" customFormat="false" ht="12.75" hidden="false" customHeight="false" outlineLevel="0" collapsed="false">
      <c r="A289" s="15"/>
      <c r="B289" s="16"/>
      <c r="C289" s="17"/>
      <c r="D289" s="17"/>
      <c r="E289" s="15"/>
      <c r="F289" s="17"/>
      <c r="G289" s="15"/>
      <c r="H289" s="16"/>
      <c r="I289" s="18"/>
      <c r="J289" s="16"/>
      <c r="K289" s="17"/>
      <c r="L289" s="17"/>
      <c r="M289" s="15"/>
      <c r="N289" s="19"/>
    </row>
    <row r="290" customFormat="false" ht="12.75" hidden="false" customHeight="false" outlineLevel="0" collapsed="false">
      <c r="A290" s="15"/>
      <c r="B290" s="16"/>
      <c r="C290" s="17"/>
      <c r="D290" s="17"/>
      <c r="E290" s="15"/>
      <c r="F290" s="17"/>
      <c r="G290" s="15"/>
      <c r="H290" s="16"/>
      <c r="I290" s="18"/>
      <c r="J290" s="16"/>
      <c r="K290" s="17"/>
      <c r="L290" s="17"/>
      <c r="M290" s="15"/>
      <c r="N290" s="19"/>
    </row>
    <row r="291" customFormat="false" ht="12.75" hidden="false" customHeight="false" outlineLevel="0" collapsed="false">
      <c r="A291" s="15"/>
      <c r="B291" s="16"/>
      <c r="C291" s="17"/>
      <c r="D291" s="17"/>
      <c r="E291" s="15"/>
      <c r="F291" s="17"/>
      <c r="G291" s="15"/>
      <c r="H291" s="16"/>
      <c r="I291" s="18"/>
      <c r="J291" s="16"/>
      <c r="K291" s="17"/>
      <c r="L291" s="17"/>
      <c r="M291" s="15"/>
      <c r="N291" s="19"/>
    </row>
    <row r="292" customFormat="false" ht="12.75" hidden="false" customHeight="false" outlineLevel="0" collapsed="false">
      <c r="A292" s="15"/>
      <c r="B292" s="16"/>
      <c r="C292" s="17"/>
      <c r="D292" s="17"/>
      <c r="E292" s="15"/>
      <c r="F292" s="17"/>
      <c r="G292" s="15"/>
      <c r="H292" s="16"/>
      <c r="I292" s="18"/>
      <c r="J292" s="16"/>
      <c r="K292" s="17"/>
      <c r="L292" s="17"/>
      <c r="M292" s="15"/>
      <c r="N292" s="19"/>
    </row>
    <row r="293" customFormat="false" ht="12.75" hidden="false" customHeight="false" outlineLevel="0" collapsed="false">
      <c r="A293" s="15"/>
      <c r="B293" s="16"/>
      <c r="C293" s="17"/>
      <c r="D293" s="17"/>
      <c r="E293" s="15"/>
      <c r="F293" s="17"/>
      <c r="G293" s="15"/>
      <c r="H293" s="16"/>
      <c r="I293" s="18"/>
      <c r="J293" s="16"/>
      <c r="K293" s="17"/>
      <c r="L293" s="17"/>
      <c r="M293" s="15"/>
      <c r="N293" s="19"/>
    </row>
    <row r="294" customFormat="false" ht="12.75" hidden="false" customHeight="false" outlineLevel="0" collapsed="false">
      <c r="A294" s="15"/>
      <c r="B294" s="16"/>
      <c r="C294" s="17"/>
      <c r="D294" s="17"/>
      <c r="E294" s="15"/>
      <c r="F294" s="17"/>
      <c r="G294" s="15"/>
      <c r="H294" s="16"/>
      <c r="I294" s="18"/>
      <c r="J294" s="16"/>
      <c r="K294" s="17"/>
      <c r="L294" s="17"/>
      <c r="M294" s="15"/>
      <c r="N294" s="19"/>
    </row>
    <row r="295" customFormat="false" ht="12.75" hidden="false" customHeight="false" outlineLevel="0" collapsed="false">
      <c r="A295" s="15"/>
      <c r="B295" s="16"/>
      <c r="C295" s="17"/>
      <c r="D295" s="17"/>
      <c r="E295" s="15"/>
      <c r="F295" s="17"/>
      <c r="G295" s="15"/>
      <c r="H295" s="16"/>
      <c r="I295" s="18"/>
      <c r="J295" s="16"/>
      <c r="K295" s="17"/>
      <c r="L295" s="17"/>
      <c r="M295" s="15"/>
      <c r="N295" s="19"/>
    </row>
    <row r="296" customFormat="false" ht="12.75" hidden="false" customHeight="false" outlineLevel="0" collapsed="false">
      <c r="A296" s="15"/>
      <c r="B296" s="16"/>
      <c r="C296" s="17"/>
      <c r="D296" s="17"/>
      <c r="E296" s="15"/>
      <c r="F296" s="17"/>
      <c r="G296" s="15"/>
      <c r="H296" s="16"/>
      <c r="I296" s="18"/>
      <c r="J296" s="16"/>
      <c r="K296" s="17"/>
      <c r="L296" s="17"/>
      <c r="M296" s="15"/>
      <c r="N296" s="19"/>
    </row>
    <row r="297" customFormat="false" ht="12.75" hidden="false" customHeight="false" outlineLevel="0" collapsed="false">
      <c r="A297" s="15"/>
      <c r="B297" s="16"/>
      <c r="C297" s="17"/>
      <c r="D297" s="17"/>
      <c r="E297" s="15"/>
      <c r="F297" s="17"/>
      <c r="G297" s="15"/>
      <c r="H297" s="16"/>
      <c r="I297" s="18"/>
      <c r="J297" s="16"/>
      <c r="K297" s="17"/>
      <c r="L297" s="17"/>
      <c r="M297" s="15"/>
      <c r="N297" s="19"/>
    </row>
    <row r="298" customFormat="false" ht="12.75" hidden="false" customHeight="false" outlineLevel="0" collapsed="false">
      <c r="A298" s="15"/>
      <c r="B298" s="16"/>
      <c r="C298" s="17"/>
      <c r="D298" s="17"/>
      <c r="E298" s="15"/>
      <c r="F298" s="17"/>
      <c r="G298" s="15"/>
      <c r="H298" s="16"/>
      <c r="I298" s="18"/>
      <c r="J298" s="16"/>
      <c r="K298" s="17"/>
      <c r="L298" s="17"/>
      <c r="M298" s="15"/>
      <c r="N298" s="19"/>
    </row>
    <row r="299" customFormat="false" ht="12.75" hidden="false" customHeight="false" outlineLevel="0" collapsed="false">
      <c r="A299" s="15"/>
      <c r="B299" s="16"/>
      <c r="C299" s="17"/>
      <c r="D299" s="17"/>
      <c r="E299" s="15"/>
      <c r="F299" s="17"/>
      <c r="G299" s="15"/>
      <c r="H299" s="16"/>
      <c r="I299" s="18"/>
      <c r="J299" s="16"/>
      <c r="K299" s="17"/>
      <c r="L299" s="17"/>
      <c r="M299" s="15"/>
      <c r="N299" s="19"/>
    </row>
    <row r="300" customFormat="false" ht="12.75" hidden="false" customHeight="false" outlineLevel="0" collapsed="false">
      <c r="A300" s="15"/>
      <c r="B300" s="16"/>
      <c r="C300" s="17"/>
      <c r="D300" s="17"/>
      <c r="E300" s="15"/>
      <c r="F300" s="17"/>
      <c r="G300" s="15"/>
      <c r="H300" s="16"/>
      <c r="I300" s="18"/>
      <c r="J300" s="16"/>
      <c r="K300" s="17"/>
      <c r="L300" s="17"/>
      <c r="M300" s="15"/>
      <c r="N300" s="19"/>
    </row>
    <row r="301" customFormat="false" ht="12.75" hidden="false" customHeight="false" outlineLevel="0" collapsed="false">
      <c r="A301" s="15"/>
      <c r="B301" s="16"/>
      <c r="C301" s="17"/>
      <c r="D301" s="17"/>
      <c r="E301" s="15"/>
      <c r="F301" s="17"/>
      <c r="G301" s="15"/>
      <c r="H301" s="16"/>
      <c r="I301" s="18"/>
      <c r="J301" s="16"/>
      <c r="K301" s="17"/>
      <c r="L301" s="17"/>
      <c r="M301" s="15"/>
      <c r="N301" s="19"/>
    </row>
    <row r="302" customFormat="false" ht="12.75" hidden="false" customHeight="false" outlineLevel="0" collapsed="false">
      <c r="A302" s="15"/>
      <c r="B302" s="16"/>
      <c r="C302" s="17"/>
      <c r="D302" s="17"/>
      <c r="E302" s="15"/>
      <c r="F302" s="17"/>
      <c r="G302" s="15"/>
      <c r="H302" s="16"/>
      <c r="I302" s="18"/>
      <c r="J302" s="16"/>
      <c r="K302" s="17"/>
      <c r="L302" s="17"/>
      <c r="M302" s="15"/>
      <c r="N302" s="19"/>
    </row>
    <row r="303" customFormat="false" ht="12.75" hidden="false" customHeight="false" outlineLevel="0" collapsed="false">
      <c r="A303" s="15"/>
      <c r="B303" s="16"/>
      <c r="C303" s="17"/>
      <c r="D303" s="17"/>
      <c r="E303" s="15"/>
      <c r="F303" s="17"/>
      <c r="G303" s="15"/>
      <c r="H303" s="16"/>
      <c r="I303" s="18"/>
      <c r="J303" s="16"/>
      <c r="K303" s="17"/>
      <c r="L303" s="17"/>
      <c r="M303" s="15"/>
      <c r="N303" s="19"/>
    </row>
    <row r="304" customFormat="false" ht="12.75" hidden="false" customHeight="false" outlineLevel="0" collapsed="false">
      <c r="A304" s="15"/>
      <c r="B304" s="16"/>
      <c r="C304" s="17"/>
      <c r="D304" s="17"/>
      <c r="E304" s="15"/>
      <c r="F304" s="17"/>
      <c r="G304" s="15"/>
      <c r="H304" s="16"/>
      <c r="I304" s="18"/>
      <c r="J304" s="16"/>
      <c r="K304" s="17"/>
      <c r="L304" s="17"/>
      <c r="M304" s="15"/>
      <c r="N304" s="19"/>
    </row>
    <row r="305" customFormat="false" ht="12.75" hidden="false" customHeight="false" outlineLevel="0" collapsed="false">
      <c r="A305" s="15"/>
      <c r="B305" s="16"/>
      <c r="C305" s="17"/>
      <c r="D305" s="17"/>
      <c r="E305" s="15"/>
      <c r="F305" s="17"/>
      <c r="G305" s="15"/>
      <c r="H305" s="16"/>
      <c r="I305" s="18"/>
      <c r="J305" s="16"/>
      <c r="K305" s="17"/>
      <c r="L305" s="17"/>
      <c r="M305" s="15"/>
      <c r="N305" s="19"/>
    </row>
    <row r="306" customFormat="false" ht="12.75" hidden="false" customHeight="false" outlineLevel="0" collapsed="false">
      <c r="A306" s="15"/>
      <c r="B306" s="16"/>
      <c r="C306" s="17"/>
      <c r="D306" s="17"/>
      <c r="E306" s="15"/>
      <c r="F306" s="17"/>
      <c r="G306" s="15"/>
      <c r="H306" s="16"/>
      <c r="I306" s="18"/>
      <c r="J306" s="16"/>
      <c r="K306" s="17"/>
      <c r="L306" s="17"/>
      <c r="M306" s="15"/>
      <c r="N306" s="19"/>
    </row>
    <row r="307" customFormat="false" ht="12.75" hidden="false" customHeight="false" outlineLevel="0" collapsed="false">
      <c r="A307" s="15"/>
      <c r="B307" s="16"/>
      <c r="C307" s="17"/>
      <c r="D307" s="17"/>
      <c r="E307" s="15"/>
      <c r="F307" s="17"/>
      <c r="G307" s="15"/>
      <c r="H307" s="16"/>
      <c r="I307" s="18"/>
      <c r="J307" s="16"/>
      <c r="K307" s="17"/>
      <c r="L307" s="17"/>
      <c r="M307" s="15"/>
      <c r="N307" s="19"/>
    </row>
    <row r="308" customFormat="false" ht="12.75" hidden="false" customHeight="false" outlineLevel="0" collapsed="false">
      <c r="A308" s="15"/>
      <c r="B308" s="16"/>
      <c r="C308" s="17"/>
      <c r="D308" s="17"/>
      <c r="E308" s="15"/>
      <c r="F308" s="17"/>
      <c r="G308" s="15"/>
      <c r="H308" s="16"/>
      <c r="I308" s="18"/>
      <c r="J308" s="16"/>
      <c r="K308" s="17"/>
      <c r="L308" s="17"/>
      <c r="M308" s="15"/>
      <c r="N308" s="19"/>
    </row>
    <row r="309" customFormat="false" ht="12.75" hidden="false" customHeight="false" outlineLevel="0" collapsed="false">
      <c r="A309" s="15"/>
      <c r="B309" s="16"/>
      <c r="C309" s="17"/>
      <c r="D309" s="17"/>
      <c r="E309" s="15"/>
      <c r="F309" s="17"/>
      <c r="G309" s="15"/>
      <c r="H309" s="16"/>
      <c r="I309" s="18"/>
      <c r="J309" s="16"/>
      <c r="K309" s="17"/>
      <c r="L309" s="17"/>
      <c r="M309" s="15"/>
      <c r="N309" s="19"/>
    </row>
    <row r="310" customFormat="false" ht="12.75" hidden="false" customHeight="false" outlineLevel="0" collapsed="false">
      <c r="A310" s="15"/>
      <c r="B310" s="16"/>
      <c r="C310" s="17"/>
      <c r="D310" s="17"/>
      <c r="E310" s="15"/>
      <c r="F310" s="17"/>
      <c r="G310" s="15"/>
      <c r="H310" s="16"/>
      <c r="I310" s="18"/>
      <c r="J310" s="16"/>
      <c r="K310" s="17"/>
      <c r="L310" s="17"/>
      <c r="M310" s="15"/>
      <c r="N310" s="19"/>
    </row>
    <row r="311" customFormat="false" ht="12.75" hidden="false" customHeight="false" outlineLevel="0" collapsed="false">
      <c r="A311" s="15"/>
      <c r="B311" s="16"/>
      <c r="C311" s="17"/>
      <c r="D311" s="17"/>
      <c r="E311" s="15"/>
      <c r="F311" s="17"/>
      <c r="G311" s="15"/>
      <c r="H311" s="16"/>
      <c r="I311" s="18"/>
      <c r="J311" s="16"/>
      <c r="K311" s="17"/>
      <c r="L311" s="17"/>
      <c r="M311" s="15"/>
      <c r="N311" s="19"/>
    </row>
    <row r="312" customFormat="false" ht="12.75" hidden="false" customHeight="false" outlineLevel="0" collapsed="false">
      <c r="A312" s="15"/>
      <c r="B312" s="16"/>
      <c r="C312" s="17"/>
      <c r="D312" s="17"/>
      <c r="E312" s="15"/>
      <c r="F312" s="17"/>
      <c r="G312" s="15"/>
      <c r="H312" s="16"/>
      <c r="I312" s="18"/>
      <c r="J312" s="16"/>
      <c r="K312" s="17"/>
      <c r="L312" s="17"/>
      <c r="M312" s="15"/>
      <c r="N312" s="19"/>
    </row>
    <row r="313" customFormat="false" ht="12.75" hidden="false" customHeight="false" outlineLevel="0" collapsed="false">
      <c r="A313" s="15"/>
      <c r="B313" s="16"/>
      <c r="C313" s="17"/>
      <c r="D313" s="17"/>
      <c r="E313" s="15"/>
      <c r="F313" s="17"/>
      <c r="G313" s="15"/>
      <c r="H313" s="16"/>
      <c r="I313" s="18"/>
      <c r="J313" s="16"/>
      <c r="K313" s="17"/>
      <c r="L313" s="17"/>
      <c r="M313" s="15"/>
      <c r="N313" s="19"/>
    </row>
    <row r="314" customFormat="false" ht="12.75" hidden="false" customHeight="false" outlineLevel="0" collapsed="false">
      <c r="A314" s="15"/>
      <c r="B314" s="16"/>
      <c r="C314" s="17"/>
      <c r="D314" s="17"/>
      <c r="E314" s="15"/>
      <c r="F314" s="17"/>
      <c r="G314" s="15"/>
      <c r="H314" s="16"/>
      <c r="I314" s="18"/>
      <c r="J314" s="16"/>
      <c r="K314" s="17"/>
      <c r="L314" s="17"/>
      <c r="M314" s="15"/>
      <c r="N314" s="19"/>
    </row>
    <row r="315" customFormat="false" ht="12.75" hidden="false" customHeight="false" outlineLevel="0" collapsed="false">
      <c r="A315" s="15"/>
      <c r="B315" s="16"/>
      <c r="C315" s="17"/>
      <c r="D315" s="17"/>
      <c r="E315" s="15"/>
      <c r="F315" s="17"/>
      <c r="G315" s="15"/>
      <c r="H315" s="16"/>
      <c r="I315" s="18"/>
      <c r="J315" s="16"/>
      <c r="K315" s="17"/>
      <c r="L315" s="17"/>
      <c r="M315" s="15"/>
      <c r="N315" s="19"/>
    </row>
    <row r="316" customFormat="false" ht="12.75" hidden="false" customHeight="false" outlineLevel="0" collapsed="false">
      <c r="A316" s="15"/>
      <c r="B316" s="16"/>
      <c r="C316" s="17"/>
      <c r="D316" s="17"/>
      <c r="E316" s="15"/>
      <c r="F316" s="17"/>
      <c r="G316" s="15"/>
      <c r="H316" s="16"/>
      <c r="I316" s="18"/>
      <c r="J316" s="16"/>
      <c r="K316" s="17"/>
      <c r="L316" s="17"/>
      <c r="M316" s="15"/>
      <c r="N316" s="19"/>
    </row>
    <row r="317" customFormat="false" ht="12.75" hidden="false" customHeight="false" outlineLevel="0" collapsed="false">
      <c r="A317" s="15"/>
      <c r="B317" s="16"/>
      <c r="C317" s="17"/>
      <c r="D317" s="17"/>
      <c r="E317" s="15"/>
      <c r="F317" s="17"/>
      <c r="G317" s="15"/>
      <c r="H317" s="16"/>
      <c r="I317" s="18"/>
      <c r="J317" s="16"/>
      <c r="K317" s="17"/>
      <c r="L317" s="17"/>
      <c r="M317" s="15"/>
      <c r="N317" s="19"/>
    </row>
    <row r="318" customFormat="false" ht="12.75" hidden="false" customHeight="false" outlineLevel="0" collapsed="false">
      <c r="A318" s="15"/>
      <c r="B318" s="16"/>
      <c r="C318" s="17"/>
      <c r="D318" s="17"/>
      <c r="E318" s="15"/>
      <c r="F318" s="17"/>
      <c r="G318" s="15"/>
      <c r="H318" s="16"/>
      <c r="I318" s="18"/>
      <c r="J318" s="16"/>
      <c r="K318" s="17"/>
      <c r="L318" s="17"/>
      <c r="M318" s="15"/>
      <c r="N318" s="19"/>
    </row>
    <row r="319" customFormat="false" ht="12.75" hidden="false" customHeight="false" outlineLevel="0" collapsed="false">
      <c r="A319" s="15"/>
      <c r="B319" s="16"/>
      <c r="C319" s="17"/>
      <c r="D319" s="17"/>
      <c r="E319" s="15"/>
      <c r="F319" s="17"/>
      <c r="G319" s="15"/>
      <c r="H319" s="16"/>
      <c r="I319" s="18"/>
      <c r="J319" s="16"/>
      <c r="K319" s="17"/>
      <c r="L319" s="17"/>
      <c r="M319" s="15"/>
      <c r="N319" s="19"/>
    </row>
    <row r="320" customFormat="false" ht="12.75" hidden="false" customHeight="false" outlineLevel="0" collapsed="false">
      <c r="A320" s="15"/>
      <c r="B320" s="16"/>
      <c r="C320" s="17"/>
      <c r="D320" s="17"/>
      <c r="E320" s="15"/>
      <c r="F320" s="17"/>
      <c r="G320" s="15"/>
      <c r="H320" s="16"/>
      <c r="I320" s="18"/>
      <c r="J320" s="16"/>
      <c r="K320" s="17"/>
      <c r="L320" s="17"/>
      <c r="M320" s="15"/>
      <c r="N320" s="19"/>
    </row>
    <row r="321" customFormat="false" ht="12.75" hidden="false" customHeight="false" outlineLevel="0" collapsed="false">
      <c r="A321" s="15"/>
      <c r="B321" s="16"/>
      <c r="C321" s="17"/>
      <c r="D321" s="17"/>
      <c r="E321" s="15"/>
      <c r="F321" s="17"/>
      <c r="G321" s="15"/>
      <c r="H321" s="16"/>
      <c r="I321" s="18"/>
      <c r="J321" s="16"/>
      <c r="K321" s="17"/>
      <c r="L321" s="17"/>
      <c r="M321" s="15"/>
      <c r="N321" s="19"/>
    </row>
    <row r="322" customFormat="false" ht="12.75" hidden="false" customHeight="false" outlineLevel="0" collapsed="false">
      <c r="A322" s="15"/>
      <c r="B322" s="16"/>
      <c r="C322" s="17"/>
      <c r="D322" s="17"/>
      <c r="E322" s="15"/>
      <c r="F322" s="17"/>
      <c r="G322" s="15"/>
      <c r="H322" s="16"/>
      <c r="I322" s="18"/>
      <c r="J322" s="16"/>
      <c r="K322" s="17"/>
      <c r="L322" s="17"/>
      <c r="M322" s="15"/>
      <c r="N322" s="19"/>
    </row>
    <row r="323" customFormat="false" ht="12.75" hidden="false" customHeight="false" outlineLevel="0" collapsed="false">
      <c r="A323" s="15"/>
      <c r="B323" s="16"/>
      <c r="C323" s="17"/>
      <c r="D323" s="17"/>
      <c r="E323" s="15"/>
      <c r="F323" s="17"/>
      <c r="G323" s="15"/>
      <c r="H323" s="16"/>
      <c r="I323" s="18"/>
      <c r="J323" s="16"/>
      <c r="K323" s="17"/>
      <c r="L323" s="17"/>
      <c r="M323" s="15"/>
      <c r="N323" s="19"/>
    </row>
    <row r="324" customFormat="false" ht="12.75" hidden="false" customHeight="false" outlineLevel="0" collapsed="false">
      <c r="A324" s="15"/>
      <c r="B324" s="16"/>
      <c r="C324" s="17"/>
      <c r="D324" s="17"/>
      <c r="E324" s="15"/>
      <c r="F324" s="17"/>
      <c r="G324" s="15"/>
      <c r="H324" s="16"/>
      <c r="I324" s="18"/>
      <c r="J324" s="16"/>
      <c r="K324" s="17"/>
      <c r="L324" s="17"/>
      <c r="M324" s="15"/>
      <c r="N324" s="19"/>
    </row>
    <row r="325" customFormat="false" ht="12.75" hidden="false" customHeight="false" outlineLevel="0" collapsed="false">
      <c r="A325" s="15"/>
      <c r="B325" s="16"/>
      <c r="C325" s="17"/>
      <c r="D325" s="17"/>
      <c r="E325" s="15"/>
      <c r="F325" s="17"/>
      <c r="G325" s="15"/>
      <c r="H325" s="16"/>
      <c r="I325" s="18"/>
      <c r="J325" s="16"/>
      <c r="K325" s="17"/>
      <c r="L325" s="17"/>
      <c r="M325" s="15"/>
      <c r="N325" s="19"/>
    </row>
    <row r="326" customFormat="false" ht="12.75" hidden="false" customHeight="false" outlineLevel="0" collapsed="false">
      <c r="A326" s="15"/>
      <c r="B326" s="16"/>
      <c r="C326" s="17"/>
      <c r="D326" s="17"/>
      <c r="E326" s="15"/>
      <c r="F326" s="17"/>
      <c r="G326" s="15"/>
      <c r="H326" s="16"/>
      <c r="I326" s="18"/>
      <c r="J326" s="16"/>
      <c r="K326" s="17"/>
      <c r="L326" s="17"/>
      <c r="M326" s="15"/>
      <c r="N326" s="19"/>
    </row>
    <row r="327" customFormat="false" ht="12.75" hidden="false" customHeight="false" outlineLevel="0" collapsed="false">
      <c r="A327" s="15"/>
      <c r="B327" s="16"/>
      <c r="C327" s="17"/>
      <c r="D327" s="17"/>
      <c r="E327" s="15"/>
      <c r="F327" s="17"/>
      <c r="G327" s="15"/>
      <c r="H327" s="16"/>
      <c r="I327" s="18"/>
      <c r="J327" s="16"/>
      <c r="K327" s="17"/>
      <c r="L327" s="17"/>
      <c r="M327" s="15"/>
      <c r="N327" s="19"/>
    </row>
    <row r="328" customFormat="false" ht="12.75" hidden="false" customHeight="false" outlineLevel="0" collapsed="false">
      <c r="A328" s="15"/>
      <c r="B328" s="16"/>
      <c r="C328" s="17"/>
      <c r="D328" s="17"/>
      <c r="E328" s="15"/>
      <c r="F328" s="17"/>
      <c r="G328" s="15"/>
      <c r="H328" s="16"/>
      <c r="I328" s="18"/>
      <c r="J328" s="16"/>
      <c r="K328" s="17"/>
      <c r="L328" s="17"/>
      <c r="M328" s="15"/>
      <c r="N328" s="19"/>
    </row>
    <row r="329" customFormat="false" ht="12.75" hidden="false" customHeight="false" outlineLevel="0" collapsed="false">
      <c r="A329" s="15"/>
      <c r="B329" s="16"/>
      <c r="C329" s="17"/>
      <c r="D329" s="17"/>
      <c r="E329" s="15"/>
      <c r="F329" s="17"/>
      <c r="G329" s="15"/>
      <c r="H329" s="16"/>
      <c r="I329" s="18"/>
      <c r="J329" s="16"/>
      <c r="K329" s="17"/>
      <c r="L329" s="17"/>
      <c r="M329" s="15"/>
      <c r="N329" s="19"/>
    </row>
    <row r="330" customFormat="false" ht="12.75" hidden="false" customHeight="false" outlineLevel="0" collapsed="false">
      <c r="A330" s="15"/>
      <c r="B330" s="16"/>
      <c r="C330" s="17"/>
      <c r="D330" s="17"/>
      <c r="E330" s="15"/>
      <c r="F330" s="17"/>
      <c r="G330" s="15"/>
      <c r="H330" s="16"/>
      <c r="I330" s="18"/>
      <c r="J330" s="16"/>
      <c r="K330" s="17"/>
      <c r="L330" s="17"/>
      <c r="M330" s="15"/>
      <c r="N330" s="19"/>
    </row>
    <row r="331" customFormat="false" ht="12.75" hidden="false" customHeight="false" outlineLevel="0" collapsed="false">
      <c r="A331" s="15"/>
      <c r="B331" s="16"/>
      <c r="C331" s="17"/>
      <c r="D331" s="17"/>
      <c r="E331" s="15"/>
      <c r="F331" s="17"/>
      <c r="G331" s="15"/>
      <c r="H331" s="16"/>
      <c r="I331" s="18"/>
      <c r="J331" s="16"/>
      <c r="K331" s="17"/>
      <c r="L331" s="17"/>
      <c r="M331" s="15"/>
      <c r="N331" s="19"/>
    </row>
    <row r="332" customFormat="false" ht="12.75" hidden="false" customHeight="false" outlineLevel="0" collapsed="false">
      <c r="A332" s="15"/>
      <c r="B332" s="16"/>
      <c r="C332" s="17"/>
      <c r="D332" s="17"/>
      <c r="E332" s="15"/>
      <c r="F332" s="17"/>
      <c r="G332" s="15"/>
      <c r="H332" s="16"/>
      <c r="I332" s="18"/>
      <c r="J332" s="16"/>
      <c r="K332" s="17"/>
      <c r="L332" s="17"/>
      <c r="M332" s="15"/>
      <c r="N332" s="19"/>
    </row>
    <row r="333" customFormat="false" ht="12.75" hidden="false" customHeight="false" outlineLevel="0" collapsed="false">
      <c r="A333" s="15"/>
      <c r="B333" s="16"/>
      <c r="C333" s="17"/>
      <c r="D333" s="17"/>
      <c r="E333" s="15"/>
      <c r="F333" s="17"/>
      <c r="G333" s="15"/>
      <c r="H333" s="16"/>
      <c r="I333" s="18"/>
      <c r="J333" s="16"/>
      <c r="K333" s="17"/>
      <c r="L333" s="17"/>
      <c r="M333" s="15"/>
      <c r="N333" s="19"/>
    </row>
    <row r="334" customFormat="false" ht="12.75" hidden="false" customHeight="false" outlineLevel="0" collapsed="false">
      <c r="A334" s="15"/>
      <c r="B334" s="16"/>
      <c r="C334" s="17"/>
      <c r="D334" s="17"/>
      <c r="E334" s="15"/>
      <c r="F334" s="17"/>
      <c r="G334" s="15"/>
      <c r="H334" s="16"/>
      <c r="I334" s="18"/>
      <c r="J334" s="16"/>
      <c r="K334" s="17"/>
      <c r="L334" s="17"/>
      <c r="M334" s="15"/>
      <c r="N334" s="19"/>
    </row>
    <row r="335" customFormat="false" ht="12.75" hidden="false" customHeight="false" outlineLevel="0" collapsed="false">
      <c r="A335" s="15"/>
      <c r="B335" s="16"/>
      <c r="C335" s="17"/>
      <c r="D335" s="17"/>
      <c r="E335" s="15"/>
      <c r="F335" s="17"/>
      <c r="G335" s="15"/>
      <c r="H335" s="16"/>
      <c r="I335" s="18"/>
      <c r="J335" s="16"/>
      <c r="K335" s="17"/>
      <c r="L335" s="17"/>
      <c r="M335" s="15"/>
      <c r="N335" s="19"/>
    </row>
    <row r="336" customFormat="false" ht="12.75" hidden="false" customHeight="false" outlineLevel="0" collapsed="false">
      <c r="A336" s="15"/>
      <c r="B336" s="16"/>
      <c r="C336" s="17"/>
      <c r="D336" s="17"/>
      <c r="E336" s="15"/>
      <c r="F336" s="17"/>
      <c r="G336" s="15"/>
      <c r="H336" s="16"/>
      <c r="I336" s="18"/>
      <c r="J336" s="16"/>
      <c r="K336" s="17"/>
      <c r="L336" s="17"/>
      <c r="M336" s="15"/>
      <c r="N336" s="19"/>
    </row>
    <row r="337" customFormat="false" ht="12.75" hidden="false" customHeight="false" outlineLevel="0" collapsed="false">
      <c r="A337" s="15"/>
      <c r="B337" s="16"/>
      <c r="C337" s="17"/>
      <c r="D337" s="17"/>
      <c r="E337" s="15"/>
      <c r="F337" s="17"/>
      <c r="G337" s="15"/>
      <c r="H337" s="16"/>
      <c r="I337" s="18"/>
      <c r="J337" s="16"/>
      <c r="K337" s="17"/>
      <c r="L337" s="17"/>
      <c r="M337" s="15"/>
      <c r="N337" s="19"/>
    </row>
    <row r="338" customFormat="false" ht="12.75" hidden="false" customHeight="false" outlineLevel="0" collapsed="false">
      <c r="A338" s="15"/>
      <c r="B338" s="16"/>
      <c r="C338" s="17"/>
      <c r="D338" s="17"/>
      <c r="E338" s="15"/>
      <c r="F338" s="17"/>
      <c r="G338" s="15"/>
      <c r="H338" s="16"/>
      <c r="I338" s="18"/>
      <c r="J338" s="16"/>
      <c r="K338" s="17"/>
      <c r="L338" s="17"/>
      <c r="M338" s="15"/>
      <c r="N338" s="19"/>
    </row>
    <row r="339" customFormat="false" ht="12.75" hidden="false" customHeight="false" outlineLevel="0" collapsed="false">
      <c r="A339" s="15"/>
      <c r="B339" s="16"/>
      <c r="C339" s="17"/>
      <c r="D339" s="17"/>
      <c r="E339" s="15"/>
      <c r="F339" s="17"/>
      <c r="G339" s="15"/>
      <c r="H339" s="16"/>
      <c r="I339" s="18"/>
      <c r="J339" s="16"/>
      <c r="K339" s="17"/>
      <c r="L339" s="17"/>
      <c r="M339" s="15"/>
      <c r="N339" s="19"/>
    </row>
    <row r="340" customFormat="false" ht="12.75" hidden="false" customHeight="false" outlineLevel="0" collapsed="false">
      <c r="A340" s="15"/>
      <c r="B340" s="16"/>
      <c r="C340" s="17"/>
      <c r="D340" s="17"/>
      <c r="E340" s="15"/>
      <c r="F340" s="17"/>
      <c r="G340" s="15"/>
      <c r="H340" s="16"/>
      <c r="I340" s="18"/>
      <c r="J340" s="16"/>
      <c r="K340" s="17"/>
      <c r="L340" s="17"/>
      <c r="M340" s="15"/>
      <c r="N340" s="19"/>
    </row>
    <row r="341" customFormat="false" ht="12.75" hidden="false" customHeight="false" outlineLevel="0" collapsed="false">
      <c r="A341" s="15"/>
      <c r="B341" s="16"/>
      <c r="C341" s="17"/>
      <c r="D341" s="17"/>
      <c r="E341" s="15"/>
      <c r="F341" s="17"/>
      <c r="G341" s="15"/>
      <c r="H341" s="16"/>
      <c r="I341" s="18"/>
      <c r="J341" s="16"/>
      <c r="K341" s="17"/>
      <c r="L341" s="17"/>
      <c r="M341" s="15"/>
      <c r="N341" s="19"/>
    </row>
    <row r="342" customFormat="false" ht="12.75" hidden="false" customHeight="false" outlineLevel="0" collapsed="false">
      <c r="A342" s="15"/>
      <c r="B342" s="16"/>
      <c r="C342" s="17"/>
      <c r="D342" s="17"/>
      <c r="E342" s="15"/>
      <c r="F342" s="17"/>
      <c r="G342" s="15"/>
      <c r="H342" s="16"/>
      <c r="I342" s="18"/>
      <c r="J342" s="16"/>
      <c r="K342" s="17"/>
      <c r="L342" s="17"/>
      <c r="M342" s="15"/>
      <c r="N342" s="19"/>
    </row>
    <row r="343" customFormat="false" ht="12.75" hidden="false" customHeight="false" outlineLevel="0" collapsed="false">
      <c r="A343" s="15"/>
      <c r="B343" s="16"/>
      <c r="C343" s="17"/>
      <c r="D343" s="17"/>
      <c r="E343" s="15"/>
      <c r="F343" s="17"/>
      <c r="G343" s="15"/>
      <c r="H343" s="16"/>
      <c r="I343" s="18"/>
      <c r="J343" s="16"/>
      <c r="K343" s="17"/>
      <c r="L343" s="17"/>
      <c r="M343" s="15"/>
      <c r="N343" s="19"/>
    </row>
    <row r="344" customFormat="false" ht="12.75" hidden="false" customHeight="false" outlineLevel="0" collapsed="false">
      <c r="A344" s="15"/>
      <c r="B344" s="16"/>
      <c r="C344" s="17"/>
      <c r="D344" s="17"/>
      <c r="E344" s="15"/>
      <c r="F344" s="17"/>
      <c r="G344" s="15"/>
      <c r="H344" s="16"/>
      <c r="I344" s="18"/>
      <c r="J344" s="16"/>
      <c r="K344" s="17"/>
      <c r="L344" s="17"/>
      <c r="M344" s="15"/>
      <c r="N344" s="19"/>
    </row>
    <row r="345" customFormat="false" ht="12.75" hidden="false" customHeight="false" outlineLevel="0" collapsed="false">
      <c r="A345" s="15"/>
      <c r="B345" s="16"/>
      <c r="C345" s="17"/>
      <c r="D345" s="17"/>
      <c r="E345" s="15"/>
      <c r="F345" s="17"/>
      <c r="G345" s="15"/>
      <c r="H345" s="16"/>
      <c r="I345" s="18"/>
      <c r="J345" s="16"/>
      <c r="K345" s="17"/>
      <c r="L345" s="17"/>
      <c r="M345" s="15"/>
      <c r="N345" s="19"/>
    </row>
    <row r="346" customFormat="false" ht="12.75" hidden="false" customHeight="false" outlineLevel="0" collapsed="false">
      <c r="A346" s="15"/>
      <c r="B346" s="16"/>
      <c r="C346" s="17"/>
      <c r="D346" s="17"/>
      <c r="E346" s="15"/>
      <c r="F346" s="17"/>
      <c r="G346" s="15"/>
      <c r="H346" s="16"/>
      <c r="I346" s="18"/>
      <c r="J346" s="16"/>
      <c r="K346" s="17"/>
      <c r="L346" s="17"/>
      <c r="M346" s="15"/>
      <c r="N346" s="19"/>
    </row>
    <row r="347" customFormat="false" ht="12.75" hidden="false" customHeight="false" outlineLevel="0" collapsed="false">
      <c r="A347" s="15"/>
      <c r="B347" s="16"/>
      <c r="C347" s="17"/>
      <c r="D347" s="17"/>
      <c r="E347" s="15"/>
      <c r="F347" s="17"/>
      <c r="G347" s="15"/>
      <c r="H347" s="16"/>
      <c r="I347" s="18"/>
      <c r="J347" s="16"/>
      <c r="K347" s="17"/>
      <c r="L347" s="17"/>
      <c r="M347" s="15"/>
      <c r="N347" s="19"/>
    </row>
    <row r="348" customFormat="false" ht="12.75" hidden="false" customHeight="false" outlineLevel="0" collapsed="false">
      <c r="A348" s="15"/>
      <c r="B348" s="16"/>
      <c r="C348" s="17"/>
      <c r="D348" s="17"/>
      <c r="E348" s="15"/>
      <c r="F348" s="17"/>
      <c r="G348" s="15"/>
      <c r="H348" s="16"/>
      <c r="I348" s="18"/>
      <c r="J348" s="16"/>
      <c r="K348" s="17"/>
      <c r="L348" s="17"/>
      <c r="M348" s="15"/>
      <c r="N348" s="19"/>
    </row>
    <row r="349" customFormat="false" ht="12.75" hidden="false" customHeight="false" outlineLevel="0" collapsed="false">
      <c r="A349" s="15"/>
      <c r="B349" s="16"/>
      <c r="C349" s="17"/>
      <c r="D349" s="17"/>
      <c r="E349" s="15"/>
      <c r="F349" s="17"/>
      <c r="G349" s="15"/>
      <c r="H349" s="16"/>
      <c r="I349" s="18"/>
      <c r="J349" s="16"/>
      <c r="K349" s="17"/>
      <c r="L349" s="17"/>
      <c r="M349" s="15"/>
      <c r="N349" s="19"/>
    </row>
    <row r="350" customFormat="false" ht="12.75" hidden="false" customHeight="false" outlineLevel="0" collapsed="false">
      <c r="A350" s="15"/>
      <c r="B350" s="16"/>
      <c r="C350" s="17"/>
      <c r="D350" s="17"/>
      <c r="E350" s="15"/>
      <c r="F350" s="17"/>
      <c r="G350" s="15"/>
      <c r="H350" s="16"/>
      <c r="I350" s="18"/>
      <c r="J350" s="16"/>
      <c r="K350" s="17"/>
      <c r="L350" s="17"/>
      <c r="M350" s="15"/>
      <c r="N350" s="19"/>
    </row>
    <row r="351" customFormat="false" ht="12.75" hidden="false" customHeight="false" outlineLevel="0" collapsed="false">
      <c r="A351" s="15"/>
      <c r="B351" s="16"/>
      <c r="C351" s="17"/>
      <c r="D351" s="17"/>
      <c r="E351" s="15"/>
      <c r="F351" s="17"/>
      <c r="G351" s="15"/>
      <c r="H351" s="16"/>
      <c r="I351" s="18"/>
      <c r="J351" s="16"/>
      <c r="K351" s="17"/>
      <c r="L351" s="17"/>
      <c r="M351" s="15"/>
      <c r="N351" s="19"/>
    </row>
    <row r="352" customFormat="false" ht="12.75" hidden="false" customHeight="false" outlineLevel="0" collapsed="false">
      <c r="A352" s="15"/>
      <c r="B352" s="16"/>
      <c r="C352" s="17"/>
      <c r="D352" s="17"/>
      <c r="E352" s="15"/>
      <c r="F352" s="17"/>
      <c r="G352" s="15"/>
      <c r="H352" s="16"/>
      <c r="I352" s="18"/>
      <c r="J352" s="16"/>
      <c r="K352" s="17"/>
      <c r="L352" s="17"/>
      <c r="M352" s="15"/>
      <c r="N352" s="19"/>
    </row>
    <row r="353" customFormat="false" ht="12.75" hidden="false" customHeight="false" outlineLevel="0" collapsed="false">
      <c r="A353" s="15"/>
      <c r="B353" s="16"/>
      <c r="C353" s="17"/>
      <c r="D353" s="17"/>
      <c r="E353" s="15"/>
      <c r="F353" s="17"/>
      <c r="G353" s="15"/>
      <c r="H353" s="16"/>
      <c r="I353" s="18"/>
      <c r="J353" s="16"/>
      <c r="K353" s="17"/>
      <c r="L353" s="17"/>
      <c r="M353" s="15"/>
      <c r="N353" s="19"/>
    </row>
    <row r="354" customFormat="false" ht="12.75" hidden="false" customHeight="false" outlineLevel="0" collapsed="false">
      <c r="A354" s="15"/>
      <c r="B354" s="16"/>
      <c r="C354" s="17"/>
      <c r="D354" s="17"/>
      <c r="E354" s="15"/>
      <c r="F354" s="17"/>
      <c r="G354" s="15"/>
      <c r="H354" s="16"/>
      <c r="I354" s="18"/>
      <c r="J354" s="16"/>
      <c r="K354" s="17"/>
      <c r="L354" s="17"/>
      <c r="M354" s="15"/>
      <c r="N354" s="19"/>
    </row>
    <row r="355" customFormat="false" ht="12.75" hidden="false" customHeight="false" outlineLevel="0" collapsed="false">
      <c r="A355" s="15"/>
      <c r="B355" s="16"/>
      <c r="C355" s="17"/>
      <c r="D355" s="17"/>
      <c r="E355" s="15"/>
      <c r="F355" s="17"/>
      <c r="G355" s="15"/>
      <c r="H355" s="16"/>
      <c r="I355" s="18"/>
      <c r="J355" s="16"/>
      <c r="K355" s="17"/>
      <c r="L355" s="17"/>
      <c r="M355" s="15"/>
      <c r="N355" s="19"/>
    </row>
    <row r="356" customFormat="false" ht="12.75" hidden="false" customHeight="false" outlineLevel="0" collapsed="false">
      <c r="A356" s="15"/>
      <c r="B356" s="16"/>
      <c r="C356" s="17"/>
      <c r="D356" s="17"/>
      <c r="E356" s="15"/>
      <c r="F356" s="17"/>
      <c r="G356" s="15"/>
      <c r="H356" s="16"/>
      <c r="I356" s="18"/>
      <c r="J356" s="16"/>
      <c r="K356" s="17"/>
      <c r="L356" s="17"/>
      <c r="M356" s="15"/>
      <c r="N356" s="19"/>
    </row>
    <row r="357" customFormat="false" ht="12.75" hidden="false" customHeight="false" outlineLevel="0" collapsed="false">
      <c r="A357" s="15"/>
      <c r="B357" s="16"/>
      <c r="C357" s="17"/>
      <c r="D357" s="17"/>
      <c r="E357" s="15"/>
      <c r="F357" s="17"/>
      <c r="G357" s="15"/>
      <c r="H357" s="16"/>
      <c r="I357" s="18"/>
      <c r="J357" s="16"/>
      <c r="K357" s="17"/>
      <c r="L357" s="17"/>
      <c r="M357" s="15"/>
      <c r="N357" s="19"/>
    </row>
    <row r="358" customFormat="false" ht="12.75" hidden="false" customHeight="false" outlineLevel="0" collapsed="false">
      <c r="A358" s="15"/>
      <c r="B358" s="16"/>
      <c r="C358" s="17"/>
      <c r="D358" s="17"/>
      <c r="E358" s="15"/>
      <c r="F358" s="17"/>
      <c r="G358" s="15"/>
      <c r="H358" s="16"/>
      <c r="I358" s="18"/>
      <c r="J358" s="16"/>
      <c r="K358" s="17"/>
      <c r="L358" s="17"/>
      <c r="M358" s="15"/>
      <c r="N358" s="19"/>
    </row>
    <row r="359" customFormat="false" ht="12.75" hidden="false" customHeight="false" outlineLevel="0" collapsed="false">
      <c r="A359" s="15"/>
      <c r="B359" s="16"/>
      <c r="C359" s="17"/>
      <c r="D359" s="17"/>
      <c r="E359" s="15"/>
      <c r="F359" s="17"/>
      <c r="G359" s="15"/>
      <c r="H359" s="16"/>
      <c r="I359" s="18"/>
      <c r="J359" s="16"/>
      <c r="K359" s="17"/>
      <c r="L359" s="17"/>
      <c r="M359" s="15"/>
      <c r="N359" s="19"/>
    </row>
    <row r="360" customFormat="false" ht="12.75" hidden="false" customHeight="false" outlineLevel="0" collapsed="false">
      <c r="A360" s="15"/>
      <c r="B360" s="16"/>
      <c r="C360" s="17"/>
      <c r="D360" s="17"/>
      <c r="E360" s="15"/>
      <c r="F360" s="17"/>
      <c r="G360" s="15"/>
      <c r="H360" s="16"/>
      <c r="I360" s="18"/>
      <c r="J360" s="16"/>
      <c r="K360" s="17"/>
      <c r="L360" s="17"/>
      <c r="M360" s="15"/>
      <c r="N360" s="19"/>
    </row>
    <row r="361" customFormat="false" ht="12.75" hidden="false" customHeight="false" outlineLevel="0" collapsed="false">
      <c r="A361" s="15"/>
      <c r="B361" s="16"/>
      <c r="C361" s="17"/>
      <c r="D361" s="17"/>
      <c r="E361" s="15"/>
      <c r="F361" s="17"/>
      <c r="G361" s="15"/>
      <c r="H361" s="16"/>
      <c r="I361" s="18"/>
      <c r="J361" s="16"/>
      <c r="K361" s="17"/>
      <c r="L361" s="17"/>
      <c r="M361" s="15"/>
      <c r="N361" s="19"/>
    </row>
    <row r="362" customFormat="false" ht="12.75" hidden="false" customHeight="false" outlineLevel="0" collapsed="false">
      <c r="A362" s="15"/>
      <c r="B362" s="16"/>
      <c r="C362" s="17"/>
      <c r="D362" s="17"/>
      <c r="E362" s="15"/>
      <c r="F362" s="17"/>
      <c r="G362" s="15"/>
      <c r="H362" s="16"/>
      <c r="I362" s="18"/>
      <c r="J362" s="16"/>
      <c r="K362" s="17"/>
      <c r="L362" s="17"/>
      <c r="M362" s="15"/>
      <c r="N362" s="19"/>
    </row>
    <row r="363" customFormat="false" ht="12.75" hidden="false" customHeight="false" outlineLevel="0" collapsed="false">
      <c r="A363" s="15"/>
      <c r="B363" s="16"/>
      <c r="C363" s="17"/>
      <c r="D363" s="17"/>
      <c r="E363" s="15"/>
      <c r="F363" s="17"/>
      <c r="G363" s="15"/>
      <c r="H363" s="16"/>
      <c r="I363" s="18"/>
      <c r="J363" s="16"/>
      <c r="K363" s="17"/>
      <c r="L363" s="17"/>
      <c r="M363" s="15"/>
      <c r="N363" s="19"/>
    </row>
    <row r="364" customFormat="false" ht="12.75" hidden="false" customHeight="false" outlineLevel="0" collapsed="false">
      <c r="A364" s="15"/>
      <c r="B364" s="16"/>
      <c r="C364" s="17"/>
      <c r="D364" s="17"/>
      <c r="E364" s="15"/>
      <c r="F364" s="17"/>
      <c r="G364" s="15"/>
      <c r="H364" s="16"/>
      <c r="I364" s="18"/>
      <c r="J364" s="16"/>
      <c r="K364" s="17"/>
      <c r="L364" s="17"/>
      <c r="M364" s="15"/>
      <c r="N364" s="19"/>
    </row>
    <row r="365" customFormat="false" ht="12.75" hidden="false" customHeight="false" outlineLevel="0" collapsed="false">
      <c r="A365" s="15"/>
      <c r="B365" s="16"/>
      <c r="C365" s="17"/>
      <c r="D365" s="17"/>
      <c r="E365" s="15"/>
      <c r="F365" s="17"/>
      <c r="G365" s="15"/>
      <c r="H365" s="16"/>
      <c r="I365" s="18"/>
      <c r="J365" s="16"/>
      <c r="K365" s="17"/>
      <c r="L365" s="17"/>
      <c r="M365" s="15"/>
      <c r="N365" s="19"/>
    </row>
    <row r="366" customFormat="false" ht="12.75" hidden="false" customHeight="false" outlineLevel="0" collapsed="false">
      <c r="A366" s="15"/>
      <c r="B366" s="16"/>
      <c r="C366" s="17"/>
      <c r="D366" s="17"/>
      <c r="E366" s="15"/>
      <c r="F366" s="17"/>
      <c r="G366" s="15"/>
      <c r="H366" s="16"/>
      <c r="I366" s="18"/>
      <c r="J366" s="16"/>
      <c r="K366" s="17"/>
      <c r="L366" s="17"/>
      <c r="M366" s="15"/>
      <c r="N366" s="19"/>
    </row>
    <row r="367" customFormat="false" ht="12.75" hidden="false" customHeight="false" outlineLevel="0" collapsed="false">
      <c r="A367" s="15"/>
      <c r="B367" s="16"/>
      <c r="C367" s="17"/>
      <c r="D367" s="17"/>
      <c r="E367" s="15"/>
      <c r="F367" s="17"/>
      <c r="G367" s="15"/>
      <c r="H367" s="16"/>
      <c r="I367" s="18"/>
      <c r="J367" s="16"/>
      <c r="K367" s="17"/>
      <c r="L367" s="17"/>
      <c r="M367" s="15"/>
      <c r="N367" s="19"/>
    </row>
    <row r="368" customFormat="false" ht="12.75" hidden="false" customHeight="false" outlineLevel="0" collapsed="false">
      <c r="A368" s="15"/>
      <c r="B368" s="16"/>
      <c r="C368" s="17"/>
      <c r="D368" s="17"/>
      <c r="E368" s="15"/>
      <c r="F368" s="17"/>
      <c r="G368" s="15"/>
      <c r="H368" s="16"/>
      <c r="I368" s="18"/>
      <c r="J368" s="16"/>
      <c r="K368" s="17"/>
      <c r="L368" s="17"/>
      <c r="M368" s="15"/>
      <c r="N368" s="19"/>
    </row>
    <row r="369" customFormat="false" ht="12.75" hidden="false" customHeight="false" outlineLevel="0" collapsed="false">
      <c r="A369" s="15"/>
      <c r="B369" s="16"/>
      <c r="C369" s="17"/>
      <c r="D369" s="17"/>
      <c r="E369" s="15"/>
      <c r="F369" s="17"/>
      <c r="G369" s="15"/>
      <c r="H369" s="16"/>
      <c r="I369" s="18"/>
      <c r="J369" s="16"/>
      <c r="K369" s="17"/>
      <c r="L369" s="17"/>
      <c r="M369" s="15"/>
      <c r="N369" s="19"/>
    </row>
    <row r="370" customFormat="false" ht="12.75" hidden="false" customHeight="false" outlineLevel="0" collapsed="false">
      <c r="A370" s="15"/>
      <c r="B370" s="16"/>
      <c r="C370" s="17"/>
      <c r="D370" s="17"/>
      <c r="E370" s="15"/>
      <c r="F370" s="17"/>
      <c r="G370" s="15"/>
      <c r="H370" s="16"/>
      <c r="I370" s="18"/>
      <c r="J370" s="16"/>
      <c r="K370" s="17"/>
      <c r="L370" s="17"/>
      <c r="M370" s="15"/>
      <c r="N370" s="19"/>
    </row>
    <row r="371" customFormat="false" ht="12.75" hidden="false" customHeight="false" outlineLevel="0" collapsed="false">
      <c r="A371" s="15"/>
      <c r="B371" s="16"/>
      <c r="C371" s="17"/>
      <c r="D371" s="17"/>
      <c r="E371" s="15"/>
      <c r="F371" s="17"/>
      <c r="G371" s="15"/>
      <c r="H371" s="16"/>
      <c r="I371" s="18"/>
      <c r="J371" s="16"/>
      <c r="K371" s="17"/>
      <c r="L371" s="17"/>
      <c r="M371" s="15"/>
      <c r="N371" s="19"/>
    </row>
    <row r="372" customFormat="false" ht="12.75" hidden="false" customHeight="false" outlineLevel="0" collapsed="false">
      <c r="A372" s="15"/>
      <c r="B372" s="16"/>
      <c r="C372" s="17"/>
      <c r="D372" s="17"/>
      <c r="E372" s="15"/>
      <c r="F372" s="17"/>
      <c r="G372" s="15"/>
      <c r="H372" s="16"/>
      <c r="I372" s="18"/>
      <c r="J372" s="16"/>
      <c r="K372" s="17"/>
      <c r="L372" s="17"/>
      <c r="M372" s="15"/>
      <c r="N372" s="19"/>
    </row>
    <row r="373" customFormat="false" ht="12.75" hidden="false" customHeight="false" outlineLevel="0" collapsed="false">
      <c r="A373" s="15"/>
      <c r="B373" s="16"/>
      <c r="C373" s="17"/>
      <c r="D373" s="17"/>
      <c r="E373" s="15"/>
      <c r="F373" s="17"/>
      <c r="G373" s="15"/>
      <c r="H373" s="16"/>
      <c r="I373" s="18"/>
      <c r="J373" s="16"/>
      <c r="K373" s="17"/>
      <c r="L373" s="17"/>
      <c r="M373" s="15"/>
      <c r="N373" s="19"/>
    </row>
    <row r="374" customFormat="false" ht="12.75" hidden="false" customHeight="false" outlineLevel="0" collapsed="false">
      <c r="A374" s="15"/>
      <c r="B374" s="16"/>
      <c r="C374" s="17"/>
      <c r="D374" s="17"/>
      <c r="E374" s="15"/>
      <c r="F374" s="17"/>
      <c r="G374" s="15"/>
      <c r="H374" s="16"/>
      <c r="I374" s="18"/>
      <c r="J374" s="16"/>
      <c r="K374" s="17"/>
      <c r="L374" s="17"/>
      <c r="M374" s="15"/>
      <c r="N374" s="19"/>
    </row>
    <row r="375" customFormat="false" ht="12.75" hidden="false" customHeight="false" outlineLevel="0" collapsed="false">
      <c r="A375" s="15"/>
      <c r="B375" s="16"/>
      <c r="C375" s="17"/>
      <c r="D375" s="17"/>
      <c r="E375" s="15"/>
      <c r="F375" s="17"/>
      <c r="G375" s="15"/>
      <c r="H375" s="16"/>
      <c r="I375" s="18"/>
      <c r="J375" s="16"/>
      <c r="K375" s="17"/>
      <c r="L375" s="17"/>
      <c r="M375" s="15"/>
      <c r="N375" s="19"/>
    </row>
    <row r="376" customFormat="false" ht="12.75" hidden="false" customHeight="false" outlineLevel="0" collapsed="false">
      <c r="A376" s="15"/>
      <c r="B376" s="16"/>
      <c r="C376" s="17"/>
      <c r="D376" s="17"/>
      <c r="E376" s="15"/>
      <c r="F376" s="17"/>
      <c r="G376" s="15"/>
      <c r="H376" s="16"/>
      <c r="I376" s="18"/>
      <c r="J376" s="16"/>
      <c r="K376" s="17"/>
      <c r="L376" s="17"/>
      <c r="M376" s="15"/>
      <c r="N376" s="19"/>
    </row>
    <row r="377" customFormat="false" ht="12.75" hidden="false" customHeight="false" outlineLevel="0" collapsed="false">
      <c r="A377" s="15"/>
      <c r="B377" s="16"/>
      <c r="C377" s="17"/>
      <c r="D377" s="17"/>
      <c r="E377" s="15"/>
      <c r="F377" s="17"/>
      <c r="G377" s="15"/>
      <c r="H377" s="16"/>
      <c r="I377" s="18"/>
      <c r="J377" s="16"/>
      <c r="K377" s="17"/>
      <c r="L377" s="17"/>
      <c r="M377" s="15"/>
      <c r="N377" s="19"/>
    </row>
    <row r="378" customFormat="false" ht="12.75" hidden="false" customHeight="false" outlineLevel="0" collapsed="false">
      <c r="A378" s="15"/>
      <c r="B378" s="16"/>
      <c r="C378" s="17"/>
      <c r="D378" s="17"/>
      <c r="E378" s="15"/>
      <c r="F378" s="17"/>
      <c r="G378" s="15"/>
      <c r="H378" s="16"/>
      <c r="I378" s="18"/>
      <c r="J378" s="16"/>
      <c r="K378" s="17"/>
      <c r="L378" s="17"/>
      <c r="M378" s="15"/>
      <c r="N378" s="19"/>
    </row>
    <row r="379" customFormat="false" ht="12.75" hidden="false" customHeight="false" outlineLevel="0" collapsed="false">
      <c r="A379" s="15"/>
      <c r="B379" s="16"/>
      <c r="C379" s="17"/>
      <c r="D379" s="17"/>
      <c r="E379" s="15"/>
      <c r="F379" s="17"/>
      <c r="G379" s="15"/>
      <c r="H379" s="16"/>
      <c r="I379" s="18"/>
      <c r="J379" s="16"/>
      <c r="K379" s="17"/>
      <c r="L379" s="17"/>
      <c r="M379" s="15"/>
      <c r="N379" s="19"/>
    </row>
    <row r="380" customFormat="false" ht="12.75" hidden="false" customHeight="false" outlineLevel="0" collapsed="false">
      <c r="A380" s="15"/>
      <c r="B380" s="16"/>
      <c r="C380" s="17"/>
      <c r="D380" s="17"/>
      <c r="E380" s="15"/>
      <c r="F380" s="17"/>
      <c r="G380" s="15"/>
      <c r="H380" s="16"/>
      <c r="I380" s="18"/>
      <c r="J380" s="16"/>
      <c r="K380" s="17"/>
      <c r="L380" s="17"/>
      <c r="M380" s="15"/>
      <c r="N380" s="19"/>
    </row>
    <row r="381" customFormat="false" ht="12.75" hidden="false" customHeight="false" outlineLevel="0" collapsed="false">
      <c r="A381" s="15"/>
      <c r="B381" s="16"/>
      <c r="C381" s="17"/>
      <c r="D381" s="17"/>
      <c r="E381" s="15"/>
      <c r="F381" s="17"/>
      <c r="G381" s="15"/>
      <c r="H381" s="16"/>
      <c r="I381" s="18"/>
      <c r="J381" s="16"/>
      <c r="K381" s="17"/>
      <c r="L381" s="17"/>
      <c r="M381" s="15"/>
      <c r="N381" s="19"/>
    </row>
    <row r="382" customFormat="false" ht="12.75" hidden="false" customHeight="false" outlineLevel="0" collapsed="false">
      <c r="A382" s="15"/>
      <c r="B382" s="16"/>
      <c r="C382" s="17"/>
      <c r="D382" s="17"/>
      <c r="E382" s="15"/>
      <c r="F382" s="17"/>
      <c r="G382" s="15"/>
      <c r="H382" s="16"/>
      <c r="I382" s="18"/>
      <c r="J382" s="16"/>
      <c r="K382" s="17"/>
      <c r="L382" s="17"/>
      <c r="M382" s="15"/>
      <c r="N382" s="19"/>
    </row>
    <row r="383" customFormat="false" ht="12.75" hidden="false" customHeight="false" outlineLevel="0" collapsed="false">
      <c r="A383" s="15"/>
      <c r="B383" s="16"/>
      <c r="C383" s="17"/>
      <c r="D383" s="17"/>
      <c r="E383" s="15"/>
      <c r="F383" s="17"/>
      <c r="G383" s="15"/>
      <c r="H383" s="16"/>
      <c r="I383" s="18"/>
      <c r="J383" s="16"/>
      <c r="K383" s="17"/>
      <c r="L383" s="17"/>
      <c r="M383" s="15"/>
      <c r="N383" s="19"/>
    </row>
    <row r="384" customFormat="false" ht="12.75" hidden="false" customHeight="false" outlineLevel="0" collapsed="false">
      <c r="A384" s="15"/>
      <c r="B384" s="16"/>
      <c r="C384" s="17"/>
      <c r="D384" s="17"/>
      <c r="E384" s="15"/>
      <c r="F384" s="17"/>
      <c r="G384" s="15"/>
      <c r="H384" s="16"/>
      <c r="I384" s="18"/>
      <c r="J384" s="16"/>
      <c r="K384" s="17"/>
      <c r="L384" s="17"/>
      <c r="M384" s="15"/>
      <c r="N384" s="19"/>
    </row>
    <row r="385" customFormat="false" ht="12.75" hidden="false" customHeight="false" outlineLevel="0" collapsed="false">
      <c r="A385" s="15"/>
      <c r="B385" s="16"/>
      <c r="C385" s="17"/>
      <c r="D385" s="17"/>
      <c r="E385" s="15"/>
      <c r="F385" s="17"/>
      <c r="G385" s="15"/>
      <c r="H385" s="16"/>
      <c r="I385" s="18"/>
      <c r="J385" s="16"/>
      <c r="K385" s="17"/>
      <c r="L385" s="17"/>
      <c r="M385" s="15"/>
      <c r="N385" s="19"/>
    </row>
    <row r="386" customFormat="false" ht="12.75" hidden="false" customHeight="false" outlineLevel="0" collapsed="false">
      <c r="A386" s="15"/>
      <c r="B386" s="16"/>
      <c r="C386" s="17"/>
      <c r="D386" s="17"/>
      <c r="E386" s="15"/>
      <c r="F386" s="17"/>
      <c r="G386" s="15"/>
      <c r="H386" s="16"/>
      <c r="I386" s="18"/>
      <c r="J386" s="16"/>
      <c r="K386" s="17"/>
      <c r="L386" s="17"/>
      <c r="M386" s="15"/>
      <c r="N386" s="19"/>
    </row>
    <row r="387" customFormat="false" ht="12.75" hidden="false" customHeight="false" outlineLevel="0" collapsed="false">
      <c r="A387" s="15"/>
      <c r="B387" s="16"/>
      <c r="C387" s="17"/>
      <c r="D387" s="17"/>
      <c r="E387" s="15"/>
      <c r="F387" s="17"/>
      <c r="G387" s="15"/>
      <c r="H387" s="16"/>
      <c r="I387" s="18"/>
      <c r="J387" s="16"/>
      <c r="K387" s="17"/>
      <c r="L387" s="17"/>
      <c r="M387" s="15"/>
      <c r="N387" s="19"/>
    </row>
    <row r="388" customFormat="false" ht="12.75" hidden="false" customHeight="false" outlineLevel="0" collapsed="false">
      <c r="A388" s="15"/>
      <c r="B388" s="16"/>
      <c r="C388" s="17"/>
      <c r="D388" s="17"/>
      <c r="E388" s="15"/>
      <c r="F388" s="17"/>
      <c r="G388" s="15"/>
      <c r="H388" s="16"/>
      <c r="I388" s="18"/>
      <c r="J388" s="16"/>
      <c r="K388" s="17"/>
      <c r="L388" s="17"/>
      <c r="M388" s="15"/>
      <c r="N388" s="19"/>
    </row>
    <row r="389" customFormat="false" ht="12.75" hidden="false" customHeight="false" outlineLevel="0" collapsed="false">
      <c r="A389" s="15"/>
      <c r="B389" s="16"/>
      <c r="C389" s="17"/>
      <c r="D389" s="17"/>
      <c r="E389" s="15"/>
      <c r="F389" s="17"/>
      <c r="G389" s="15"/>
      <c r="H389" s="16"/>
      <c r="I389" s="18"/>
      <c r="J389" s="16"/>
      <c r="K389" s="17"/>
      <c r="L389" s="17"/>
      <c r="M389" s="15"/>
      <c r="N389" s="19"/>
    </row>
    <row r="390" customFormat="false" ht="12.75" hidden="false" customHeight="false" outlineLevel="0" collapsed="false">
      <c r="A390" s="15"/>
      <c r="B390" s="16"/>
      <c r="C390" s="17"/>
      <c r="D390" s="17"/>
      <c r="E390" s="15"/>
      <c r="F390" s="17"/>
      <c r="G390" s="15"/>
      <c r="H390" s="16"/>
      <c r="I390" s="18"/>
      <c r="J390" s="16"/>
      <c r="K390" s="17"/>
      <c r="L390" s="17"/>
      <c r="M390" s="15"/>
      <c r="N390" s="19"/>
    </row>
    <row r="391" customFormat="false" ht="12.75" hidden="false" customHeight="false" outlineLevel="0" collapsed="false">
      <c r="A391" s="15"/>
      <c r="B391" s="16"/>
      <c r="C391" s="17"/>
      <c r="D391" s="17"/>
      <c r="E391" s="15"/>
      <c r="F391" s="17"/>
      <c r="G391" s="15"/>
      <c r="H391" s="16"/>
      <c r="I391" s="18"/>
      <c r="J391" s="16"/>
      <c r="K391" s="17"/>
      <c r="L391" s="17"/>
      <c r="M391" s="15"/>
      <c r="N391" s="19"/>
    </row>
    <row r="392" customFormat="false" ht="12.75" hidden="false" customHeight="false" outlineLevel="0" collapsed="false">
      <c r="A392" s="15"/>
      <c r="B392" s="16"/>
      <c r="C392" s="17"/>
      <c r="D392" s="17"/>
      <c r="E392" s="15"/>
      <c r="F392" s="17"/>
      <c r="G392" s="15"/>
      <c r="H392" s="16"/>
      <c r="I392" s="18"/>
      <c r="J392" s="16"/>
      <c r="K392" s="17"/>
      <c r="L392" s="17"/>
      <c r="M392" s="15"/>
      <c r="N392" s="19"/>
    </row>
    <row r="393" customFormat="false" ht="12.75" hidden="false" customHeight="false" outlineLevel="0" collapsed="false">
      <c r="A393" s="15"/>
      <c r="B393" s="16"/>
      <c r="C393" s="17"/>
      <c r="D393" s="17"/>
      <c r="E393" s="15"/>
      <c r="F393" s="17"/>
      <c r="G393" s="15"/>
      <c r="H393" s="16"/>
      <c r="I393" s="18"/>
      <c r="J393" s="16"/>
      <c r="K393" s="17"/>
      <c r="L393" s="17"/>
      <c r="M393" s="15"/>
      <c r="N393" s="19"/>
    </row>
    <row r="394" customFormat="false" ht="12.75" hidden="false" customHeight="false" outlineLevel="0" collapsed="false">
      <c r="A394" s="15"/>
      <c r="B394" s="16"/>
      <c r="C394" s="17"/>
      <c r="D394" s="17"/>
      <c r="E394" s="15"/>
      <c r="F394" s="17"/>
      <c r="G394" s="15"/>
      <c r="H394" s="16"/>
      <c r="I394" s="18"/>
      <c r="J394" s="16"/>
      <c r="K394" s="17"/>
      <c r="L394" s="17"/>
      <c r="M394" s="15"/>
      <c r="N394" s="19"/>
    </row>
    <row r="395" customFormat="false" ht="12.75" hidden="false" customHeight="false" outlineLevel="0" collapsed="false">
      <c r="A395" s="15"/>
      <c r="B395" s="16"/>
      <c r="C395" s="17"/>
      <c r="D395" s="17"/>
      <c r="E395" s="15"/>
      <c r="F395" s="17"/>
      <c r="G395" s="15"/>
      <c r="H395" s="16"/>
      <c r="I395" s="18"/>
      <c r="J395" s="16"/>
      <c r="K395" s="17"/>
      <c r="L395" s="17"/>
      <c r="M395" s="15"/>
      <c r="N395" s="19"/>
    </row>
    <row r="396" customFormat="false" ht="12.75" hidden="false" customHeight="false" outlineLevel="0" collapsed="false">
      <c r="A396" s="15"/>
      <c r="B396" s="16"/>
      <c r="C396" s="17"/>
      <c r="D396" s="17"/>
      <c r="E396" s="15"/>
      <c r="F396" s="17"/>
      <c r="G396" s="15"/>
      <c r="H396" s="16"/>
      <c r="I396" s="18"/>
      <c r="J396" s="16"/>
      <c r="K396" s="17"/>
      <c r="L396" s="17"/>
      <c r="M396" s="15"/>
      <c r="N396" s="19"/>
    </row>
    <row r="397" customFormat="false" ht="12.75" hidden="false" customHeight="false" outlineLevel="0" collapsed="false">
      <c r="A397" s="15"/>
      <c r="B397" s="16"/>
      <c r="C397" s="17"/>
      <c r="D397" s="17"/>
      <c r="E397" s="15"/>
      <c r="F397" s="17"/>
      <c r="G397" s="15"/>
      <c r="H397" s="16"/>
      <c r="I397" s="18"/>
      <c r="J397" s="16"/>
      <c r="K397" s="17"/>
      <c r="L397" s="17"/>
      <c r="M397" s="15"/>
      <c r="N397" s="19"/>
    </row>
    <row r="398" customFormat="false" ht="12.75" hidden="false" customHeight="false" outlineLevel="0" collapsed="false">
      <c r="A398" s="15"/>
      <c r="B398" s="16"/>
      <c r="C398" s="17"/>
      <c r="D398" s="17"/>
      <c r="E398" s="15"/>
      <c r="F398" s="17"/>
      <c r="G398" s="15"/>
      <c r="H398" s="16"/>
      <c r="I398" s="18"/>
      <c r="J398" s="16"/>
      <c r="K398" s="17"/>
      <c r="L398" s="17"/>
      <c r="M398" s="15"/>
      <c r="N398" s="19"/>
    </row>
    <row r="399" customFormat="false" ht="12.75" hidden="false" customHeight="false" outlineLevel="0" collapsed="false">
      <c r="A399" s="15"/>
      <c r="B399" s="16"/>
      <c r="C399" s="17"/>
      <c r="D399" s="17"/>
      <c r="E399" s="15"/>
      <c r="F399" s="17"/>
      <c r="G399" s="15"/>
      <c r="H399" s="16"/>
      <c r="I399" s="18"/>
      <c r="J399" s="16"/>
      <c r="K399" s="17"/>
      <c r="L399" s="17"/>
      <c r="M399" s="15"/>
      <c r="N399" s="19"/>
    </row>
    <row r="400" customFormat="false" ht="12.75" hidden="false" customHeight="false" outlineLevel="0" collapsed="false">
      <c r="A400" s="15"/>
      <c r="B400" s="16"/>
      <c r="C400" s="17"/>
      <c r="D400" s="17"/>
      <c r="E400" s="15"/>
      <c r="F400" s="17"/>
      <c r="G400" s="15"/>
      <c r="H400" s="16"/>
      <c r="I400" s="18"/>
      <c r="J400" s="16"/>
      <c r="K400" s="17"/>
      <c r="L400" s="17"/>
      <c r="M400" s="15"/>
      <c r="N400" s="19"/>
    </row>
    <row r="401" customFormat="false" ht="12.75" hidden="false" customHeight="false" outlineLevel="0" collapsed="false">
      <c r="A401" s="15"/>
      <c r="B401" s="16"/>
      <c r="C401" s="17"/>
      <c r="D401" s="17"/>
      <c r="E401" s="15"/>
      <c r="F401" s="17"/>
      <c r="G401" s="15"/>
      <c r="H401" s="16"/>
      <c r="I401" s="18"/>
      <c r="J401" s="16"/>
      <c r="K401" s="17"/>
      <c r="L401" s="17"/>
      <c r="M401" s="15"/>
      <c r="N401" s="19"/>
    </row>
    <row r="402" customFormat="false" ht="12.75" hidden="false" customHeight="false" outlineLevel="0" collapsed="false">
      <c r="A402" s="15"/>
      <c r="B402" s="16"/>
      <c r="C402" s="17"/>
      <c r="D402" s="17"/>
      <c r="E402" s="15"/>
      <c r="F402" s="17"/>
      <c r="G402" s="15"/>
      <c r="H402" s="16"/>
      <c r="I402" s="18"/>
      <c r="J402" s="16"/>
      <c r="K402" s="17"/>
      <c r="L402" s="17"/>
      <c r="M402" s="15"/>
      <c r="N402" s="19"/>
    </row>
    <row r="403" customFormat="false" ht="12.75" hidden="false" customHeight="false" outlineLevel="0" collapsed="false">
      <c r="A403" s="15"/>
      <c r="B403" s="16"/>
      <c r="C403" s="17"/>
      <c r="D403" s="17"/>
      <c r="E403" s="15"/>
      <c r="F403" s="17"/>
      <c r="G403" s="15"/>
      <c r="H403" s="16"/>
      <c r="I403" s="18"/>
      <c r="J403" s="16"/>
      <c r="K403" s="17"/>
      <c r="L403" s="17"/>
      <c r="M403" s="15"/>
      <c r="N403" s="19"/>
    </row>
    <row r="404" customFormat="false" ht="12.75" hidden="false" customHeight="false" outlineLevel="0" collapsed="false">
      <c r="A404" s="15"/>
      <c r="B404" s="16"/>
      <c r="C404" s="17"/>
      <c r="D404" s="17"/>
      <c r="E404" s="15"/>
      <c r="F404" s="17"/>
      <c r="G404" s="15"/>
      <c r="H404" s="16"/>
      <c r="I404" s="18"/>
      <c r="J404" s="16"/>
      <c r="K404" s="17"/>
      <c r="L404" s="17"/>
      <c r="M404" s="15"/>
      <c r="N404" s="19"/>
    </row>
    <row r="405" customFormat="false" ht="12.75" hidden="false" customHeight="false" outlineLevel="0" collapsed="false">
      <c r="A405" s="15"/>
      <c r="B405" s="16"/>
      <c r="C405" s="17"/>
      <c r="D405" s="17"/>
      <c r="E405" s="15"/>
      <c r="F405" s="17"/>
      <c r="G405" s="15"/>
      <c r="H405" s="16"/>
      <c r="I405" s="18"/>
      <c r="J405" s="16"/>
      <c r="K405" s="17"/>
      <c r="L405" s="17"/>
      <c r="M405" s="15"/>
      <c r="N405" s="19"/>
    </row>
    <row r="406" customFormat="false" ht="12.75" hidden="false" customHeight="false" outlineLevel="0" collapsed="false">
      <c r="A406" s="15"/>
      <c r="B406" s="16"/>
      <c r="C406" s="17"/>
      <c r="D406" s="17"/>
      <c r="E406" s="15"/>
      <c r="F406" s="17"/>
      <c r="G406" s="15"/>
      <c r="H406" s="16"/>
      <c r="I406" s="18"/>
      <c r="J406" s="16"/>
      <c r="K406" s="17"/>
      <c r="L406" s="17"/>
      <c r="M406" s="15"/>
      <c r="N406" s="19"/>
    </row>
    <row r="407" customFormat="false" ht="12.75" hidden="false" customHeight="false" outlineLevel="0" collapsed="false">
      <c r="A407" s="15"/>
      <c r="B407" s="16"/>
      <c r="C407" s="17"/>
      <c r="D407" s="17"/>
      <c r="E407" s="15"/>
      <c r="F407" s="17"/>
      <c r="G407" s="15"/>
      <c r="H407" s="16"/>
      <c r="I407" s="18"/>
      <c r="J407" s="16"/>
      <c r="K407" s="17"/>
      <c r="L407" s="17"/>
      <c r="M407" s="15"/>
      <c r="N407" s="19"/>
    </row>
    <row r="408" customFormat="false" ht="12.75" hidden="false" customHeight="false" outlineLevel="0" collapsed="false">
      <c r="A408" s="15"/>
      <c r="B408" s="16"/>
      <c r="C408" s="17"/>
      <c r="D408" s="17"/>
      <c r="E408" s="15"/>
      <c r="F408" s="17"/>
      <c r="G408" s="15"/>
      <c r="H408" s="16"/>
      <c r="I408" s="18"/>
      <c r="J408" s="16"/>
      <c r="K408" s="17"/>
      <c r="L408" s="17"/>
      <c r="M408" s="15"/>
      <c r="N408" s="19"/>
    </row>
    <row r="409" customFormat="false" ht="12.75" hidden="false" customHeight="false" outlineLevel="0" collapsed="false">
      <c r="A409" s="15"/>
      <c r="B409" s="16"/>
      <c r="C409" s="17"/>
      <c r="D409" s="17"/>
      <c r="E409" s="15"/>
      <c r="F409" s="17"/>
      <c r="G409" s="15"/>
      <c r="H409" s="16"/>
      <c r="I409" s="18"/>
      <c r="J409" s="16"/>
      <c r="K409" s="17"/>
      <c r="L409" s="17"/>
      <c r="M409" s="15"/>
      <c r="N409" s="19"/>
    </row>
    <row r="410" customFormat="false" ht="12.75" hidden="false" customHeight="false" outlineLevel="0" collapsed="false">
      <c r="A410" s="15"/>
      <c r="B410" s="16"/>
      <c r="C410" s="17"/>
      <c r="D410" s="17"/>
      <c r="E410" s="15"/>
      <c r="F410" s="17"/>
      <c r="G410" s="15"/>
      <c r="H410" s="16"/>
      <c r="I410" s="18"/>
      <c r="J410" s="16"/>
      <c r="K410" s="17"/>
      <c r="L410" s="17"/>
      <c r="M410" s="15"/>
      <c r="N410" s="19"/>
    </row>
    <row r="411" customFormat="false" ht="12.75" hidden="false" customHeight="false" outlineLevel="0" collapsed="false">
      <c r="A411" s="15"/>
      <c r="B411" s="16"/>
      <c r="C411" s="17"/>
      <c r="D411" s="17"/>
      <c r="E411" s="15"/>
      <c r="F411" s="17"/>
      <c r="G411" s="15"/>
      <c r="H411" s="16"/>
      <c r="I411" s="18"/>
      <c r="J411" s="16"/>
      <c r="K411" s="17"/>
      <c r="L411" s="17"/>
      <c r="M411" s="15"/>
      <c r="N411" s="19"/>
    </row>
    <row r="412" customFormat="false" ht="12.75" hidden="false" customHeight="false" outlineLevel="0" collapsed="false">
      <c r="A412" s="15"/>
      <c r="B412" s="16"/>
      <c r="C412" s="17"/>
      <c r="D412" s="17"/>
      <c r="E412" s="15"/>
      <c r="F412" s="17"/>
      <c r="G412" s="15"/>
      <c r="H412" s="16"/>
      <c r="I412" s="18"/>
      <c r="J412" s="16"/>
      <c r="K412" s="17"/>
      <c r="L412" s="17"/>
      <c r="M412" s="15"/>
      <c r="N412" s="19"/>
    </row>
    <row r="413" customFormat="false" ht="12.75" hidden="false" customHeight="false" outlineLevel="0" collapsed="false">
      <c r="A413" s="15"/>
      <c r="B413" s="16"/>
      <c r="C413" s="17"/>
      <c r="D413" s="17"/>
      <c r="E413" s="15"/>
      <c r="F413" s="17"/>
      <c r="G413" s="15"/>
      <c r="H413" s="16"/>
      <c r="I413" s="18"/>
      <c r="J413" s="16"/>
      <c r="K413" s="17"/>
      <c r="L413" s="17"/>
      <c r="M413" s="15"/>
      <c r="N413" s="19"/>
    </row>
    <row r="414" customFormat="false" ht="12.75" hidden="false" customHeight="false" outlineLevel="0" collapsed="false">
      <c r="A414" s="15"/>
      <c r="B414" s="16"/>
      <c r="C414" s="17"/>
      <c r="D414" s="17"/>
      <c r="E414" s="15"/>
      <c r="F414" s="17"/>
      <c r="G414" s="15"/>
      <c r="H414" s="16"/>
      <c r="I414" s="18"/>
      <c r="J414" s="16"/>
      <c r="K414" s="17"/>
      <c r="L414" s="17"/>
      <c r="M414" s="15"/>
      <c r="N414" s="19"/>
    </row>
    <row r="415" customFormat="false" ht="12.75" hidden="false" customHeight="false" outlineLevel="0" collapsed="false">
      <c r="A415" s="15"/>
      <c r="B415" s="16"/>
      <c r="C415" s="17"/>
      <c r="D415" s="17"/>
      <c r="E415" s="15"/>
      <c r="F415" s="17"/>
      <c r="G415" s="15"/>
      <c r="H415" s="16"/>
      <c r="I415" s="18"/>
      <c r="J415" s="16"/>
      <c r="K415" s="17"/>
      <c r="L415" s="17"/>
      <c r="M415" s="15"/>
      <c r="N415" s="19"/>
    </row>
    <row r="416" customFormat="false" ht="12.75" hidden="false" customHeight="false" outlineLevel="0" collapsed="false">
      <c r="A416" s="15"/>
      <c r="B416" s="16"/>
      <c r="C416" s="17"/>
      <c r="D416" s="17"/>
      <c r="E416" s="15"/>
      <c r="F416" s="17"/>
      <c r="G416" s="15"/>
      <c r="H416" s="16"/>
      <c r="I416" s="18"/>
      <c r="J416" s="16"/>
      <c r="K416" s="17"/>
      <c r="L416" s="17"/>
      <c r="M416" s="15"/>
      <c r="N416" s="19"/>
    </row>
    <row r="417" customFormat="false" ht="12.75" hidden="false" customHeight="false" outlineLevel="0" collapsed="false">
      <c r="A417" s="15"/>
      <c r="B417" s="16"/>
      <c r="C417" s="17"/>
      <c r="D417" s="17"/>
      <c r="E417" s="15"/>
      <c r="F417" s="17"/>
      <c r="G417" s="15"/>
      <c r="H417" s="16"/>
      <c r="I417" s="18"/>
      <c r="J417" s="16"/>
      <c r="K417" s="17"/>
      <c r="L417" s="17"/>
      <c r="M417" s="15"/>
      <c r="N417" s="19"/>
    </row>
    <row r="418" customFormat="false" ht="12.75" hidden="false" customHeight="false" outlineLevel="0" collapsed="false">
      <c r="A418" s="15"/>
      <c r="B418" s="16"/>
      <c r="C418" s="17"/>
      <c r="D418" s="17"/>
      <c r="E418" s="15"/>
      <c r="F418" s="17"/>
      <c r="G418" s="15"/>
      <c r="H418" s="16"/>
      <c r="I418" s="18"/>
      <c r="J418" s="16"/>
      <c r="K418" s="17"/>
      <c r="L418" s="17"/>
      <c r="M418" s="15"/>
      <c r="N418" s="19"/>
    </row>
    <row r="419" customFormat="false" ht="12.75" hidden="false" customHeight="false" outlineLevel="0" collapsed="false">
      <c r="A419" s="15"/>
      <c r="B419" s="16"/>
      <c r="C419" s="17"/>
      <c r="D419" s="17"/>
      <c r="E419" s="15"/>
      <c r="F419" s="17"/>
      <c r="G419" s="15"/>
      <c r="H419" s="16"/>
      <c r="I419" s="18"/>
      <c r="J419" s="16"/>
      <c r="K419" s="17"/>
      <c r="L419" s="17"/>
      <c r="M419" s="15"/>
      <c r="N419" s="19"/>
    </row>
    <row r="420" customFormat="false" ht="12.75" hidden="false" customHeight="false" outlineLevel="0" collapsed="false">
      <c r="A420" s="15"/>
      <c r="B420" s="16"/>
      <c r="C420" s="17"/>
      <c r="D420" s="17"/>
      <c r="E420" s="15"/>
      <c r="F420" s="17"/>
      <c r="G420" s="15"/>
      <c r="H420" s="16"/>
      <c r="I420" s="18"/>
      <c r="J420" s="16"/>
      <c r="K420" s="17"/>
      <c r="L420" s="17"/>
      <c r="M420" s="15"/>
      <c r="N420" s="19"/>
    </row>
    <row r="421" customFormat="false" ht="12.75" hidden="false" customHeight="false" outlineLevel="0" collapsed="false">
      <c r="A421" s="15"/>
      <c r="B421" s="16"/>
      <c r="C421" s="17"/>
      <c r="D421" s="17"/>
      <c r="E421" s="15"/>
      <c r="F421" s="17"/>
      <c r="G421" s="15"/>
      <c r="H421" s="16"/>
      <c r="I421" s="18"/>
      <c r="J421" s="16"/>
      <c r="K421" s="17"/>
      <c r="L421" s="17"/>
      <c r="M421" s="15"/>
      <c r="N421" s="19"/>
    </row>
    <row r="422" customFormat="false" ht="12.75" hidden="false" customHeight="false" outlineLevel="0" collapsed="false">
      <c r="A422" s="15"/>
      <c r="B422" s="16"/>
      <c r="C422" s="17"/>
      <c r="D422" s="17"/>
      <c r="E422" s="15"/>
      <c r="F422" s="17"/>
      <c r="G422" s="15"/>
      <c r="H422" s="16"/>
      <c r="I422" s="18"/>
      <c r="J422" s="16"/>
      <c r="K422" s="17"/>
      <c r="L422" s="17"/>
      <c r="M422" s="15"/>
      <c r="N422" s="19"/>
    </row>
    <row r="423" customFormat="false" ht="12.75" hidden="false" customHeight="false" outlineLevel="0" collapsed="false">
      <c r="A423" s="15"/>
      <c r="B423" s="16"/>
      <c r="C423" s="17"/>
      <c r="D423" s="17"/>
      <c r="E423" s="15"/>
      <c r="F423" s="17"/>
      <c r="G423" s="15"/>
      <c r="H423" s="16"/>
      <c r="I423" s="18"/>
      <c r="J423" s="16"/>
      <c r="K423" s="17"/>
      <c r="L423" s="17"/>
      <c r="M423" s="15"/>
      <c r="N423" s="19"/>
    </row>
    <row r="424" customFormat="false" ht="12.75" hidden="false" customHeight="false" outlineLevel="0" collapsed="false">
      <c r="A424" s="15"/>
      <c r="B424" s="16"/>
      <c r="C424" s="17"/>
      <c r="D424" s="17"/>
      <c r="E424" s="15"/>
      <c r="F424" s="17"/>
      <c r="G424" s="15"/>
      <c r="H424" s="16"/>
      <c r="I424" s="18"/>
      <c r="J424" s="16"/>
      <c r="K424" s="17"/>
      <c r="L424" s="17"/>
      <c r="M424" s="15"/>
      <c r="N424" s="19"/>
    </row>
    <row r="425" customFormat="false" ht="12.75" hidden="false" customHeight="false" outlineLevel="0" collapsed="false">
      <c r="A425" s="15"/>
      <c r="B425" s="16"/>
      <c r="C425" s="17"/>
      <c r="D425" s="17"/>
      <c r="E425" s="15"/>
      <c r="F425" s="17"/>
      <c r="G425" s="15"/>
      <c r="H425" s="16"/>
      <c r="I425" s="18"/>
      <c r="J425" s="16"/>
      <c r="K425" s="17"/>
      <c r="L425" s="17"/>
      <c r="M425" s="15"/>
      <c r="N425" s="19"/>
    </row>
    <row r="426" customFormat="false" ht="12.75" hidden="false" customHeight="false" outlineLevel="0" collapsed="false">
      <c r="A426" s="15"/>
      <c r="B426" s="16"/>
      <c r="C426" s="17"/>
      <c r="D426" s="17"/>
      <c r="E426" s="15"/>
      <c r="F426" s="17"/>
      <c r="G426" s="15"/>
      <c r="H426" s="16"/>
      <c r="I426" s="18"/>
      <c r="J426" s="16"/>
      <c r="K426" s="17"/>
      <c r="L426" s="17"/>
      <c r="M426" s="15"/>
      <c r="N426" s="19"/>
    </row>
    <row r="427" customFormat="false" ht="12.75" hidden="false" customHeight="false" outlineLevel="0" collapsed="false">
      <c r="A427" s="15"/>
      <c r="B427" s="16"/>
      <c r="C427" s="17"/>
      <c r="D427" s="17"/>
      <c r="E427" s="15"/>
      <c r="F427" s="17"/>
      <c r="G427" s="15"/>
      <c r="H427" s="16"/>
      <c r="I427" s="18"/>
      <c r="J427" s="16"/>
      <c r="K427" s="17"/>
      <c r="L427" s="17"/>
      <c r="M427" s="15"/>
      <c r="N427" s="19"/>
    </row>
    <row r="428" customFormat="false" ht="12.75" hidden="false" customHeight="false" outlineLevel="0" collapsed="false">
      <c r="A428" s="15"/>
      <c r="B428" s="16"/>
      <c r="C428" s="17"/>
      <c r="D428" s="17"/>
      <c r="E428" s="15"/>
      <c r="F428" s="17"/>
      <c r="G428" s="15"/>
      <c r="H428" s="16"/>
      <c r="I428" s="18"/>
      <c r="J428" s="16"/>
      <c r="K428" s="17"/>
      <c r="L428" s="17"/>
      <c r="M428" s="15"/>
      <c r="N428" s="19"/>
    </row>
    <row r="429" customFormat="false" ht="12.75" hidden="false" customHeight="false" outlineLevel="0" collapsed="false">
      <c r="A429" s="15"/>
      <c r="B429" s="16"/>
      <c r="C429" s="17"/>
      <c r="D429" s="17"/>
      <c r="E429" s="15"/>
      <c r="F429" s="17"/>
      <c r="G429" s="15"/>
      <c r="H429" s="16"/>
      <c r="I429" s="18"/>
      <c r="J429" s="16"/>
      <c r="K429" s="17"/>
      <c r="L429" s="17"/>
      <c r="M429" s="15"/>
      <c r="N429" s="19"/>
    </row>
    <row r="430" customFormat="false" ht="12.75" hidden="false" customHeight="false" outlineLevel="0" collapsed="false">
      <c r="A430" s="15"/>
      <c r="B430" s="16"/>
      <c r="C430" s="17"/>
      <c r="D430" s="17"/>
      <c r="E430" s="15"/>
      <c r="F430" s="17"/>
      <c r="G430" s="15"/>
      <c r="H430" s="16"/>
      <c r="I430" s="18"/>
      <c r="J430" s="16"/>
      <c r="K430" s="17"/>
      <c r="L430" s="17"/>
      <c r="M430" s="15"/>
      <c r="N430" s="19"/>
    </row>
    <row r="431" customFormat="false" ht="12.75" hidden="false" customHeight="false" outlineLevel="0" collapsed="false">
      <c r="A431" s="15"/>
      <c r="B431" s="16"/>
      <c r="C431" s="17"/>
      <c r="D431" s="17"/>
      <c r="E431" s="15"/>
      <c r="F431" s="17"/>
      <c r="G431" s="15"/>
      <c r="H431" s="16"/>
      <c r="I431" s="18"/>
      <c r="J431" s="16"/>
      <c r="K431" s="17"/>
      <c r="L431" s="17"/>
      <c r="M431" s="15"/>
      <c r="N431" s="19"/>
    </row>
    <row r="432" customFormat="false" ht="12.75" hidden="false" customHeight="false" outlineLevel="0" collapsed="false">
      <c r="A432" s="15"/>
      <c r="B432" s="16"/>
      <c r="C432" s="17"/>
      <c r="D432" s="17"/>
      <c r="E432" s="15"/>
      <c r="F432" s="17"/>
      <c r="G432" s="15"/>
      <c r="H432" s="16"/>
      <c r="I432" s="18"/>
      <c r="J432" s="16"/>
      <c r="K432" s="17"/>
      <c r="L432" s="17"/>
      <c r="M432" s="15"/>
      <c r="N432" s="19"/>
    </row>
    <row r="433" customFormat="false" ht="12.75" hidden="false" customHeight="false" outlineLevel="0" collapsed="false">
      <c r="A433" s="15"/>
      <c r="B433" s="16"/>
      <c r="C433" s="17"/>
      <c r="D433" s="17"/>
      <c r="E433" s="15"/>
      <c r="F433" s="17"/>
      <c r="G433" s="15"/>
      <c r="H433" s="16"/>
      <c r="I433" s="18"/>
      <c r="J433" s="16"/>
      <c r="K433" s="17"/>
      <c r="L433" s="17"/>
      <c r="M433" s="15"/>
      <c r="N433" s="19"/>
    </row>
    <row r="434" customFormat="false" ht="12.75" hidden="false" customHeight="false" outlineLevel="0" collapsed="false">
      <c r="A434" s="15"/>
      <c r="B434" s="16"/>
      <c r="C434" s="17"/>
      <c r="D434" s="17"/>
      <c r="E434" s="15"/>
      <c r="F434" s="17"/>
      <c r="G434" s="15"/>
      <c r="H434" s="16"/>
      <c r="I434" s="18"/>
      <c r="J434" s="16"/>
      <c r="K434" s="17"/>
      <c r="L434" s="17"/>
      <c r="M434" s="15"/>
      <c r="N434" s="19"/>
    </row>
    <row r="435" customFormat="false" ht="12.75" hidden="false" customHeight="false" outlineLevel="0" collapsed="false">
      <c r="A435" s="15"/>
      <c r="B435" s="16"/>
      <c r="C435" s="17"/>
      <c r="D435" s="17"/>
      <c r="E435" s="15"/>
      <c r="F435" s="17"/>
      <c r="G435" s="15"/>
      <c r="H435" s="16"/>
      <c r="I435" s="18"/>
      <c r="J435" s="16"/>
      <c r="K435" s="17"/>
      <c r="L435" s="17"/>
      <c r="M435" s="15"/>
      <c r="N435" s="19"/>
    </row>
    <row r="436" customFormat="false" ht="12.75" hidden="false" customHeight="false" outlineLevel="0" collapsed="false">
      <c r="A436" s="15"/>
      <c r="B436" s="16"/>
      <c r="C436" s="17"/>
      <c r="D436" s="17"/>
      <c r="E436" s="15"/>
      <c r="F436" s="17"/>
      <c r="G436" s="15"/>
      <c r="H436" s="16"/>
      <c r="I436" s="18"/>
      <c r="J436" s="16"/>
      <c r="K436" s="17"/>
      <c r="L436" s="17"/>
      <c r="M436" s="15"/>
      <c r="N436" s="19"/>
    </row>
    <row r="437" customFormat="false" ht="12.75" hidden="false" customHeight="false" outlineLevel="0" collapsed="false">
      <c r="A437" s="15"/>
      <c r="B437" s="16"/>
      <c r="C437" s="17"/>
      <c r="D437" s="17"/>
      <c r="E437" s="15"/>
      <c r="F437" s="17"/>
      <c r="G437" s="15"/>
      <c r="H437" s="16"/>
      <c r="I437" s="18"/>
      <c r="J437" s="16"/>
      <c r="K437" s="17"/>
      <c r="L437" s="17"/>
      <c r="M437" s="15"/>
      <c r="N437" s="19"/>
    </row>
    <row r="438" customFormat="false" ht="12.75" hidden="false" customHeight="false" outlineLevel="0" collapsed="false">
      <c r="A438" s="15"/>
      <c r="B438" s="16"/>
      <c r="C438" s="17"/>
      <c r="D438" s="17"/>
      <c r="E438" s="15"/>
      <c r="F438" s="17"/>
      <c r="G438" s="15"/>
      <c r="H438" s="16"/>
      <c r="I438" s="18"/>
      <c r="J438" s="16"/>
      <c r="K438" s="17"/>
      <c r="L438" s="17"/>
      <c r="M438" s="15"/>
      <c r="N438" s="19"/>
    </row>
    <row r="439" customFormat="false" ht="12.75" hidden="false" customHeight="false" outlineLevel="0" collapsed="false">
      <c r="A439" s="15"/>
      <c r="B439" s="16"/>
      <c r="C439" s="17"/>
      <c r="D439" s="17"/>
      <c r="E439" s="15"/>
      <c r="F439" s="17"/>
      <c r="G439" s="15"/>
      <c r="H439" s="16"/>
      <c r="I439" s="18"/>
      <c r="J439" s="16"/>
      <c r="K439" s="17"/>
      <c r="L439" s="17"/>
      <c r="M439" s="15"/>
      <c r="N439" s="19"/>
    </row>
    <row r="440" customFormat="false" ht="12.75" hidden="false" customHeight="false" outlineLevel="0" collapsed="false">
      <c r="A440" s="15"/>
      <c r="B440" s="16"/>
      <c r="C440" s="17"/>
      <c r="D440" s="17"/>
      <c r="E440" s="15"/>
      <c r="F440" s="17"/>
      <c r="G440" s="15"/>
      <c r="H440" s="16"/>
      <c r="I440" s="18"/>
      <c r="J440" s="16"/>
      <c r="K440" s="17"/>
      <c r="L440" s="17"/>
      <c r="M440" s="15"/>
      <c r="N440" s="19"/>
    </row>
    <row r="441" customFormat="false" ht="12.75" hidden="false" customHeight="false" outlineLevel="0" collapsed="false">
      <c r="A441" s="15"/>
      <c r="B441" s="16"/>
      <c r="C441" s="17"/>
      <c r="D441" s="17"/>
      <c r="E441" s="15"/>
      <c r="F441" s="17"/>
      <c r="G441" s="15"/>
      <c r="H441" s="16"/>
      <c r="I441" s="18"/>
      <c r="J441" s="16"/>
      <c r="K441" s="17"/>
      <c r="L441" s="17"/>
      <c r="M441" s="15"/>
      <c r="N441" s="19"/>
    </row>
    <row r="442" customFormat="false" ht="12.75" hidden="false" customHeight="false" outlineLevel="0" collapsed="false">
      <c r="A442" s="15"/>
      <c r="B442" s="16"/>
      <c r="C442" s="17"/>
      <c r="D442" s="17"/>
      <c r="E442" s="15"/>
      <c r="F442" s="17"/>
      <c r="G442" s="15"/>
      <c r="H442" s="16"/>
      <c r="I442" s="18"/>
      <c r="J442" s="16"/>
      <c r="K442" s="17"/>
      <c r="L442" s="17"/>
      <c r="M442" s="15"/>
      <c r="N442" s="19"/>
    </row>
    <row r="443" customFormat="false" ht="12.75" hidden="false" customHeight="false" outlineLevel="0" collapsed="false">
      <c r="A443" s="15"/>
      <c r="B443" s="16"/>
      <c r="C443" s="17"/>
      <c r="D443" s="17"/>
      <c r="E443" s="15"/>
      <c r="F443" s="17"/>
      <c r="G443" s="15"/>
      <c r="H443" s="16"/>
      <c r="I443" s="18"/>
      <c r="J443" s="16"/>
      <c r="K443" s="17"/>
      <c r="L443" s="17"/>
      <c r="M443" s="15"/>
      <c r="N443" s="19"/>
    </row>
    <row r="444" customFormat="false" ht="12.75" hidden="false" customHeight="false" outlineLevel="0" collapsed="false">
      <c r="A444" s="15"/>
      <c r="B444" s="16"/>
      <c r="C444" s="17"/>
      <c r="D444" s="17"/>
      <c r="E444" s="15"/>
      <c r="F444" s="17"/>
      <c r="G444" s="15"/>
      <c r="H444" s="16"/>
      <c r="I444" s="18"/>
      <c r="J444" s="16"/>
      <c r="K444" s="17"/>
      <c r="L444" s="17"/>
      <c r="M444" s="15"/>
      <c r="N444" s="19"/>
    </row>
    <row r="445" customFormat="false" ht="12.75" hidden="false" customHeight="false" outlineLevel="0" collapsed="false">
      <c r="A445" s="15"/>
      <c r="B445" s="16"/>
      <c r="C445" s="17"/>
      <c r="D445" s="17"/>
      <c r="E445" s="15"/>
      <c r="F445" s="17"/>
      <c r="G445" s="15"/>
      <c r="H445" s="16"/>
      <c r="I445" s="18"/>
      <c r="J445" s="16"/>
      <c r="K445" s="17"/>
      <c r="L445" s="17"/>
      <c r="M445" s="15"/>
      <c r="N445" s="19"/>
    </row>
    <row r="446" customFormat="false" ht="12.75" hidden="false" customHeight="false" outlineLevel="0" collapsed="false">
      <c r="A446" s="15"/>
      <c r="B446" s="16"/>
      <c r="C446" s="17"/>
      <c r="D446" s="17"/>
      <c r="E446" s="15"/>
      <c r="F446" s="17"/>
      <c r="G446" s="15"/>
      <c r="H446" s="16"/>
      <c r="I446" s="18"/>
      <c r="J446" s="16"/>
      <c r="K446" s="17"/>
      <c r="L446" s="17"/>
      <c r="M446" s="15"/>
      <c r="N446" s="19"/>
    </row>
    <row r="447" customFormat="false" ht="12.75" hidden="false" customHeight="false" outlineLevel="0" collapsed="false">
      <c r="A447" s="15"/>
      <c r="B447" s="16"/>
      <c r="C447" s="17"/>
      <c r="D447" s="17"/>
      <c r="E447" s="15"/>
      <c r="F447" s="17"/>
      <c r="G447" s="15"/>
      <c r="H447" s="16"/>
      <c r="I447" s="18"/>
      <c r="J447" s="16"/>
      <c r="K447" s="17"/>
      <c r="L447" s="17"/>
      <c r="M447" s="15"/>
      <c r="N447" s="19"/>
    </row>
    <row r="448" customFormat="false" ht="12.75" hidden="false" customHeight="false" outlineLevel="0" collapsed="false">
      <c r="A448" s="15"/>
      <c r="B448" s="16"/>
      <c r="C448" s="17"/>
      <c r="D448" s="17"/>
      <c r="E448" s="15"/>
      <c r="F448" s="17"/>
      <c r="G448" s="15"/>
      <c r="H448" s="16"/>
      <c r="I448" s="18"/>
      <c r="J448" s="16"/>
      <c r="K448" s="17"/>
      <c r="L448" s="17"/>
      <c r="M448" s="15"/>
      <c r="N448" s="19"/>
    </row>
    <row r="449" customFormat="false" ht="12.75" hidden="false" customHeight="false" outlineLevel="0" collapsed="false">
      <c r="A449" s="15"/>
      <c r="B449" s="16"/>
      <c r="C449" s="17"/>
      <c r="D449" s="17"/>
      <c r="E449" s="15"/>
      <c r="F449" s="17"/>
      <c r="G449" s="15"/>
      <c r="H449" s="16"/>
      <c r="I449" s="18"/>
      <c r="J449" s="16"/>
      <c r="K449" s="17"/>
      <c r="L449" s="17"/>
      <c r="M449" s="15"/>
      <c r="N449" s="19"/>
    </row>
    <row r="450" customFormat="false" ht="12.75" hidden="false" customHeight="false" outlineLevel="0" collapsed="false">
      <c r="A450" s="15"/>
      <c r="B450" s="16"/>
      <c r="C450" s="17"/>
      <c r="D450" s="17"/>
      <c r="E450" s="15"/>
      <c r="F450" s="17"/>
      <c r="G450" s="15"/>
      <c r="H450" s="16"/>
      <c r="I450" s="18"/>
      <c r="J450" s="16"/>
      <c r="K450" s="17"/>
      <c r="L450" s="17"/>
      <c r="M450" s="15"/>
      <c r="N450" s="19"/>
    </row>
    <row r="451" customFormat="false" ht="12.75" hidden="false" customHeight="false" outlineLevel="0" collapsed="false">
      <c r="A451" s="15"/>
      <c r="B451" s="16"/>
      <c r="C451" s="17"/>
      <c r="D451" s="17"/>
      <c r="E451" s="15"/>
      <c r="F451" s="17"/>
      <c r="G451" s="15"/>
      <c r="H451" s="16"/>
      <c r="I451" s="18"/>
      <c r="J451" s="16"/>
      <c r="K451" s="17"/>
      <c r="L451" s="17"/>
      <c r="M451" s="15"/>
      <c r="N451" s="19"/>
    </row>
    <row r="452" customFormat="false" ht="12.75" hidden="false" customHeight="false" outlineLevel="0" collapsed="false">
      <c r="A452" s="15"/>
      <c r="B452" s="16"/>
      <c r="C452" s="17"/>
      <c r="D452" s="17"/>
      <c r="E452" s="15"/>
      <c r="F452" s="17"/>
      <c r="G452" s="15"/>
      <c r="H452" s="16"/>
      <c r="I452" s="18"/>
      <c r="J452" s="16"/>
      <c r="K452" s="17"/>
      <c r="L452" s="17"/>
      <c r="M452" s="15"/>
      <c r="N452" s="19"/>
    </row>
    <row r="453" customFormat="false" ht="12.75" hidden="false" customHeight="false" outlineLevel="0" collapsed="false">
      <c r="A453" s="15"/>
      <c r="B453" s="16"/>
      <c r="C453" s="17"/>
      <c r="D453" s="17"/>
      <c r="E453" s="15"/>
      <c r="F453" s="17"/>
      <c r="G453" s="15"/>
      <c r="H453" s="16"/>
      <c r="I453" s="18"/>
      <c r="J453" s="16"/>
      <c r="K453" s="17"/>
      <c r="L453" s="17"/>
      <c r="M453" s="15"/>
      <c r="N453" s="19"/>
    </row>
    <row r="454" customFormat="false" ht="12.75" hidden="false" customHeight="false" outlineLevel="0" collapsed="false">
      <c r="A454" s="15"/>
      <c r="B454" s="16"/>
      <c r="C454" s="17"/>
      <c r="D454" s="17"/>
      <c r="E454" s="15"/>
      <c r="F454" s="17"/>
      <c r="G454" s="15"/>
      <c r="H454" s="16"/>
      <c r="I454" s="18"/>
      <c r="J454" s="16"/>
      <c r="K454" s="17"/>
      <c r="L454" s="17"/>
      <c r="M454" s="15"/>
      <c r="N454" s="19"/>
    </row>
    <row r="455" customFormat="false" ht="12.75" hidden="false" customHeight="false" outlineLevel="0" collapsed="false">
      <c r="A455" s="15"/>
      <c r="B455" s="16"/>
      <c r="C455" s="17"/>
      <c r="D455" s="17"/>
      <c r="E455" s="15"/>
      <c r="F455" s="17"/>
      <c r="G455" s="15"/>
      <c r="H455" s="16"/>
      <c r="I455" s="18"/>
      <c r="J455" s="16"/>
      <c r="K455" s="17"/>
      <c r="L455" s="17"/>
      <c r="M455" s="15"/>
      <c r="N455" s="19"/>
    </row>
    <row r="456" customFormat="false" ht="12.75" hidden="false" customHeight="false" outlineLevel="0" collapsed="false">
      <c r="A456" s="15"/>
      <c r="B456" s="16"/>
      <c r="C456" s="17"/>
      <c r="D456" s="17"/>
      <c r="E456" s="15"/>
      <c r="F456" s="17"/>
      <c r="G456" s="15"/>
      <c r="H456" s="16"/>
      <c r="I456" s="18"/>
      <c r="J456" s="16"/>
      <c r="K456" s="17"/>
      <c r="L456" s="17"/>
      <c r="M456" s="15"/>
      <c r="N456" s="19"/>
    </row>
    <row r="457" customFormat="false" ht="12.75" hidden="false" customHeight="false" outlineLevel="0" collapsed="false">
      <c r="A457" s="15"/>
      <c r="B457" s="16"/>
      <c r="C457" s="17"/>
      <c r="D457" s="17"/>
      <c r="E457" s="15"/>
      <c r="F457" s="17"/>
      <c r="G457" s="15"/>
      <c r="H457" s="16"/>
      <c r="I457" s="18"/>
      <c r="J457" s="16"/>
      <c r="K457" s="17"/>
      <c r="L457" s="17"/>
      <c r="M457" s="15"/>
      <c r="N457" s="19"/>
    </row>
    <row r="458" customFormat="false" ht="12.75" hidden="false" customHeight="false" outlineLevel="0" collapsed="false">
      <c r="A458" s="15"/>
      <c r="B458" s="16"/>
      <c r="C458" s="17"/>
      <c r="D458" s="17"/>
      <c r="E458" s="15"/>
      <c r="F458" s="17"/>
      <c r="G458" s="15"/>
      <c r="H458" s="16"/>
      <c r="I458" s="18"/>
      <c r="J458" s="16"/>
      <c r="K458" s="17"/>
      <c r="L458" s="17"/>
      <c r="M458" s="15"/>
      <c r="N458" s="19"/>
    </row>
    <row r="459" customFormat="false" ht="12.75" hidden="false" customHeight="false" outlineLevel="0" collapsed="false">
      <c r="A459" s="15"/>
      <c r="B459" s="16"/>
      <c r="C459" s="17"/>
      <c r="D459" s="17"/>
      <c r="E459" s="15"/>
      <c r="F459" s="17"/>
      <c r="G459" s="15"/>
      <c r="H459" s="16"/>
      <c r="I459" s="18"/>
      <c r="J459" s="16"/>
      <c r="K459" s="17"/>
      <c r="L459" s="17"/>
      <c r="M459" s="15"/>
      <c r="N459" s="19"/>
    </row>
    <row r="460" customFormat="false" ht="12.75" hidden="false" customHeight="false" outlineLevel="0" collapsed="false">
      <c r="A460" s="15"/>
      <c r="B460" s="16"/>
      <c r="C460" s="17"/>
      <c r="D460" s="17"/>
      <c r="E460" s="15"/>
      <c r="F460" s="17"/>
      <c r="G460" s="15"/>
      <c r="H460" s="16"/>
      <c r="I460" s="18"/>
      <c r="J460" s="16"/>
      <c r="K460" s="17"/>
      <c r="L460" s="17"/>
      <c r="M460" s="15"/>
      <c r="N460" s="19"/>
    </row>
    <row r="461" customFormat="false" ht="12.75" hidden="false" customHeight="false" outlineLevel="0" collapsed="false">
      <c r="A461" s="15"/>
      <c r="B461" s="16"/>
      <c r="C461" s="17"/>
      <c r="D461" s="17"/>
      <c r="E461" s="15"/>
      <c r="F461" s="17"/>
      <c r="G461" s="15"/>
      <c r="H461" s="16"/>
      <c r="I461" s="18"/>
      <c r="J461" s="16"/>
      <c r="K461" s="17"/>
      <c r="L461" s="17"/>
      <c r="M461" s="15"/>
      <c r="N461" s="19"/>
    </row>
    <row r="462" customFormat="false" ht="12.75" hidden="false" customHeight="false" outlineLevel="0" collapsed="false">
      <c r="A462" s="15"/>
      <c r="B462" s="16"/>
      <c r="C462" s="17"/>
      <c r="D462" s="17"/>
      <c r="E462" s="15"/>
      <c r="F462" s="17"/>
      <c r="G462" s="15"/>
      <c r="H462" s="16"/>
      <c r="I462" s="18"/>
      <c r="J462" s="16"/>
      <c r="K462" s="17"/>
      <c r="L462" s="17"/>
      <c r="M462" s="15"/>
      <c r="N462" s="19"/>
    </row>
    <row r="463" customFormat="false" ht="12.75" hidden="false" customHeight="false" outlineLevel="0" collapsed="false">
      <c r="A463" s="15"/>
      <c r="B463" s="16"/>
      <c r="C463" s="17"/>
      <c r="D463" s="17"/>
      <c r="E463" s="15"/>
      <c r="F463" s="17"/>
      <c r="G463" s="15"/>
      <c r="H463" s="16"/>
      <c r="I463" s="18"/>
      <c r="J463" s="16"/>
      <c r="K463" s="17"/>
      <c r="L463" s="17"/>
      <c r="M463" s="15"/>
      <c r="N463" s="19"/>
    </row>
    <row r="464" customFormat="false" ht="12.75" hidden="false" customHeight="false" outlineLevel="0" collapsed="false">
      <c r="A464" s="15"/>
      <c r="B464" s="16"/>
      <c r="C464" s="17"/>
      <c r="D464" s="17"/>
      <c r="E464" s="15"/>
      <c r="F464" s="17"/>
      <c r="G464" s="15"/>
      <c r="H464" s="16"/>
      <c r="I464" s="18"/>
      <c r="J464" s="16"/>
      <c r="K464" s="17"/>
      <c r="L464" s="17"/>
      <c r="M464" s="15"/>
      <c r="N464" s="19"/>
    </row>
    <row r="465" customFormat="false" ht="12.75" hidden="false" customHeight="false" outlineLevel="0" collapsed="false">
      <c r="A465" s="15"/>
      <c r="B465" s="16"/>
      <c r="C465" s="17"/>
      <c r="D465" s="17"/>
      <c r="E465" s="15"/>
      <c r="F465" s="17"/>
      <c r="G465" s="15"/>
      <c r="H465" s="16"/>
      <c r="I465" s="18"/>
      <c r="J465" s="16"/>
      <c r="K465" s="17"/>
      <c r="L465" s="17"/>
      <c r="M465" s="15"/>
      <c r="N465" s="19"/>
    </row>
    <row r="466" customFormat="false" ht="12.75" hidden="false" customHeight="false" outlineLevel="0" collapsed="false">
      <c r="A466" s="15"/>
      <c r="B466" s="16"/>
      <c r="C466" s="17"/>
      <c r="D466" s="17"/>
      <c r="E466" s="15"/>
      <c r="F466" s="17"/>
      <c r="G466" s="15"/>
      <c r="H466" s="16"/>
      <c r="I466" s="18"/>
      <c r="J466" s="16"/>
      <c r="K466" s="17"/>
      <c r="L466" s="17"/>
      <c r="M466" s="15"/>
      <c r="N466" s="19"/>
    </row>
    <row r="467" customFormat="false" ht="12.75" hidden="false" customHeight="false" outlineLevel="0" collapsed="false">
      <c r="A467" s="15"/>
      <c r="B467" s="16"/>
      <c r="C467" s="17"/>
      <c r="D467" s="17"/>
      <c r="E467" s="15"/>
      <c r="F467" s="17"/>
      <c r="G467" s="15"/>
      <c r="H467" s="16"/>
      <c r="I467" s="18"/>
      <c r="J467" s="16"/>
      <c r="K467" s="17"/>
      <c r="L467" s="17"/>
      <c r="M467" s="15"/>
      <c r="N467" s="19"/>
    </row>
    <row r="468" customFormat="false" ht="12.75" hidden="false" customHeight="false" outlineLevel="0" collapsed="false">
      <c r="A468" s="15"/>
      <c r="B468" s="16"/>
      <c r="C468" s="17"/>
      <c r="D468" s="17"/>
      <c r="E468" s="15"/>
      <c r="F468" s="17"/>
      <c r="G468" s="15"/>
      <c r="H468" s="16"/>
      <c r="I468" s="18"/>
      <c r="J468" s="16"/>
      <c r="K468" s="17"/>
      <c r="L468" s="17"/>
      <c r="M468" s="15"/>
      <c r="N468" s="19"/>
    </row>
    <row r="469" customFormat="false" ht="12.75" hidden="false" customHeight="false" outlineLevel="0" collapsed="false">
      <c r="A469" s="15"/>
      <c r="B469" s="16"/>
      <c r="C469" s="17"/>
      <c r="D469" s="17"/>
      <c r="E469" s="15"/>
      <c r="F469" s="17"/>
      <c r="G469" s="15"/>
      <c r="H469" s="16"/>
      <c r="I469" s="18"/>
      <c r="J469" s="16"/>
      <c r="K469" s="17"/>
      <c r="L469" s="17"/>
      <c r="M469" s="15"/>
      <c r="N469" s="19"/>
    </row>
    <row r="470" customFormat="false" ht="12.75" hidden="false" customHeight="false" outlineLevel="0" collapsed="false">
      <c r="A470" s="15"/>
      <c r="B470" s="16"/>
      <c r="C470" s="17"/>
      <c r="D470" s="17"/>
      <c r="E470" s="15"/>
      <c r="F470" s="17"/>
      <c r="G470" s="15"/>
      <c r="H470" s="16"/>
      <c r="I470" s="18"/>
      <c r="J470" s="16"/>
      <c r="K470" s="17"/>
      <c r="L470" s="17"/>
      <c r="M470" s="15"/>
      <c r="N470" s="19"/>
    </row>
    <row r="471" customFormat="false" ht="12.75" hidden="false" customHeight="false" outlineLevel="0" collapsed="false">
      <c r="A471" s="15"/>
      <c r="B471" s="16"/>
      <c r="C471" s="17"/>
      <c r="D471" s="17"/>
      <c r="E471" s="15"/>
      <c r="F471" s="17"/>
      <c r="G471" s="15"/>
      <c r="H471" s="16"/>
      <c r="I471" s="18"/>
      <c r="J471" s="16"/>
      <c r="K471" s="17"/>
      <c r="L471" s="17"/>
      <c r="M471" s="15"/>
      <c r="N471" s="19"/>
    </row>
    <row r="472" customFormat="false" ht="12.75" hidden="false" customHeight="false" outlineLevel="0" collapsed="false">
      <c r="A472" s="15"/>
      <c r="B472" s="16"/>
      <c r="C472" s="17"/>
      <c r="D472" s="17"/>
      <c r="E472" s="15"/>
      <c r="F472" s="17"/>
      <c r="G472" s="15"/>
      <c r="H472" s="16"/>
      <c r="I472" s="18"/>
      <c r="J472" s="16"/>
      <c r="K472" s="17"/>
      <c r="L472" s="17"/>
      <c r="M472" s="15"/>
      <c r="N472" s="19"/>
    </row>
    <row r="473" customFormat="false" ht="12.75" hidden="false" customHeight="false" outlineLevel="0" collapsed="false">
      <c r="A473" s="15"/>
      <c r="B473" s="16"/>
      <c r="C473" s="17"/>
      <c r="D473" s="17"/>
      <c r="E473" s="15"/>
      <c r="F473" s="17"/>
      <c r="G473" s="15"/>
      <c r="H473" s="16"/>
      <c r="I473" s="18"/>
      <c r="J473" s="16"/>
      <c r="K473" s="17"/>
      <c r="L473" s="17"/>
      <c r="M473" s="15"/>
      <c r="N473" s="19"/>
    </row>
    <row r="474" customFormat="false" ht="12.75" hidden="false" customHeight="false" outlineLevel="0" collapsed="false">
      <c r="A474" s="15"/>
      <c r="B474" s="16"/>
      <c r="C474" s="17"/>
      <c r="D474" s="17"/>
      <c r="E474" s="15"/>
      <c r="F474" s="17"/>
      <c r="G474" s="15"/>
      <c r="H474" s="16"/>
      <c r="I474" s="18"/>
      <c r="J474" s="16"/>
      <c r="K474" s="17"/>
      <c r="L474" s="17"/>
      <c r="M474" s="15"/>
      <c r="N474" s="19"/>
    </row>
    <row r="475" customFormat="false" ht="12.75" hidden="false" customHeight="false" outlineLevel="0" collapsed="false">
      <c r="A475" s="15"/>
      <c r="B475" s="16"/>
      <c r="C475" s="17"/>
      <c r="D475" s="17"/>
      <c r="E475" s="15"/>
      <c r="F475" s="17"/>
      <c r="G475" s="15"/>
      <c r="H475" s="16"/>
      <c r="I475" s="18"/>
      <c r="J475" s="16"/>
      <c r="K475" s="17"/>
      <c r="L475" s="17"/>
      <c r="M475" s="15"/>
      <c r="N475" s="19"/>
    </row>
    <row r="476" customFormat="false" ht="12.75" hidden="false" customHeight="false" outlineLevel="0" collapsed="false">
      <c r="A476" s="15"/>
      <c r="B476" s="16"/>
      <c r="C476" s="17"/>
      <c r="D476" s="17"/>
      <c r="E476" s="15"/>
      <c r="F476" s="17"/>
      <c r="G476" s="15"/>
      <c r="H476" s="16"/>
      <c r="I476" s="18"/>
      <c r="J476" s="16"/>
      <c r="K476" s="17"/>
      <c r="L476" s="17"/>
      <c r="M476" s="15"/>
      <c r="N476" s="19"/>
    </row>
    <row r="477" customFormat="false" ht="12.75" hidden="false" customHeight="false" outlineLevel="0" collapsed="false">
      <c r="A477" s="15"/>
      <c r="B477" s="16"/>
      <c r="C477" s="17"/>
      <c r="D477" s="17"/>
      <c r="E477" s="15"/>
      <c r="F477" s="17"/>
      <c r="G477" s="15"/>
      <c r="H477" s="16"/>
      <c r="I477" s="18"/>
      <c r="J477" s="16"/>
      <c r="K477" s="17"/>
      <c r="L477" s="17"/>
      <c r="M477" s="15"/>
      <c r="N477" s="19"/>
    </row>
    <row r="478" customFormat="false" ht="12.75" hidden="false" customHeight="false" outlineLevel="0" collapsed="false">
      <c r="A478" s="15"/>
      <c r="B478" s="16"/>
      <c r="C478" s="17"/>
      <c r="D478" s="17"/>
      <c r="E478" s="15"/>
      <c r="F478" s="17"/>
      <c r="G478" s="15"/>
      <c r="H478" s="16"/>
      <c r="I478" s="18"/>
      <c r="J478" s="16"/>
      <c r="K478" s="17"/>
      <c r="L478" s="17"/>
      <c r="M478" s="15"/>
      <c r="N478" s="19"/>
    </row>
    <row r="479" customFormat="false" ht="12.75" hidden="false" customHeight="false" outlineLevel="0" collapsed="false">
      <c r="A479" s="15"/>
      <c r="B479" s="16"/>
      <c r="C479" s="17"/>
      <c r="D479" s="17"/>
      <c r="E479" s="15"/>
      <c r="F479" s="17"/>
      <c r="G479" s="15"/>
      <c r="H479" s="16"/>
      <c r="I479" s="18"/>
      <c r="J479" s="16"/>
      <c r="K479" s="17"/>
      <c r="L479" s="17"/>
      <c r="M479" s="15"/>
      <c r="N479" s="19"/>
    </row>
    <row r="480" customFormat="false" ht="12.75" hidden="false" customHeight="false" outlineLevel="0" collapsed="false">
      <c r="A480" s="15"/>
      <c r="B480" s="16"/>
      <c r="C480" s="17"/>
      <c r="D480" s="17"/>
      <c r="E480" s="15"/>
      <c r="F480" s="17"/>
      <c r="G480" s="15"/>
      <c r="H480" s="16"/>
      <c r="I480" s="18"/>
      <c r="J480" s="16"/>
      <c r="K480" s="17"/>
      <c r="L480" s="17"/>
      <c r="M480" s="15"/>
      <c r="N480" s="19"/>
    </row>
    <row r="481" customFormat="false" ht="12.75" hidden="false" customHeight="false" outlineLevel="0" collapsed="false">
      <c r="A481" s="15"/>
      <c r="B481" s="16"/>
      <c r="C481" s="17"/>
      <c r="D481" s="17"/>
      <c r="E481" s="15"/>
      <c r="F481" s="17"/>
      <c r="G481" s="15"/>
      <c r="H481" s="16"/>
      <c r="I481" s="18"/>
      <c r="J481" s="16"/>
      <c r="K481" s="17"/>
      <c r="L481" s="17"/>
      <c r="M481" s="15"/>
      <c r="N481" s="19"/>
    </row>
    <row r="482" customFormat="false" ht="12.75" hidden="false" customHeight="false" outlineLevel="0" collapsed="false">
      <c r="A482" s="15"/>
      <c r="B482" s="16"/>
      <c r="C482" s="17"/>
      <c r="D482" s="17"/>
      <c r="E482" s="15"/>
      <c r="F482" s="17"/>
      <c r="G482" s="15"/>
      <c r="H482" s="16"/>
      <c r="I482" s="18"/>
      <c r="J482" s="16"/>
      <c r="K482" s="17"/>
      <c r="L482" s="17"/>
      <c r="M482" s="15"/>
      <c r="N482" s="19"/>
    </row>
    <row r="483" customFormat="false" ht="12.75" hidden="false" customHeight="false" outlineLevel="0" collapsed="false">
      <c r="A483" s="15"/>
      <c r="B483" s="16"/>
      <c r="C483" s="17"/>
      <c r="D483" s="17"/>
      <c r="E483" s="15"/>
      <c r="F483" s="17"/>
      <c r="G483" s="15"/>
      <c r="H483" s="16"/>
      <c r="I483" s="18"/>
      <c r="J483" s="16"/>
      <c r="K483" s="17"/>
      <c r="L483" s="17"/>
      <c r="M483" s="15"/>
      <c r="N483" s="19"/>
    </row>
    <row r="484" customFormat="false" ht="12.75" hidden="false" customHeight="false" outlineLevel="0" collapsed="false">
      <c r="A484" s="15"/>
      <c r="B484" s="16"/>
      <c r="C484" s="17"/>
      <c r="D484" s="17"/>
      <c r="E484" s="15"/>
      <c r="F484" s="17"/>
      <c r="G484" s="15"/>
      <c r="H484" s="16"/>
      <c r="I484" s="18"/>
      <c r="J484" s="16"/>
      <c r="K484" s="17"/>
      <c r="L484" s="17"/>
      <c r="M484" s="15"/>
      <c r="N484" s="19"/>
    </row>
    <row r="485" customFormat="false" ht="12.75" hidden="false" customHeight="false" outlineLevel="0" collapsed="false">
      <c r="A485" s="15"/>
      <c r="B485" s="16"/>
      <c r="C485" s="17"/>
      <c r="D485" s="17"/>
      <c r="E485" s="15"/>
      <c r="F485" s="17"/>
      <c r="G485" s="15"/>
      <c r="H485" s="16"/>
      <c r="I485" s="18"/>
      <c r="J485" s="16"/>
      <c r="K485" s="17"/>
      <c r="L485" s="17"/>
      <c r="M485" s="15"/>
      <c r="N485" s="19"/>
    </row>
    <row r="486" customFormat="false" ht="12.75" hidden="false" customHeight="false" outlineLevel="0" collapsed="false">
      <c r="A486" s="15"/>
      <c r="B486" s="16"/>
      <c r="C486" s="17"/>
      <c r="D486" s="17"/>
      <c r="E486" s="15"/>
      <c r="F486" s="17"/>
      <c r="G486" s="15"/>
      <c r="H486" s="16"/>
      <c r="I486" s="18"/>
      <c r="J486" s="16"/>
      <c r="K486" s="17"/>
      <c r="L486" s="17"/>
      <c r="M486" s="15"/>
      <c r="N486" s="19"/>
    </row>
    <row r="487" customFormat="false" ht="12.75" hidden="false" customHeight="false" outlineLevel="0" collapsed="false">
      <c r="A487" s="15"/>
      <c r="B487" s="16"/>
      <c r="C487" s="17"/>
      <c r="D487" s="17"/>
      <c r="E487" s="15"/>
      <c r="F487" s="17"/>
      <c r="G487" s="15"/>
      <c r="H487" s="16"/>
      <c r="I487" s="18"/>
      <c r="J487" s="16"/>
      <c r="K487" s="17"/>
      <c r="L487" s="17"/>
      <c r="M487" s="15"/>
      <c r="N487" s="19"/>
    </row>
    <row r="488" customFormat="false" ht="12.75" hidden="false" customHeight="false" outlineLevel="0" collapsed="false">
      <c r="A488" s="15"/>
      <c r="B488" s="16"/>
      <c r="C488" s="17"/>
      <c r="D488" s="17"/>
      <c r="E488" s="15"/>
      <c r="F488" s="17"/>
      <c r="G488" s="15"/>
      <c r="H488" s="16"/>
      <c r="I488" s="18"/>
      <c r="J488" s="16"/>
      <c r="K488" s="17"/>
      <c r="L488" s="17"/>
      <c r="M488" s="15"/>
      <c r="N488" s="19"/>
    </row>
    <row r="489" customFormat="false" ht="12.75" hidden="false" customHeight="false" outlineLevel="0" collapsed="false">
      <c r="A489" s="15"/>
      <c r="B489" s="16"/>
      <c r="C489" s="17"/>
      <c r="D489" s="17"/>
      <c r="E489" s="15"/>
      <c r="F489" s="17"/>
      <c r="G489" s="15"/>
      <c r="H489" s="16"/>
      <c r="I489" s="18"/>
      <c r="J489" s="16"/>
      <c r="K489" s="17"/>
      <c r="L489" s="17"/>
      <c r="M489" s="15"/>
      <c r="N489" s="19"/>
    </row>
    <row r="490" customFormat="false" ht="12.75" hidden="false" customHeight="false" outlineLevel="0" collapsed="false">
      <c r="A490" s="15"/>
      <c r="B490" s="16"/>
      <c r="C490" s="17"/>
      <c r="D490" s="17"/>
      <c r="E490" s="15"/>
      <c r="F490" s="17"/>
      <c r="G490" s="15"/>
      <c r="H490" s="16"/>
      <c r="I490" s="18"/>
      <c r="J490" s="16"/>
      <c r="K490" s="17"/>
      <c r="L490" s="17"/>
      <c r="M490" s="15"/>
      <c r="N490" s="19"/>
    </row>
    <row r="491" customFormat="false" ht="12.75" hidden="false" customHeight="false" outlineLevel="0" collapsed="false">
      <c r="A491" s="15"/>
      <c r="B491" s="16"/>
      <c r="C491" s="17"/>
      <c r="D491" s="17"/>
      <c r="E491" s="15"/>
      <c r="F491" s="17"/>
      <c r="G491" s="15"/>
      <c r="H491" s="16"/>
      <c r="I491" s="18"/>
      <c r="J491" s="16"/>
      <c r="K491" s="17"/>
      <c r="L491" s="17"/>
      <c r="M491" s="15"/>
      <c r="N491" s="19"/>
    </row>
    <row r="492" customFormat="false" ht="12.75" hidden="false" customHeight="false" outlineLevel="0" collapsed="false">
      <c r="A492" s="15"/>
      <c r="B492" s="16"/>
      <c r="C492" s="17"/>
      <c r="D492" s="17"/>
      <c r="E492" s="15"/>
      <c r="F492" s="17"/>
      <c r="G492" s="15"/>
      <c r="H492" s="16"/>
      <c r="I492" s="18"/>
      <c r="J492" s="16"/>
      <c r="K492" s="17"/>
      <c r="L492" s="17"/>
      <c r="M492" s="15"/>
      <c r="N492" s="19"/>
    </row>
    <row r="493" customFormat="false" ht="12.75" hidden="false" customHeight="false" outlineLevel="0" collapsed="false">
      <c r="A493" s="15"/>
      <c r="B493" s="16"/>
      <c r="C493" s="17"/>
      <c r="D493" s="17"/>
      <c r="E493" s="15"/>
      <c r="F493" s="17"/>
      <c r="G493" s="15"/>
      <c r="H493" s="16"/>
      <c r="I493" s="18"/>
      <c r="J493" s="16"/>
      <c r="K493" s="17"/>
      <c r="L493" s="17"/>
      <c r="M493" s="15"/>
      <c r="N493" s="19"/>
    </row>
    <row r="494" customFormat="false" ht="12.75" hidden="false" customHeight="false" outlineLevel="0" collapsed="false">
      <c r="A494" s="15"/>
      <c r="B494" s="16"/>
      <c r="C494" s="17"/>
      <c r="D494" s="17"/>
      <c r="E494" s="15"/>
      <c r="F494" s="17"/>
      <c r="G494" s="15"/>
      <c r="H494" s="16"/>
      <c r="I494" s="18"/>
      <c r="J494" s="16"/>
      <c r="K494" s="17"/>
      <c r="L494" s="17"/>
      <c r="M494" s="15"/>
      <c r="N494" s="19"/>
    </row>
    <row r="495" customFormat="false" ht="12.75" hidden="false" customHeight="false" outlineLevel="0" collapsed="false">
      <c r="A495" s="15"/>
      <c r="B495" s="16"/>
      <c r="C495" s="17"/>
      <c r="D495" s="17"/>
      <c r="E495" s="15"/>
      <c r="F495" s="17"/>
      <c r="G495" s="15"/>
      <c r="H495" s="16"/>
      <c r="I495" s="18"/>
      <c r="J495" s="16"/>
      <c r="K495" s="17"/>
      <c r="L495" s="17"/>
      <c r="M495" s="15"/>
      <c r="N495" s="19"/>
    </row>
    <row r="496" customFormat="false" ht="12.75" hidden="false" customHeight="false" outlineLevel="0" collapsed="false">
      <c r="A496" s="15"/>
      <c r="B496" s="16"/>
      <c r="C496" s="17"/>
      <c r="D496" s="17"/>
      <c r="E496" s="15"/>
      <c r="F496" s="17"/>
      <c r="G496" s="15"/>
      <c r="H496" s="16"/>
      <c r="I496" s="18"/>
      <c r="J496" s="16"/>
      <c r="K496" s="17"/>
      <c r="L496" s="17"/>
      <c r="M496" s="15"/>
      <c r="N496" s="19"/>
    </row>
    <row r="497" customFormat="false" ht="12.75" hidden="false" customHeight="false" outlineLevel="0" collapsed="false">
      <c r="A497" s="15"/>
      <c r="B497" s="16"/>
      <c r="C497" s="17"/>
      <c r="D497" s="17"/>
      <c r="E497" s="15"/>
      <c r="F497" s="17"/>
      <c r="G497" s="15"/>
      <c r="H497" s="16"/>
      <c r="I497" s="18"/>
      <c r="J497" s="16"/>
      <c r="K497" s="17"/>
      <c r="L497" s="17"/>
      <c r="M497" s="15"/>
      <c r="N497" s="19"/>
    </row>
    <row r="498" customFormat="false" ht="12.75" hidden="false" customHeight="false" outlineLevel="0" collapsed="false">
      <c r="A498" s="15"/>
      <c r="B498" s="16"/>
      <c r="C498" s="17"/>
      <c r="D498" s="17"/>
      <c r="E498" s="15"/>
      <c r="F498" s="17"/>
      <c r="G498" s="15"/>
      <c r="H498" s="16"/>
      <c r="I498" s="18"/>
      <c r="J498" s="16"/>
      <c r="K498" s="17"/>
      <c r="L498" s="17"/>
      <c r="M498" s="15"/>
      <c r="N498" s="19"/>
    </row>
    <row r="499" customFormat="false" ht="12.75" hidden="false" customHeight="false" outlineLevel="0" collapsed="false">
      <c r="A499" s="15"/>
      <c r="B499" s="16"/>
      <c r="C499" s="17"/>
      <c r="D499" s="17"/>
      <c r="E499" s="15"/>
      <c r="F499" s="17"/>
      <c r="G499" s="15"/>
      <c r="H499" s="16"/>
      <c r="I499" s="18"/>
      <c r="J499" s="16"/>
      <c r="K499" s="17"/>
      <c r="L499" s="17"/>
      <c r="M499" s="15"/>
      <c r="N499" s="19"/>
    </row>
    <row r="500" customFormat="false" ht="12.75" hidden="false" customHeight="false" outlineLevel="0" collapsed="false">
      <c r="A500" s="15"/>
      <c r="B500" s="16"/>
      <c r="C500" s="17"/>
      <c r="D500" s="17"/>
      <c r="E500" s="15"/>
      <c r="F500" s="17"/>
      <c r="G500" s="15"/>
      <c r="H500" s="16"/>
      <c r="I500" s="18"/>
      <c r="J500" s="16"/>
      <c r="K500" s="17"/>
      <c r="L500" s="17"/>
      <c r="M500" s="15"/>
      <c r="N500" s="19"/>
    </row>
    <row r="501" customFormat="false" ht="12.75" hidden="false" customHeight="false" outlineLevel="0" collapsed="false">
      <c r="A501" s="15"/>
      <c r="B501" s="16"/>
      <c r="C501" s="17"/>
      <c r="D501" s="17"/>
      <c r="E501" s="15"/>
      <c r="F501" s="17"/>
      <c r="G501" s="15"/>
      <c r="H501" s="16"/>
      <c r="I501" s="18"/>
      <c r="J501" s="16"/>
      <c r="K501" s="17"/>
      <c r="L501" s="17"/>
      <c r="M501" s="15"/>
      <c r="N501" s="19"/>
    </row>
    <row r="502" customFormat="false" ht="12.75" hidden="false" customHeight="false" outlineLevel="0" collapsed="false">
      <c r="A502" s="15"/>
      <c r="B502" s="16"/>
      <c r="C502" s="17"/>
      <c r="D502" s="17"/>
      <c r="E502" s="15"/>
      <c r="F502" s="17"/>
      <c r="G502" s="15"/>
      <c r="H502" s="16"/>
      <c r="I502" s="18"/>
      <c r="J502" s="16"/>
      <c r="K502" s="17"/>
      <c r="L502" s="17"/>
      <c r="M502" s="15"/>
      <c r="N502" s="19"/>
    </row>
    <row r="503" customFormat="false" ht="12.75" hidden="false" customHeight="false" outlineLevel="0" collapsed="false">
      <c r="A503" s="15"/>
      <c r="B503" s="16"/>
      <c r="C503" s="17"/>
      <c r="D503" s="17"/>
      <c r="E503" s="15"/>
      <c r="F503" s="17"/>
      <c r="G503" s="15"/>
      <c r="H503" s="16"/>
      <c r="I503" s="18"/>
      <c r="J503" s="16"/>
      <c r="K503" s="17"/>
      <c r="L503" s="17"/>
      <c r="M503" s="15"/>
      <c r="N503" s="19"/>
    </row>
    <row r="504" customFormat="false" ht="12.75" hidden="false" customHeight="false" outlineLevel="0" collapsed="false">
      <c r="A504" s="15"/>
      <c r="B504" s="16"/>
      <c r="C504" s="17"/>
      <c r="D504" s="17"/>
      <c r="E504" s="15"/>
      <c r="F504" s="17"/>
      <c r="G504" s="15"/>
      <c r="H504" s="16"/>
      <c r="I504" s="18"/>
      <c r="J504" s="16"/>
      <c r="K504" s="17"/>
      <c r="L504" s="17"/>
      <c r="M504" s="15"/>
      <c r="N504" s="19"/>
    </row>
    <row r="505" customFormat="false" ht="12.75" hidden="false" customHeight="false" outlineLevel="0" collapsed="false">
      <c r="A505" s="15"/>
      <c r="B505" s="16"/>
      <c r="C505" s="17"/>
      <c r="D505" s="17"/>
      <c r="E505" s="15"/>
      <c r="F505" s="17"/>
      <c r="G505" s="15"/>
      <c r="H505" s="16"/>
      <c r="I505" s="18"/>
      <c r="J505" s="16"/>
      <c r="K505" s="17"/>
      <c r="L505" s="17"/>
      <c r="M505" s="15"/>
      <c r="N505" s="19"/>
    </row>
    <row r="506" customFormat="false" ht="12.75" hidden="false" customHeight="false" outlineLevel="0" collapsed="false">
      <c r="A506" s="15"/>
      <c r="B506" s="16"/>
      <c r="C506" s="17"/>
      <c r="D506" s="17"/>
      <c r="E506" s="15"/>
      <c r="F506" s="17"/>
      <c r="G506" s="15"/>
      <c r="H506" s="16"/>
      <c r="I506" s="18"/>
      <c r="J506" s="16"/>
      <c r="K506" s="17"/>
      <c r="L506" s="17"/>
      <c r="M506" s="15"/>
      <c r="N506" s="19"/>
    </row>
    <row r="507" customFormat="false" ht="12.75" hidden="false" customHeight="false" outlineLevel="0" collapsed="false">
      <c r="A507" s="15"/>
      <c r="B507" s="16"/>
      <c r="C507" s="17"/>
      <c r="D507" s="17"/>
      <c r="E507" s="15"/>
      <c r="F507" s="17"/>
      <c r="G507" s="15"/>
      <c r="H507" s="16"/>
      <c r="I507" s="18"/>
      <c r="J507" s="16"/>
      <c r="K507" s="17"/>
      <c r="L507" s="17"/>
      <c r="M507" s="15"/>
      <c r="N507" s="19"/>
    </row>
    <row r="508" customFormat="false" ht="12.75" hidden="false" customHeight="false" outlineLevel="0" collapsed="false">
      <c r="A508" s="15"/>
      <c r="B508" s="16"/>
      <c r="C508" s="17"/>
      <c r="D508" s="17"/>
      <c r="E508" s="15"/>
      <c r="F508" s="17"/>
      <c r="G508" s="15"/>
      <c r="H508" s="16"/>
      <c r="I508" s="18"/>
      <c r="J508" s="16"/>
      <c r="K508" s="17"/>
      <c r="L508" s="17"/>
      <c r="M508" s="15"/>
      <c r="N508" s="19"/>
    </row>
    <row r="509" customFormat="false" ht="12.75" hidden="false" customHeight="false" outlineLevel="0" collapsed="false">
      <c r="A509" s="15"/>
      <c r="B509" s="16"/>
      <c r="C509" s="17"/>
      <c r="D509" s="17"/>
      <c r="E509" s="15"/>
      <c r="F509" s="17"/>
      <c r="G509" s="15"/>
      <c r="H509" s="16"/>
      <c r="I509" s="18"/>
      <c r="J509" s="16"/>
      <c r="K509" s="17"/>
      <c r="L509" s="17"/>
      <c r="M509" s="15"/>
      <c r="N509" s="19"/>
    </row>
    <row r="510" customFormat="false" ht="12.75" hidden="false" customHeight="false" outlineLevel="0" collapsed="false">
      <c r="A510" s="15"/>
      <c r="B510" s="16"/>
      <c r="C510" s="17"/>
      <c r="D510" s="17"/>
      <c r="E510" s="15"/>
      <c r="F510" s="17"/>
      <c r="G510" s="15"/>
      <c r="H510" s="16"/>
      <c r="I510" s="18"/>
      <c r="J510" s="16"/>
      <c r="K510" s="17"/>
      <c r="L510" s="17"/>
      <c r="M510" s="15"/>
      <c r="N510" s="19"/>
    </row>
    <row r="511" customFormat="false" ht="12.75" hidden="false" customHeight="false" outlineLevel="0" collapsed="false">
      <c r="A511" s="15"/>
      <c r="B511" s="16"/>
      <c r="C511" s="17"/>
      <c r="D511" s="17"/>
      <c r="E511" s="15"/>
      <c r="F511" s="17"/>
      <c r="G511" s="15"/>
      <c r="H511" s="16"/>
      <c r="I511" s="18"/>
      <c r="J511" s="16"/>
      <c r="K511" s="17"/>
      <c r="L511" s="17"/>
      <c r="M511" s="15"/>
      <c r="N511" s="19"/>
    </row>
    <row r="512" customFormat="false" ht="12.75" hidden="false" customHeight="false" outlineLevel="0" collapsed="false">
      <c r="A512" s="15"/>
      <c r="B512" s="16"/>
      <c r="C512" s="17"/>
      <c r="D512" s="17"/>
      <c r="E512" s="15"/>
      <c r="F512" s="17"/>
      <c r="G512" s="15"/>
      <c r="H512" s="16"/>
      <c r="I512" s="18"/>
      <c r="J512" s="16"/>
      <c r="K512" s="17"/>
      <c r="L512" s="17"/>
      <c r="M512" s="15"/>
      <c r="N512" s="19"/>
    </row>
    <row r="513" customFormat="false" ht="12.75" hidden="false" customHeight="false" outlineLevel="0" collapsed="false">
      <c r="A513" s="15"/>
      <c r="B513" s="16"/>
      <c r="C513" s="17"/>
      <c r="D513" s="17"/>
      <c r="E513" s="15"/>
      <c r="F513" s="17"/>
      <c r="G513" s="15"/>
      <c r="H513" s="16"/>
      <c r="I513" s="18"/>
      <c r="J513" s="16"/>
      <c r="K513" s="17"/>
      <c r="L513" s="17"/>
      <c r="M513" s="15"/>
      <c r="N513" s="19"/>
    </row>
    <row r="514" customFormat="false" ht="12.75" hidden="false" customHeight="false" outlineLevel="0" collapsed="false">
      <c r="A514" s="15"/>
      <c r="B514" s="16"/>
      <c r="C514" s="17"/>
      <c r="D514" s="17"/>
      <c r="E514" s="15"/>
      <c r="F514" s="17"/>
      <c r="G514" s="15"/>
      <c r="H514" s="16"/>
      <c r="I514" s="18"/>
      <c r="J514" s="16"/>
      <c r="K514" s="17"/>
      <c r="L514" s="17"/>
      <c r="M514" s="15"/>
      <c r="N514" s="19"/>
    </row>
    <row r="515" customFormat="false" ht="12.75" hidden="false" customHeight="false" outlineLevel="0" collapsed="false">
      <c r="A515" s="15"/>
      <c r="B515" s="16"/>
      <c r="C515" s="17"/>
      <c r="D515" s="17"/>
      <c r="E515" s="15"/>
      <c r="F515" s="17"/>
      <c r="G515" s="15"/>
      <c r="H515" s="16"/>
      <c r="I515" s="18"/>
      <c r="J515" s="16"/>
      <c r="K515" s="17"/>
      <c r="L515" s="17"/>
      <c r="M515" s="15"/>
      <c r="N515" s="19"/>
    </row>
    <row r="516" customFormat="false" ht="12.75" hidden="false" customHeight="false" outlineLevel="0" collapsed="false">
      <c r="A516" s="15"/>
      <c r="B516" s="16"/>
      <c r="C516" s="17"/>
      <c r="D516" s="17"/>
      <c r="E516" s="15"/>
      <c r="F516" s="17"/>
      <c r="G516" s="15"/>
      <c r="H516" s="16"/>
      <c r="I516" s="18"/>
      <c r="J516" s="16"/>
      <c r="K516" s="17"/>
      <c r="L516" s="17"/>
      <c r="M516" s="15"/>
      <c r="N516" s="19"/>
    </row>
    <row r="517" customFormat="false" ht="12.75" hidden="false" customHeight="false" outlineLevel="0" collapsed="false">
      <c r="A517" s="15"/>
      <c r="B517" s="16"/>
      <c r="C517" s="17"/>
      <c r="D517" s="17"/>
      <c r="E517" s="15"/>
      <c r="F517" s="17"/>
      <c r="G517" s="15"/>
      <c r="H517" s="16"/>
      <c r="I517" s="18"/>
      <c r="J517" s="16"/>
      <c r="K517" s="17"/>
      <c r="L517" s="17"/>
      <c r="M517" s="15"/>
      <c r="N517" s="19"/>
    </row>
    <row r="518" customFormat="false" ht="12.75" hidden="false" customHeight="false" outlineLevel="0" collapsed="false">
      <c r="A518" s="15"/>
      <c r="B518" s="16"/>
      <c r="C518" s="17"/>
      <c r="D518" s="17"/>
      <c r="E518" s="15"/>
      <c r="F518" s="17"/>
      <c r="G518" s="15"/>
      <c r="H518" s="16"/>
      <c r="I518" s="18"/>
      <c r="J518" s="16"/>
      <c r="K518" s="17"/>
      <c r="L518" s="17"/>
      <c r="M518" s="15"/>
      <c r="N518" s="19"/>
    </row>
    <row r="519" customFormat="false" ht="12.75" hidden="false" customHeight="false" outlineLevel="0" collapsed="false">
      <c r="A519" s="15"/>
      <c r="B519" s="16"/>
      <c r="C519" s="17"/>
      <c r="D519" s="17"/>
      <c r="E519" s="15"/>
      <c r="F519" s="17"/>
      <c r="G519" s="15"/>
      <c r="H519" s="16"/>
      <c r="I519" s="18"/>
      <c r="J519" s="16"/>
      <c r="K519" s="17"/>
      <c r="L519" s="17"/>
      <c r="M519" s="15"/>
      <c r="N519" s="19"/>
    </row>
    <row r="520" customFormat="false" ht="12.75" hidden="false" customHeight="false" outlineLevel="0" collapsed="false">
      <c r="A520" s="15"/>
      <c r="B520" s="16"/>
      <c r="C520" s="17"/>
      <c r="D520" s="17"/>
      <c r="E520" s="15"/>
      <c r="F520" s="17"/>
      <c r="G520" s="15"/>
      <c r="H520" s="16"/>
      <c r="I520" s="18"/>
      <c r="J520" s="16"/>
      <c r="K520" s="17"/>
      <c r="L520" s="17"/>
      <c r="M520" s="15"/>
      <c r="N520" s="19"/>
    </row>
    <row r="521" customFormat="false" ht="12.75" hidden="false" customHeight="false" outlineLevel="0" collapsed="false">
      <c r="A521" s="15"/>
      <c r="B521" s="16"/>
      <c r="C521" s="17"/>
      <c r="D521" s="17"/>
      <c r="E521" s="15"/>
      <c r="F521" s="17"/>
      <c r="G521" s="15"/>
      <c r="H521" s="16"/>
      <c r="I521" s="18"/>
      <c r="J521" s="16"/>
      <c r="K521" s="17"/>
      <c r="L521" s="17"/>
      <c r="M521" s="15"/>
      <c r="N521" s="19"/>
    </row>
    <row r="522" customFormat="false" ht="12.75" hidden="false" customHeight="false" outlineLevel="0" collapsed="false">
      <c r="A522" s="15"/>
      <c r="B522" s="16"/>
      <c r="C522" s="17"/>
      <c r="D522" s="17"/>
      <c r="E522" s="15"/>
      <c r="F522" s="17"/>
      <c r="G522" s="15"/>
      <c r="H522" s="16"/>
      <c r="I522" s="18"/>
      <c r="J522" s="16"/>
      <c r="K522" s="17"/>
      <c r="L522" s="17"/>
      <c r="M522" s="15"/>
      <c r="N522" s="19"/>
    </row>
    <row r="523" customFormat="false" ht="12.75" hidden="false" customHeight="false" outlineLevel="0" collapsed="false">
      <c r="A523" s="15"/>
      <c r="B523" s="16"/>
      <c r="C523" s="17"/>
      <c r="D523" s="17"/>
      <c r="E523" s="15"/>
      <c r="F523" s="17"/>
      <c r="G523" s="15"/>
      <c r="H523" s="16"/>
      <c r="I523" s="18"/>
      <c r="J523" s="16"/>
      <c r="K523" s="17"/>
      <c r="L523" s="17"/>
      <c r="M523" s="15"/>
      <c r="N523" s="19"/>
    </row>
    <row r="524" customFormat="false" ht="12.75" hidden="false" customHeight="false" outlineLevel="0" collapsed="false">
      <c r="A524" s="15"/>
      <c r="B524" s="16"/>
      <c r="C524" s="17"/>
      <c r="D524" s="17"/>
      <c r="E524" s="15"/>
      <c r="F524" s="17"/>
      <c r="G524" s="15"/>
      <c r="H524" s="16"/>
      <c r="I524" s="18"/>
      <c r="J524" s="16"/>
      <c r="K524" s="17"/>
      <c r="L524" s="17"/>
      <c r="M524" s="15"/>
      <c r="N524" s="19"/>
    </row>
    <row r="525" customFormat="false" ht="12.75" hidden="false" customHeight="false" outlineLevel="0" collapsed="false">
      <c r="A525" s="15"/>
      <c r="B525" s="16"/>
      <c r="C525" s="17"/>
      <c r="D525" s="17"/>
      <c r="E525" s="15"/>
      <c r="F525" s="17"/>
      <c r="G525" s="15"/>
      <c r="H525" s="16"/>
      <c r="I525" s="18"/>
      <c r="J525" s="16"/>
      <c r="K525" s="17"/>
      <c r="L525" s="17"/>
      <c r="M525" s="15"/>
      <c r="N525" s="19"/>
    </row>
    <row r="526" customFormat="false" ht="12.75" hidden="false" customHeight="false" outlineLevel="0" collapsed="false">
      <c r="A526" s="15"/>
      <c r="B526" s="16"/>
      <c r="C526" s="17"/>
      <c r="D526" s="17"/>
      <c r="E526" s="15"/>
      <c r="F526" s="17"/>
      <c r="G526" s="15"/>
      <c r="H526" s="16"/>
      <c r="I526" s="18"/>
      <c r="J526" s="16"/>
      <c r="K526" s="17"/>
      <c r="L526" s="17"/>
      <c r="M526" s="15"/>
      <c r="N526" s="19"/>
    </row>
    <row r="527" customFormat="false" ht="12.75" hidden="false" customHeight="false" outlineLevel="0" collapsed="false">
      <c r="A527" s="15"/>
      <c r="B527" s="16"/>
      <c r="C527" s="17"/>
      <c r="D527" s="17"/>
      <c r="E527" s="15"/>
      <c r="F527" s="17"/>
      <c r="G527" s="15"/>
      <c r="H527" s="16"/>
      <c r="I527" s="18"/>
      <c r="J527" s="16"/>
      <c r="K527" s="17"/>
      <c r="L527" s="17"/>
      <c r="M527" s="15"/>
      <c r="N527" s="19"/>
    </row>
    <row r="528" customFormat="false" ht="12.75" hidden="false" customHeight="false" outlineLevel="0" collapsed="false">
      <c r="A528" s="15"/>
      <c r="B528" s="16"/>
      <c r="C528" s="17"/>
      <c r="D528" s="17"/>
      <c r="E528" s="15"/>
      <c r="F528" s="17"/>
      <c r="G528" s="15"/>
      <c r="H528" s="16"/>
      <c r="I528" s="18"/>
      <c r="J528" s="16"/>
      <c r="K528" s="17"/>
      <c r="L528" s="17"/>
      <c r="M528" s="15"/>
      <c r="N528" s="19"/>
    </row>
    <row r="529" customFormat="false" ht="12.75" hidden="false" customHeight="false" outlineLevel="0" collapsed="false">
      <c r="A529" s="15"/>
      <c r="B529" s="16"/>
      <c r="C529" s="17"/>
      <c r="D529" s="17"/>
      <c r="E529" s="15"/>
      <c r="F529" s="17"/>
      <c r="G529" s="15"/>
      <c r="H529" s="16"/>
      <c r="I529" s="18"/>
      <c r="J529" s="16"/>
      <c r="K529" s="17"/>
      <c r="L529" s="17"/>
      <c r="M529" s="15"/>
      <c r="N529" s="19"/>
    </row>
    <row r="530" customFormat="false" ht="12.75" hidden="false" customHeight="false" outlineLevel="0" collapsed="false">
      <c r="A530" s="15"/>
      <c r="B530" s="16"/>
      <c r="C530" s="17"/>
      <c r="D530" s="17"/>
      <c r="E530" s="15"/>
      <c r="F530" s="17"/>
      <c r="G530" s="15"/>
      <c r="H530" s="16"/>
      <c r="I530" s="18"/>
      <c r="J530" s="16"/>
      <c r="K530" s="17"/>
      <c r="L530" s="17"/>
      <c r="M530" s="15"/>
      <c r="N530" s="19"/>
    </row>
    <row r="531" customFormat="false" ht="12.75" hidden="false" customHeight="false" outlineLevel="0" collapsed="false">
      <c r="A531" s="15"/>
      <c r="B531" s="16"/>
      <c r="C531" s="17"/>
      <c r="D531" s="17"/>
      <c r="E531" s="15"/>
      <c r="F531" s="17"/>
      <c r="G531" s="15"/>
      <c r="H531" s="16"/>
      <c r="I531" s="18"/>
      <c r="J531" s="16"/>
      <c r="K531" s="17"/>
      <c r="L531" s="17"/>
      <c r="M531" s="15"/>
      <c r="N531" s="19"/>
    </row>
    <row r="532" customFormat="false" ht="12.75" hidden="false" customHeight="false" outlineLevel="0" collapsed="false">
      <c r="A532" s="15"/>
      <c r="B532" s="16"/>
      <c r="C532" s="17"/>
      <c r="D532" s="17"/>
      <c r="E532" s="15"/>
      <c r="F532" s="17"/>
      <c r="G532" s="15"/>
      <c r="H532" s="16"/>
      <c r="I532" s="18"/>
      <c r="J532" s="16"/>
      <c r="K532" s="17"/>
      <c r="L532" s="17"/>
      <c r="M532" s="15"/>
      <c r="N532" s="19"/>
    </row>
    <row r="533" customFormat="false" ht="12.75" hidden="false" customHeight="false" outlineLevel="0" collapsed="false">
      <c r="A533" s="15"/>
      <c r="B533" s="16"/>
      <c r="C533" s="17"/>
      <c r="D533" s="17"/>
      <c r="E533" s="15"/>
      <c r="F533" s="17"/>
      <c r="G533" s="15"/>
      <c r="H533" s="16"/>
      <c r="I533" s="18"/>
      <c r="J533" s="16"/>
      <c r="K533" s="17"/>
      <c r="L533" s="17"/>
      <c r="M533" s="15"/>
      <c r="N533" s="19"/>
    </row>
    <row r="534" customFormat="false" ht="12.75" hidden="false" customHeight="false" outlineLevel="0" collapsed="false">
      <c r="A534" s="15"/>
      <c r="B534" s="16"/>
      <c r="C534" s="17"/>
      <c r="D534" s="17"/>
      <c r="E534" s="15"/>
      <c r="F534" s="17"/>
      <c r="G534" s="15"/>
      <c r="H534" s="16"/>
      <c r="I534" s="18"/>
      <c r="J534" s="16"/>
      <c r="K534" s="17"/>
      <c r="L534" s="17"/>
      <c r="M534" s="15"/>
      <c r="N534" s="19"/>
    </row>
    <row r="535" customFormat="false" ht="12.75" hidden="false" customHeight="false" outlineLevel="0" collapsed="false">
      <c r="A535" s="15"/>
      <c r="B535" s="16"/>
      <c r="C535" s="17"/>
      <c r="D535" s="17"/>
      <c r="E535" s="15"/>
      <c r="F535" s="17"/>
      <c r="G535" s="15"/>
      <c r="H535" s="16"/>
      <c r="I535" s="18"/>
      <c r="J535" s="16"/>
      <c r="K535" s="17"/>
      <c r="L535" s="17"/>
      <c r="M535" s="15"/>
      <c r="N535" s="19"/>
    </row>
    <row r="536" customFormat="false" ht="12.75" hidden="false" customHeight="false" outlineLevel="0" collapsed="false">
      <c r="A536" s="15"/>
      <c r="B536" s="16"/>
      <c r="C536" s="17"/>
      <c r="D536" s="17"/>
      <c r="E536" s="15"/>
      <c r="F536" s="17"/>
      <c r="G536" s="15"/>
      <c r="H536" s="16"/>
      <c r="I536" s="18"/>
      <c r="J536" s="16"/>
      <c r="K536" s="17"/>
      <c r="L536" s="17"/>
      <c r="M536" s="15"/>
      <c r="N536" s="19"/>
    </row>
    <row r="537" customFormat="false" ht="12.75" hidden="false" customHeight="false" outlineLevel="0" collapsed="false">
      <c r="A537" s="15"/>
      <c r="B537" s="16"/>
      <c r="C537" s="17"/>
      <c r="D537" s="17"/>
      <c r="E537" s="15"/>
      <c r="F537" s="17"/>
      <c r="G537" s="15"/>
      <c r="H537" s="16"/>
      <c r="I537" s="18"/>
      <c r="J537" s="16"/>
      <c r="K537" s="17"/>
      <c r="L537" s="17"/>
      <c r="M537" s="15"/>
      <c r="N537" s="19"/>
    </row>
    <row r="538" customFormat="false" ht="12.75" hidden="false" customHeight="false" outlineLevel="0" collapsed="false">
      <c r="A538" s="15"/>
      <c r="B538" s="16"/>
      <c r="C538" s="17"/>
      <c r="D538" s="17"/>
      <c r="E538" s="15"/>
      <c r="F538" s="17"/>
      <c r="G538" s="15"/>
      <c r="H538" s="16"/>
      <c r="I538" s="18"/>
      <c r="J538" s="16"/>
      <c r="K538" s="17"/>
      <c r="L538" s="17"/>
      <c r="M538" s="15"/>
      <c r="N538" s="19"/>
    </row>
    <row r="539" customFormat="false" ht="12.75" hidden="false" customHeight="false" outlineLevel="0" collapsed="false">
      <c r="A539" s="15"/>
      <c r="B539" s="16"/>
      <c r="C539" s="17"/>
      <c r="D539" s="17"/>
      <c r="E539" s="15"/>
      <c r="F539" s="17"/>
      <c r="G539" s="15"/>
      <c r="H539" s="16"/>
      <c r="I539" s="18"/>
      <c r="J539" s="16"/>
      <c r="K539" s="17"/>
      <c r="L539" s="17"/>
      <c r="M539" s="15"/>
      <c r="N539" s="19"/>
    </row>
    <row r="540" customFormat="false" ht="12.75" hidden="false" customHeight="false" outlineLevel="0" collapsed="false">
      <c r="A540" s="15"/>
      <c r="B540" s="16"/>
      <c r="C540" s="17"/>
      <c r="D540" s="17"/>
      <c r="E540" s="15"/>
      <c r="F540" s="17"/>
      <c r="G540" s="15"/>
      <c r="H540" s="16"/>
      <c r="I540" s="18"/>
      <c r="J540" s="16"/>
      <c r="K540" s="17"/>
      <c r="L540" s="17"/>
      <c r="M540" s="15"/>
      <c r="N540" s="19"/>
    </row>
    <row r="541" customFormat="false" ht="12.75" hidden="false" customHeight="false" outlineLevel="0" collapsed="false">
      <c r="A541" s="15"/>
      <c r="B541" s="16"/>
      <c r="C541" s="17"/>
      <c r="D541" s="17"/>
      <c r="E541" s="15"/>
      <c r="F541" s="17"/>
      <c r="G541" s="15"/>
      <c r="H541" s="16"/>
      <c r="I541" s="18"/>
      <c r="J541" s="16"/>
      <c r="K541" s="17"/>
      <c r="L541" s="17"/>
      <c r="M541" s="15"/>
      <c r="N541" s="19"/>
    </row>
    <row r="542" customFormat="false" ht="12.75" hidden="false" customHeight="false" outlineLevel="0" collapsed="false">
      <c r="A542" s="15"/>
      <c r="B542" s="16"/>
      <c r="C542" s="17"/>
      <c r="D542" s="17"/>
      <c r="E542" s="15"/>
      <c r="F542" s="17"/>
      <c r="G542" s="15"/>
      <c r="H542" s="16"/>
      <c r="I542" s="18"/>
      <c r="J542" s="16"/>
      <c r="K542" s="17"/>
      <c r="L542" s="17"/>
      <c r="M542" s="15"/>
      <c r="N542" s="19"/>
    </row>
    <row r="543" customFormat="false" ht="12.75" hidden="false" customHeight="false" outlineLevel="0" collapsed="false">
      <c r="A543" s="15"/>
      <c r="B543" s="16"/>
      <c r="C543" s="17"/>
      <c r="D543" s="17"/>
      <c r="E543" s="15"/>
      <c r="F543" s="17"/>
      <c r="G543" s="15"/>
      <c r="H543" s="16"/>
      <c r="I543" s="18"/>
      <c r="J543" s="16"/>
      <c r="K543" s="17"/>
      <c r="L543" s="17"/>
      <c r="M543" s="15"/>
      <c r="N543" s="19"/>
    </row>
    <row r="544" customFormat="false" ht="12.75" hidden="false" customHeight="false" outlineLevel="0" collapsed="false">
      <c r="A544" s="15"/>
      <c r="B544" s="16"/>
      <c r="C544" s="17"/>
      <c r="D544" s="17"/>
      <c r="E544" s="15"/>
      <c r="F544" s="17"/>
      <c r="G544" s="15"/>
      <c r="H544" s="16"/>
      <c r="I544" s="18"/>
      <c r="J544" s="16"/>
      <c r="K544" s="17"/>
      <c r="L544" s="17"/>
      <c r="M544" s="15"/>
      <c r="N544" s="19"/>
    </row>
    <row r="545" customFormat="false" ht="12.75" hidden="false" customHeight="false" outlineLevel="0" collapsed="false">
      <c r="A545" s="15"/>
      <c r="B545" s="16"/>
      <c r="C545" s="17"/>
      <c r="D545" s="17"/>
      <c r="E545" s="15"/>
      <c r="F545" s="17"/>
      <c r="G545" s="15"/>
      <c r="H545" s="16"/>
      <c r="I545" s="18"/>
      <c r="J545" s="16"/>
      <c r="K545" s="17"/>
      <c r="L545" s="17"/>
      <c r="M545" s="15"/>
      <c r="N545" s="19"/>
    </row>
    <row r="546" customFormat="false" ht="12.75" hidden="false" customHeight="false" outlineLevel="0" collapsed="false">
      <c r="A546" s="15"/>
      <c r="B546" s="16"/>
      <c r="C546" s="17"/>
      <c r="D546" s="17"/>
      <c r="E546" s="15"/>
      <c r="F546" s="17"/>
      <c r="G546" s="15"/>
      <c r="H546" s="16"/>
      <c r="I546" s="18"/>
      <c r="J546" s="16"/>
      <c r="K546" s="17"/>
      <c r="L546" s="17"/>
      <c r="M546" s="15"/>
      <c r="N546" s="19"/>
    </row>
    <row r="547" customFormat="false" ht="12.75" hidden="false" customHeight="false" outlineLevel="0" collapsed="false">
      <c r="A547" s="15"/>
      <c r="B547" s="16"/>
      <c r="C547" s="17"/>
      <c r="D547" s="17"/>
      <c r="E547" s="15"/>
      <c r="F547" s="17"/>
      <c r="G547" s="15"/>
      <c r="H547" s="16"/>
      <c r="I547" s="18"/>
      <c r="J547" s="16"/>
      <c r="K547" s="17"/>
      <c r="L547" s="17"/>
      <c r="M547" s="15"/>
      <c r="N547" s="19"/>
    </row>
    <row r="548" customFormat="false" ht="12.75" hidden="false" customHeight="false" outlineLevel="0" collapsed="false">
      <c r="A548" s="15"/>
      <c r="B548" s="16"/>
      <c r="C548" s="17"/>
      <c r="D548" s="17"/>
      <c r="E548" s="15"/>
      <c r="F548" s="17"/>
      <c r="G548" s="15"/>
      <c r="H548" s="16"/>
      <c r="I548" s="18"/>
      <c r="J548" s="16"/>
      <c r="K548" s="17"/>
      <c r="L548" s="17"/>
      <c r="M548" s="15"/>
      <c r="N548" s="19"/>
    </row>
    <row r="549" customFormat="false" ht="12.75" hidden="false" customHeight="false" outlineLevel="0" collapsed="false">
      <c r="A549" s="15"/>
      <c r="B549" s="16"/>
      <c r="C549" s="17"/>
      <c r="D549" s="17"/>
      <c r="E549" s="15"/>
      <c r="F549" s="17"/>
      <c r="G549" s="15"/>
      <c r="H549" s="16"/>
      <c r="I549" s="18"/>
      <c r="J549" s="16"/>
      <c r="K549" s="17"/>
      <c r="L549" s="17"/>
      <c r="M549" s="15"/>
      <c r="N549" s="19"/>
    </row>
    <row r="550" customFormat="false" ht="12.75" hidden="false" customHeight="false" outlineLevel="0" collapsed="false">
      <c r="A550" s="15"/>
      <c r="B550" s="16"/>
      <c r="C550" s="17"/>
      <c r="D550" s="17"/>
      <c r="E550" s="15"/>
      <c r="F550" s="17"/>
      <c r="G550" s="15"/>
      <c r="H550" s="16"/>
      <c r="I550" s="18"/>
      <c r="J550" s="16"/>
      <c r="K550" s="17"/>
      <c r="L550" s="17"/>
      <c r="M550" s="15"/>
      <c r="N550" s="19"/>
    </row>
    <row r="551" customFormat="false" ht="12.75" hidden="false" customHeight="false" outlineLevel="0" collapsed="false">
      <c r="A551" s="15"/>
      <c r="B551" s="16"/>
      <c r="C551" s="17"/>
      <c r="D551" s="17"/>
      <c r="E551" s="15"/>
      <c r="F551" s="17"/>
      <c r="G551" s="15"/>
      <c r="H551" s="16"/>
      <c r="I551" s="18"/>
      <c r="J551" s="16"/>
      <c r="K551" s="17"/>
      <c r="L551" s="17"/>
      <c r="M551" s="15"/>
      <c r="N551" s="19"/>
    </row>
    <row r="552" customFormat="false" ht="12.75" hidden="false" customHeight="false" outlineLevel="0" collapsed="false">
      <c r="A552" s="15"/>
      <c r="B552" s="16"/>
      <c r="C552" s="17"/>
      <c r="D552" s="17"/>
      <c r="E552" s="15"/>
      <c r="F552" s="17"/>
      <c r="G552" s="15"/>
      <c r="H552" s="16"/>
      <c r="I552" s="18"/>
      <c r="J552" s="16"/>
      <c r="K552" s="17"/>
      <c r="L552" s="17"/>
      <c r="M552" s="15"/>
      <c r="N552" s="19"/>
    </row>
    <row r="553" customFormat="false" ht="12.75" hidden="false" customHeight="false" outlineLevel="0" collapsed="false">
      <c r="A553" s="15"/>
      <c r="B553" s="16"/>
      <c r="C553" s="17"/>
      <c r="D553" s="17"/>
      <c r="E553" s="15"/>
      <c r="F553" s="17"/>
      <c r="G553" s="15"/>
      <c r="H553" s="16"/>
      <c r="I553" s="18"/>
      <c r="J553" s="16"/>
      <c r="K553" s="17"/>
      <c r="L553" s="17"/>
      <c r="M553" s="15"/>
      <c r="N553" s="19"/>
    </row>
    <row r="554" customFormat="false" ht="12.75" hidden="false" customHeight="false" outlineLevel="0" collapsed="false">
      <c r="A554" s="15"/>
      <c r="B554" s="16"/>
      <c r="C554" s="17"/>
      <c r="D554" s="17"/>
      <c r="E554" s="15"/>
      <c r="F554" s="17"/>
      <c r="G554" s="15"/>
      <c r="H554" s="16"/>
      <c r="I554" s="18"/>
      <c r="J554" s="16"/>
      <c r="K554" s="17"/>
      <c r="L554" s="17"/>
      <c r="M554" s="15"/>
      <c r="N554" s="19"/>
    </row>
    <row r="555" customFormat="false" ht="12.75" hidden="false" customHeight="false" outlineLevel="0" collapsed="false">
      <c r="A555" s="15"/>
      <c r="B555" s="16"/>
      <c r="C555" s="17"/>
      <c r="D555" s="17"/>
      <c r="E555" s="15"/>
      <c r="F555" s="17"/>
      <c r="G555" s="15"/>
      <c r="H555" s="16"/>
      <c r="I555" s="18"/>
      <c r="J555" s="16"/>
      <c r="K555" s="17"/>
      <c r="L555" s="17"/>
      <c r="M555" s="15"/>
      <c r="N555" s="19"/>
    </row>
    <row r="556" customFormat="false" ht="12.75" hidden="false" customHeight="false" outlineLevel="0" collapsed="false">
      <c r="A556" s="15"/>
      <c r="B556" s="16"/>
      <c r="C556" s="17"/>
      <c r="D556" s="17"/>
      <c r="E556" s="15"/>
      <c r="F556" s="17"/>
      <c r="G556" s="15"/>
      <c r="H556" s="16"/>
      <c r="I556" s="18"/>
      <c r="J556" s="16"/>
      <c r="K556" s="17"/>
      <c r="L556" s="17"/>
      <c r="M556" s="15"/>
      <c r="N556" s="19"/>
    </row>
    <row r="557" customFormat="false" ht="12.75" hidden="false" customHeight="false" outlineLevel="0" collapsed="false">
      <c r="A557" s="15"/>
      <c r="B557" s="16"/>
      <c r="C557" s="17"/>
      <c r="D557" s="17"/>
      <c r="E557" s="15"/>
      <c r="F557" s="17"/>
      <c r="G557" s="15"/>
      <c r="H557" s="16"/>
      <c r="I557" s="18"/>
      <c r="J557" s="16"/>
      <c r="K557" s="17"/>
      <c r="L557" s="17"/>
      <c r="M557" s="15"/>
      <c r="N557" s="19"/>
    </row>
    <row r="558" customFormat="false" ht="12.75" hidden="false" customHeight="false" outlineLevel="0" collapsed="false">
      <c r="A558" s="15"/>
      <c r="B558" s="16"/>
      <c r="C558" s="17"/>
      <c r="D558" s="17"/>
      <c r="E558" s="15"/>
      <c r="F558" s="17"/>
      <c r="G558" s="15"/>
      <c r="H558" s="16"/>
      <c r="I558" s="18"/>
      <c r="J558" s="16"/>
      <c r="K558" s="17"/>
      <c r="L558" s="17"/>
      <c r="M558" s="15"/>
      <c r="N558" s="19"/>
    </row>
    <row r="559" customFormat="false" ht="12.75" hidden="false" customHeight="false" outlineLevel="0" collapsed="false">
      <c r="A559" s="15"/>
      <c r="B559" s="16"/>
      <c r="C559" s="17"/>
      <c r="D559" s="17"/>
      <c r="E559" s="15"/>
      <c r="F559" s="17"/>
      <c r="G559" s="15"/>
      <c r="H559" s="16"/>
      <c r="I559" s="18"/>
      <c r="J559" s="16"/>
      <c r="K559" s="17"/>
      <c r="L559" s="17"/>
      <c r="M559" s="15"/>
      <c r="N559" s="19"/>
    </row>
    <row r="560" customFormat="false" ht="12.75" hidden="false" customHeight="false" outlineLevel="0" collapsed="false">
      <c r="A560" s="15"/>
      <c r="B560" s="16"/>
      <c r="C560" s="17"/>
      <c r="D560" s="17"/>
      <c r="E560" s="15"/>
      <c r="F560" s="17"/>
      <c r="G560" s="15"/>
      <c r="H560" s="16"/>
      <c r="I560" s="18"/>
      <c r="J560" s="16"/>
      <c r="K560" s="17"/>
      <c r="L560" s="17"/>
      <c r="M560" s="15"/>
      <c r="N560" s="19"/>
    </row>
    <row r="561" customFormat="false" ht="12.75" hidden="false" customHeight="false" outlineLevel="0" collapsed="false">
      <c r="A561" s="15"/>
      <c r="B561" s="16"/>
      <c r="C561" s="17"/>
      <c r="D561" s="17"/>
      <c r="E561" s="15"/>
      <c r="F561" s="17"/>
      <c r="G561" s="15"/>
      <c r="H561" s="16"/>
      <c r="I561" s="18"/>
      <c r="J561" s="16"/>
      <c r="K561" s="17"/>
      <c r="L561" s="17"/>
      <c r="M561" s="15"/>
      <c r="N561" s="19"/>
    </row>
    <row r="562" customFormat="false" ht="12.75" hidden="false" customHeight="false" outlineLevel="0" collapsed="false">
      <c r="A562" s="15"/>
      <c r="B562" s="16"/>
      <c r="C562" s="17"/>
      <c r="D562" s="17"/>
      <c r="E562" s="15"/>
      <c r="F562" s="17"/>
      <c r="G562" s="15"/>
      <c r="H562" s="16"/>
      <c r="I562" s="18"/>
      <c r="J562" s="16"/>
      <c r="K562" s="17"/>
      <c r="L562" s="17"/>
      <c r="M562" s="15"/>
      <c r="N562" s="19"/>
    </row>
    <row r="563" customFormat="false" ht="12.75" hidden="false" customHeight="false" outlineLevel="0" collapsed="false">
      <c r="A563" s="15"/>
      <c r="B563" s="16"/>
      <c r="C563" s="17"/>
      <c r="D563" s="17"/>
      <c r="E563" s="15"/>
      <c r="F563" s="17"/>
      <c r="G563" s="15"/>
      <c r="H563" s="16"/>
      <c r="I563" s="18"/>
      <c r="J563" s="16"/>
      <c r="K563" s="17"/>
      <c r="L563" s="17"/>
      <c r="M563" s="15"/>
      <c r="N563" s="19"/>
    </row>
    <row r="564" customFormat="false" ht="12.75" hidden="false" customHeight="false" outlineLevel="0" collapsed="false">
      <c r="A564" s="15"/>
      <c r="B564" s="16"/>
      <c r="C564" s="17"/>
      <c r="D564" s="17"/>
      <c r="E564" s="15"/>
      <c r="F564" s="17"/>
      <c r="G564" s="15"/>
      <c r="H564" s="16"/>
      <c r="I564" s="18"/>
      <c r="J564" s="16"/>
      <c r="K564" s="17"/>
      <c r="L564" s="17"/>
      <c r="M564" s="15"/>
      <c r="N564" s="19"/>
    </row>
    <row r="565" customFormat="false" ht="12.75" hidden="false" customHeight="false" outlineLevel="0" collapsed="false">
      <c r="A565" s="15"/>
      <c r="B565" s="16"/>
      <c r="C565" s="17"/>
      <c r="D565" s="17"/>
      <c r="E565" s="15"/>
      <c r="F565" s="17"/>
      <c r="G565" s="15"/>
      <c r="H565" s="16"/>
      <c r="I565" s="18"/>
      <c r="J565" s="16"/>
      <c r="K565" s="17"/>
      <c r="L565" s="17"/>
      <c r="M565" s="15"/>
      <c r="N565" s="19"/>
    </row>
    <row r="566" customFormat="false" ht="12.75" hidden="false" customHeight="false" outlineLevel="0" collapsed="false">
      <c r="A566" s="15"/>
      <c r="B566" s="16"/>
      <c r="C566" s="17"/>
      <c r="D566" s="17"/>
      <c r="E566" s="15"/>
      <c r="F566" s="17"/>
      <c r="G566" s="15"/>
      <c r="H566" s="16"/>
      <c r="I566" s="18"/>
      <c r="J566" s="16"/>
      <c r="K566" s="17"/>
      <c r="L566" s="17"/>
      <c r="M566" s="15"/>
      <c r="N566" s="19"/>
    </row>
    <row r="567" customFormat="false" ht="12.75" hidden="false" customHeight="false" outlineLevel="0" collapsed="false">
      <c r="A567" s="15"/>
      <c r="B567" s="16"/>
      <c r="C567" s="17"/>
      <c r="D567" s="17"/>
      <c r="E567" s="15"/>
      <c r="F567" s="17"/>
      <c r="G567" s="15"/>
      <c r="H567" s="16"/>
      <c r="I567" s="18"/>
      <c r="J567" s="16"/>
      <c r="K567" s="17"/>
      <c r="L567" s="17"/>
      <c r="M567" s="15"/>
      <c r="N567" s="19"/>
    </row>
    <row r="568" customFormat="false" ht="12.75" hidden="false" customHeight="false" outlineLevel="0" collapsed="false">
      <c r="A568" s="15"/>
      <c r="B568" s="16"/>
      <c r="C568" s="17"/>
      <c r="D568" s="17"/>
      <c r="E568" s="15"/>
      <c r="F568" s="17"/>
      <c r="G568" s="15"/>
      <c r="H568" s="16"/>
      <c r="I568" s="18"/>
      <c r="J568" s="16"/>
      <c r="K568" s="17"/>
      <c r="L568" s="17"/>
      <c r="M568" s="15"/>
      <c r="N568" s="19"/>
    </row>
    <row r="569" customFormat="false" ht="12.75" hidden="false" customHeight="false" outlineLevel="0" collapsed="false">
      <c r="A569" s="15"/>
      <c r="B569" s="16"/>
      <c r="C569" s="17"/>
      <c r="D569" s="17"/>
      <c r="E569" s="15"/>
      <c r="F569" s="17"/>
      <c r="G569" s="15"/>
      <c r="H569" s="16"/>
      <c r="I569" s="18"/>
      <c r="J569" s="16"/>
      <c r="K569" s="17"/>
      <c r="L569" s="17"/>
      <c r="M569" s="15"/>
      <c r="N569" s="19"/>
    </row>
    <row r="570" customFormat="false" ht="12.75" hidden="false" customHeight="false" outlineLevel="0" collapsed="false">
      <c r="A570" s="15"/>
      <c r="B570" s="16"/>
      <c r="C570" s="17"/>
      <c r="D570" s="17"/>
      <c r="E570" s="15"/>
      <c r="F570" s="17"/>
      <c r="G570" s="15"/>
      <c r="H570" s="16"/>
      <c r="I570" s="18"/>
      <c r="J570" s="16"/>
      <c r="K570" s="17"/>
      <c r="L570" s="17"/>
      <c r="M570" s="15"/>
      <c r="N570" s="19"/>
    </row>
    <row r="571" customFormat="false" ht="12.75" hidden="false" customHeight="false" outlineLevel="0" collapsed="false">
      <c r="A571" s="15"/>
      <c r="B571" s="16"/>
      <c r="C571" s="17"/>
      <c r="D571" s="17"/>
      <c r="E571" s="15"/>
      <c r="F571" s="17"/>
      <c r="G571" s="15"/>
      <c r="H571" s="16"/>
      <c r="I571" s="18"/>
      <c r="J571" s="16"/>
      <c r="K571" s="17"/>
      <c r="L571" s="17"/>
      <c r="M571" s="15"/>
      <c r="N571" s="19"/>
    </row>
    <row r="572" customFormat="false" ht="12.75" hidden="false" customHeight="false" outlineLevel="0" collapsed="false">
      <c r="A572" s="15"/>
      <c r="B572" s="16"/>
      <c r="C572" s="17"/>
      <c r="D572" s="17"/>
      <c r="E572" s="15"/>
      <c r="F572" s="17"/>
      <c r="G572" s="15"/>
      <c r="H572" s="16"/>
      <c r="I572" s="18"/>
      <c r="J572" s="16"/>
      <c r="K572" s="17"/>
      <c r="L572" s="17"/>
      <c r="M572" s="15"/>
      <c r="N572" s="19"/>
    </row>
    <row r="573" customFormat="false" ht="12.75" hidden="false" customHeight="false" outlineLevel="0" collapsed="false">
      <c r="A573" s="15"/>
      <c r="B573" s="16"/>
      <c r="C573" s="17"/>
      <c r="D573" s="17"/>
      <c r="E573" s="15"/>
      <c r="F573" s="17"/>
      <c r="G573" s="15"/>
      <c r="H573" s="16"/>
      <c r="I573" s="18"/>
      <c r="J573" s="16"/>
      <c r="K573" s="17"/>
      <c r="L573" s="17"/>
      <c r="M573" s="15"/>
      <c r="N573" s="19"/>
    </row>
    <row r="574" customFormat="false" ht="12.75" hidden="false" customHeight="false" outlineLevel="0" collapsed="false">
      <c r="A574" s="15"/>
      <c r="B574" s="16"/>
      <c r="C574" s="17"/>
      <c r="D574" s="17"/>
      <c r="E574" s="15"/>
      <c r="F574" s="17"/>
      <c r="G574" s="15"/>
      <c r="H574" s="16"/>
      <c r="I574" s="18"/>
      <c r="J574" s="16"/>
      <c r="K574" s="17"/>
      <c r="L574" s="17"/>
      <c r="M574" s="15"/>
      <c r="N574" s="19"/>
    </row>
    <row r="575" customFormat="false" ht="12.75" hidden="false" customHeight="false" outlineLevel="0" collapsed="false">
      <c r="A575" s="15"/>
      <c r="B575" s="16"/>
      <c r="C575" s="17"/>
      <c r="D575" s="17"/>
      <c r="E575" s="15"/>
      <c r="F575" s="17"/>
      <c r="G575" s="15"/>
      <c r="H575" s="16"/>
      <c r="I575" s="18"/>
      <c r="J575" s="16"/>
      <c r="K575" s="17"/>
      <c r="L575" s="17"/>
      <c r="M575" s="15"/>
      <c r="N575" s="19"/>
    </row>
    <row r="576" customFormat="false" ht="12.75" hidden="false" customHeight="false" outlineLevel="0" collapsed="false">
      <c r="A576" s="15"/>
      <c r="B576" s="16"/>
      <c r="C576" s="17"/>
      <c r="D576" s="17"/>
      <c r="E576" s="15"/>
      <c r="F576" s="17"/>
      <c r="G576" s="15"/>
      <c r="H576" s="16"/>
      <c r="I576" s="18"/>
      <c r="J576" s="16"/>
      <c r="K576" s="17"/>
      <c r="L576" s="17"/>
      <c r="M576" s="15"/>
      <c r="N576" s="19"/>
    </row>
    <row r="577" customFormat="false" ht="12.75" hidden="false" customHeight="false" outlineLevel="0" collapsed="false">
      <c r="A577" s="15"/>
      <c r="B577" s="16"/>
      <c r="C577" s="17"/>
      <c r="D577" s="17"/>
      <c r="E577" s="15"/>
      <c r="F577" s="17"/>
      <c r="G577" s="15"/>
      <c r="H577" s="16"/>
      <c r="I577" s="18"/>
      <c r="J577" s="16"/>
      <c r="K577" s="17"/>
      <c r="L577" s="17"/>
      <c r="M577" s="15"/>
      <c r="N577" s="19"/>
    </row>
    <row r="578" customFormat="false" ht="12.75" hidden="false" customHeight="false" outlineLevel="0" collapsed="false">
      <c r="A578" s="15"/>
      <c r="B578" s="16"/>
      <c r="C578" s="17"/>
      <c r="D578" s="17"/>
      <c r="E578" s="15"/>
      <c r="F578" s="17"/>
      <c r="G578" s="15"/>
      <c r="H578" s="16"/>
      <c r="I578" s="18"/>
      <c r="J578" s="16"/>
      <c r="K578" s="17"/>
      <c r="L578" s="17"/>
      <c r="M578" s="15"/>
      <c r="N578" s="19"/>
    </row>
    <row r="579" customFormat="false" ht="12.75" hidden="false" customHeight="false" outlineLevel="0" collapsed="false">
      <c r="A579" s="15"/>
      <c r="B579" s="16"/>
      <c r="C579" s="17"/>
      <c r="D579" s="17"/>
      <c r="E579" s="15"/>
      <c r="F579" s="17"/>
      <c r="G579" s="15"/>
      <c r="H579" s="16"/>
      <c r="I579" s="18"/>
      <c r="J579" s="16"/>
      <c r="K579" s="17"/>
      <c r="L579" s="17"/>
      <c r="M579" s="15"/>
      <c r="N579" s="19"/>
    </row>
    <row r="580" customFormat="false" ht="12.75" hidden="false" customHeight="false" outlineLevel="0" collapsed="false">
      <c r="A580" s="15"/>
      <c r="B580" s="16"/>
      <c r="C580" s="17"/>
      <c r="D580" s="17"/>
      <c r="E580" s="15"/>
      <c r="F580" s="17"/>
      <c r="G580" s="15"/>
      <c r="H580" s="16"/>
      <c r="I580" s="18"/>
      <c r="J580" s="16"/>
      <c r="K580" s="17"/>
      <c r="L580" s="17"/>
      <c r="M580" s="15"/>
      <c r="N580" s="19"/>
    </row>
    <row r="581" customFormat="false" ht="12.75" hidden="false" customHeight="false" outlineLevel="0" collapsed="false">
      <c r="A581" s="15"/>
      <c r="B581" s="16"/>
      <c r="C581" s="17"/>
      <c r="D581" s="17"/>
      <c r="E581" s="15"/>
      <c r="F581" s="17"/>
      <c r="G581" s="15"/>
      <c r="H581" s="16"/>
      <c r="I581" s="18"/>
      <c r="J581" s="16"/>
      <c r="K581" s="17"/>
      <c r="L581" s="17"/>
      <c r="M581" s="15"/>
      <c r="N581" s="19"/>
    </row>
    <row r="582" customFormat="false" ht="12.75" hidden="false" customHeight="false" outlineLevel="0" collapsed="false">
      <c r="A582" s="15"/>
      <c r="B582" s="16"/>
      <c r="C582" s="17"/>
      <c r="D582" s="17"/>
      <c r="E582" s="15"/>
      <c r="F582" s="17"/>
      <c r="G582" s="15"/>
      <c r="H582" s="16"/>
      <c r="I582" s="18"/>
      <c r="J582" s="16"/>
      <c r="K582" s="17"/>
      <c r="L582" s="17"/>
      <c r="M582" s="15"/>
      <c r="N582" s="19"/>
    </row>
    <row r="583" customFormat="false" ht="12.75" hidden="false" customHeight="false" outlineLevel="0" collapsed="false">
      <c r="A583" s="15"/>
      <c r="B583" s="16"/>
      <c r="C583" s="17"/>
      <c r="D583" s="17"/>
      <c r="E583" s="15"/>
      <c r="F583" s="17"/>
      <c r="G583" s="15"/>
      <c r="H583" s="16"/>
      <c r="I583" s="18"/>
      <c r="J583" s="16"/>
      <c r="K583" s="17"/>
      <c r="L583" s="17"/>
      <c r="M583" s="15"/>
      <c r="N583" s="19"/>
    </row>
    <row r="584" customFormat="false" ht="12.75" hidden="false" customHeight="false" outlineLevel="0" collapsed="false">
      <c r="A584" s="15"/>
      <c r="B584" s="16"/>
      <c r="C584" s="17"/>
      <c r="D584" s="17"/>
      <c r="E584" s="15"/>
      <c r="F584" s="17"/>
      <c r="G584" s="15"/>
      <c r="H584" s="16"/>
      <c r="I584" s="18"/>
      <c r="J584" s="16"/>
      <c r="K584" s="17"/>
      <c r="L584" s="17"/>
      <c r="M584" s="15"/>
      <c r="N584" s="19"/>
    </row>
    <row r="585" customFormat="false" ht="12.75" hidden="false" customHeight="false" outlineLevel="0" collapsed="false">
      <c r="A585" s="15"/>
      <c r="B585" s="16"/>
      <c r="C585" s="17"/>
      <c r="D585" s="17"/>
      <c r="E585" s="15"/>
      <c r="F585" s="17"/>
      <c r="G585" s="15"/>
      <c r="H585" s="16"/>
      <c r="I585" s="18"/>
      <c r="J585" s="16"/>
      <c r="K585" s="17"/>
      <c r="L585" s="17"/>
      <c r="M585" s="15"/>
      <c r="N585" s="19"/>
    </row>
    <row r="586" customFormat="false" ht="12.75" hidden="false" customHeight="false" outlineLevel="0" collapsed="false">
      <c r="A586" s="15"/>
      <c r="B586" s="16"/>
      <c r="C586" s="17"/>
      <c r="D586" s="17"/>
      <c r="E586" s="15"/>
      <c r="F586" s="17"/>
      <c r="G586" s="15"/>
      <c r="H586" s="16"/>
      <c r="I586" s="18"/>
      <c r="J586" s="16"/>
      <c r="K586" s="17"/>
      <c r="L586" s="17"/>
      <c r="M586" s="15"/>
      <c r="N586" s="19"/>
    </row>
    <row r="587" customFormat="false" ht="12.75" hidden="false" customHeight="false" outlineLevel="0" collapsed="false">
      <c r="A587" s="15"/>
      <c r="B587" s="16"/>
      <c r="C587" s="17"/>
      <c r="D587" s="17"/>
      <c r="E587" s="15"/>
      <c r="F587" s="17"/>
      <c r="G587" s="15"/>
      <c r="H587" s="16"/>
      <c r="I587" s="18"/>
      <c r="J587" s="16"/>
      <c r="K587" s="17"/>
      <c r="L587" s="17"/>
      <c r="M587" s="15"/>
      <c r="N587" s="19"/>
    </row>
    <row r="588" customFormat="false" ht="12.75" hidden="false" customHeight="false" outlineLevel="0" collapsed="false">
      <c r="A588" s="15"/>
      <c r="B588" s="16"/>
      <c r="C588" s="17"/>
      <c r="D588" s="17"/>
      <c r="E588" s="15"/>
      <c r="F588" s="17"/>
      <c r="G588" s="15"/>
      <c r="H588" s="16"/>
      <c r="I588" s="18"/>
      <c r="J588" s="16"/>
      <c r="K588" s="17"/>
      <c r="L588" s="17"/>
      <c r="M588" s="15"/>
      <c r="N588" s="19"/>
    </row>
    <row r="589" customFormat="false" ht="12.75" hidden="false" customHeight="false" outlineLevel="0" collapsed="false">
      <c r="A589" s="15"/>
      <c r="B589" s="16"/>
      <c r="C589" s="17"/>
      <c r="D589" s="17"/>
      <c r="E589" s="15"/>
      <c r="F589" s="17"/>
      <c r="G589" s="15"/>
      <c r="H589" s="16"/>
      <c r="I589" s="18"/>
      <c r="J589" s="16"/>
      <c r="K589" s="17"/>
      <c r="L589" s="17"/>
      <c r="M589" s="15"/>
      <c r="N589" s="19"/>
    </row>
    <row r="590" customFormat="false" ht="12.75" hidden="false" customHeight="false" outlineLevel="0" collapsed="false">
      <c r="A590" s="15"/>
      <c r="B590" s="16"/>
      <c r="C590" s="17"/>
      <c r="D590" s="17"/>
      <c r="E590" s="15"/>
      <c r="F590" s="17"/>
      <c r="G590" s="15"/>
      <c r="H590" s="16"/>
      <c r="I590" s="18"/>
      <c r="J590" s="16"/>
      <c r="K590" s="17"/>
      <c r="L590" s="17"/>
      <c r="M590" s="15"/>
      <c r="N590" s="19"/>
    </row>
    <row r="591" customFormat="false" ht="12.75" hidden="false" customHeight="false" outlineLevel="0" collapsed="false">
      <c r="A591" s="15"/>
      <c r="B591" s="16"/>
      <c r="C591" s="17"/>
      <c r="D591" s="17"/>
      <c r="E591" s="15"/>
      <c r="F591" s="17"/>
      <c r="G591" s="15"/>
      <c r="H591" s="16"/>
      <c r="I591" s="18"/>
      <c r="J591" s="16"/>
      <c r="K591" s="17"/>
      <c r="L591" s="17"/>
      <c r="M591" s="15"/>
      <c r="N591" s="19"/>
    </row>
    <row r="592" customFormat="false" ht="12.75" hidden="false" customHeight="false" outlineLevel="0" collapsed="false">
      <c r="A592" s="15"/>
      <c r="B592" s="16"/>
      <c r="C592" s="17"/>
      <c r="D592" s="17"/>
      <c r="E592" s="15"/>
      <c r="F592" s="17"/>
      <c r="G592" s="15"/>
      <c r="H592" s="16"/>
      <c r="I592" s="18"/>
      <c r="J592" s="16"/>
      <c r="K592" s="17"/>
      <c r="L592" s="17"/>
      <c r="M592" s="15"/>
      <c r="N592" s="19"/>
    </row>
    <row r="593" customFormat="false" ht="12.75" hidden="false" customHeight="false" outlineLevel="0" collapsed="false">
      <c r="A593" s="15"/>
      <c r="B593" s="16"/>
      <c r="C593" s="17"/>
      <c r="D593" s="17"/>
      <c r="E593" s="15"/>
      <c r="F593" s="17"/>
      <c r="G593" s="15"/>
      <c r="H593" s="16"/>
      <c r="I593" s="18"/>
      <c r="J593" s="16"/>
      <c r="K593" s="17"/>
      <c r="L593" s="17"/>
      <c r="M593" s="15"/>
      <c r="N593" s="19"/>
    </row>
    <row r="594" customFormat="false" ht="12.75" hidden="false" customHeight="false" outlineLevel="0" collapsed="false">
      <c r="A594" s="15"/>
      <c r="B594" s="16"/>
      <c r="C594" s="17"/>
      <c r="D594" s="17"/>
      <c r="E594" s="15"/>
      <c r="F594" s="17"/>
      <c r="G594" s="15"/>
      <c r="H594" s="16"/>
      <c r="I594" s="18"/>
      <c r="J594" s="16"/>
      <c r="K594" s="17"/>
      <c r="L594" s="17"/>
      <c r="M594" s="15"/>
      <c r="N594" s="19"/>
    </row>
    <row r="595" customFormat="false" ht="12.75" hidden="false" customHeight="false" outlineLevel="0" collapsed="false">
      <c r="A595" s="15"/>
      <c r="B595" s="16"/>
      <c r="C595" s="17"/>
      <c r="D595" s="17"/>
      <c r="E595" s="15"/>
      <c r="F595" s="17"/>
      <c r="G595" s="15"/>
      <c r="H595" s="16"/>
      <c r="I595" s="18"/>
      <c r="J595" s="16"/>
      <c r="K595" s="17"/>
      <c r="L595" s="17"/>
      <c r="M595" s="15"/>
      <c r="N595" s="19"/>
    </row>
    <row r="596" customFormat="false" ht="12.75" hidden="false" customHeight="false" outlineLevel="0" collapsed="false">
      <c r="A596" s="15"/>
      <c r="B596" s="16"/>
      <c r="C596" s="17"/>
      <c r="D596" s="17"/>
      <c r="E596" s="15"/>
      <c r="F596" s="17"/>
      <c r="G596" s="15"/>
      <c r="H596" s="16"/>
      <c r="I596" s="18"/>
      <c r="J596" s="16"/>
      <c r="K596" s="17"/>
      <c r="L596" s="17"/>
      <c r="M596" s="15"/>
      <c r="N596" s="19"/>
    </row>
    <row r="597" customFormat="false" ht="12.75" hidden="false" customHeight="false" outlineLevel="0" collapsed="false">
      <c r="A597" s="15"/>
      <c r="B597" s="16"/>
      <c r="C597" s="17"/>
      <c r="D597" s="17"/>
      <c r="E597" s="15"/>
      <c r="F597" s="17"/>
      <c r="G597" s="15"/>
      <c r="H597" s="16"/>
      <c r="I597" s="18"/>
      <c r="J597" s="16"/>
      <c r="K597" s="17"/>
      <c r="L597" s="17"/>
      <c r="M597" s="15"/>
      <c r="N597" s="19"/>
    </row>
    <row r="598" customFormat="false" ht="12.75" hidden="false" customHeight="false" outlineLevel="0" collapsed="false">
      <c r="A598" s="15"/>
      <c r="B598" s="16"/>
      <c r="C598" s="17"/>
      <c r="D598" s="17"/>
      <c r="E598" s="15"/>
      <c r="F598" s="17"/>
      <c r="G598" s="15"/>
      <c r="H598" s="16"/>
      <c r="I598" s="18"/>
      <c r="J598" s="16"/>
      <c r="K598" s="17"/>
      <c r="L598" s="17"/>
      <c r="M598" s="15"/>
      <c r="N598" s="19"/>
    </row>
    <row r="599" customFormat="false" ht="12.75" hidden="false" customHeight="false" outlineLevel="0" collapsed="false">
      <c r="A599" s="15"/>
      <c r="B599" s="16"/>
      <c r="C599" s="17"/>
      <c r="D599" s="17"/>
      <c r="E599" s="15"/>
      <c r="F599" s="17"/>
      <c r="G599" s="15"/>
      <c r="H599" s="16"/>
      <c r="I599" s="18"/>
      <c r="J599" s="16"/>
      <c r="K599" s="17"/>
      <c r="L599" s="17"/>
      <c r="M599" s="15"/>
      <c r="N599" s="19"/>
    </row>
    <row r="600" customFormat="false" ht="12.75" hidden="false" customHeight="false" outlineLevel="0" collapsed="false">
      <c r="A600" s="15"/>
      <c r="B600" s="16"/>
      <c r="C600" s="17"/>
      <c r="D600" s="17"/>
      <c r="E600" s="15"/>
      <c r="F600" s="17"/>
      <c r="G600" s="15"/>
      <c r="H600" s="16"/>
      <c r="I600" s="18"/>
      <c r="J600" s="16"/>
      <c r="K600" s="17"/>
      <c r="L600" s="17"/>
      <c r="M600" s="15"/>
      <c r="N600" s="19"/>
    </row>
    <row r="601" customFormat="false" ht="12.75" hidden="false" customHeight="false" outlineLevel="0" collapsed="false">
      <c r="A601" s="15"/>
      <c r="B601" s="16"/>
      <c r="C601" s="17"/>
      <c r="D601" s="17"/>
      <c r="E601" s="15"/>
      <c r="F601" s="17"/>
      <c r="G601" s="15"/>
      <c r="H601" s="16"/>
      <c r="I601" s="18"/>
      <c r="J601" s="16"/>
      <c r="K601" s="17"/>
      <c r="L601" s="17"/>
      <c r="M601" s="15"/>
      <c r="N601" s="19"/>
    </row>
    <row r="602" customFormat="false" ht="12.75" hidden="false" customHeight="false" outlineLevel="0" collapsed="false">
      <c r="A602" s="15"/>
      <c r="B602" s="16"/>
      <c r="C602" s="17"/>
      <c r="D602" s="17"/>
      <c r="E602" s="15"/>
      <c r="F602" s="17"/>
      <c r="G602" s="15"/>
      <c r="H602" s="16"/>
      <c r="I602" s="18"/>
      <c r="J602" s="16"/>
      <c r="K602" s="17"/>
      <c r="L602" s="17"/>
      <c r="M602" s="15"/>
      <c r="N602" s="19"/>
    </row>
    <row r="603" customFormat="false" ht="12.75" hidden="false" customHeight="false" outlineLevel="0" collapsed="false">
      <c r="A603" s="15"/>
      <c r="B603" s="16"/>
      <c r="C603" s="17"/>
      <c r="D603" s="17"/>
      <c r="E603" s="15"/>
      <c r="F603" s="17"/>
      <c r="G603" s="15"/>
      <c r="H603" s="16"/>
      <c r="I603" s="18"/>
      <c r="J603" s="16"/>
      <c r="K603" s="17"/>
      <c r="L603" s="17"/>
      <c r="M603" s="15"/>
      <c r="N603" s="19"/>
    </row>
    <row r="604" customFormat="false" ht="12.75" hidden="false" customHeight="false" outlineLevel="0" collapsed="false">
      <c r="A604" s="15"/>
      <c r="B604" s="16"/>
      <c r="C604" s="17"/>
      <c r="D604" s="17"/>
      <c r="E604" s="15"/>
      <c r="F604" s="17"/>
      <c r="G604" s="15"/>
      <c r="H604" s="16"/>
      <c r="I604" s="18"/>
      <c r="J604" s="16"/>
      <c r="K604" s="17"/>
      <c r="L604" s="17"/>
      <c r="M604" s="15"/>
      <c r="N604" s="19"/>
    </row>
    <row r="605" customFormat="false" ht="12.75" hidden="false" customHeight="false" outlineLevel="0" collapsed="false">
      <c r="A605" s="15"/>
      <c r="B605" s="16"/>
      <c r="C605" s="17"/>
      <c r="D605" s="17"/>
      <c r="E605" s="15"/>
      <c r="F605" s="17"/>
      <c r="G605" s="15"/>
      <c r="H605" s="16"/>
      <c r="I605" s="18"/>
      <c r="J605" s="16"/>
      <c r="K605" s="17"/>
      <c r="L605" s="17"/>
      <c r="M605" s="15"/>
      <c r="N605" s="19"/>
    </row>
    <row r="606" customFormat="false" ht="12.75" hidden="false" customHeight="false" outlineLevel="0" collapsed="false">
      <c r="A606" s="15"/>
      <c r="B606" s="16"/>
      <c r="C606" s="17"/>
      <c r="D606" s="17"/>
      <c r="E606" s="15"/>
      <c r="F606" s="17"/>
      <c r="G606" s="15"/>
      <c r="H606" s="16"/>
      <c r="I606" s="18"/>
      <c r="J606" s="16"/>
      <c r="K606" s="17"/>
      <c r="L606" s="17"/>
      <c r="M606" s="15"/>
      <c r="N606" s="19"/>
    </row>
    <row r="607" customFormat="false" ht="12.75" hidden="false" customHeight="false" outlineLevel="0" collapsed="false">
      <c r="A607" s="15"/>
      <c r="B607" s="16"/>
      <c r="C607" s="17"/>
      <c r="D607" s="17"/>
      <c r="E607" s="15"/>
      <c r="F607" s="17"/>
      <c r="G607" s="15"/>
      <c r="H607" s="16"/>
      <c r="I607" s="18"/>
      <c r="J607" s="16"/>
      <c r="K607" s="17"/>
      <c r="L607" s="17"/>
      <c r="M607" s="15"/>
      <c r="N607" s="19"/>
    </row>
    <row r="608" customFormat="false" ht="12.75" hidden="false" customHeight="false" outlineLevel="0" collapsed="false">
      <c r="A608" s="15"/>
      <c r="B608" s="16"/>
      <c r="C608" s="17"/>
      <c r="D608" s="17"/>
      <c r="E608" s="15"/>
      <c r="F608" s="17"/>
      <c r="G608" s="15"/>
      <c r="H608" s="16"/>
      <c r="I608" s="18"/>
      <c r="J608" s="16"/>
      <c r="K608" s="17"/>
      <c r="L608" s="17"/>
      <c r="M608" s="15"/>
      <c r="N608" s="19"/>
    </row>
    <row r="609" customFormat="false" ht="12.75" hidden="false" customHeight="false" outlineLevel="0" collapsed="false">
      <c r="A609" s="15"/>
      <c r="B609" s="16"/>
      <c r="C609" s="17"/>
      <c r="D609" s="17"/>
      <c r="E609" s="15"/>
      <c r="F609" s="17"/>
      <c r="G609" s="15"/>
      <c r="H609" s="16"/>
      <c r="I609" s="18"/>
      <c r="J609" s="16"/>
      <c r="K609" s="17"/>
      <c r="L609" s="17"/>
      <c r="M609" s="15"/>
      <c r="N609" s="19"/>
    </row>
    <row r="610" customFormat="false" ht="12.75" hidden="false" customHeight="false" outlineLevel="0" collapsed="false">
      <c r="A610" s="15"/>
      <c r="B610" s="16"/>
      <c r="C610" s="17"/>
      <c r="D610" s="17"/>
      <c r="E610" s="15"/>
      <c r="F610" s="17"/>
      <c r="G610" s="15"/>
      <c r="H610" s="16"/>
      <c r="I610" s="18"/>
      <c r="J610" s="16"/>
      <c r="K610" s="17"/>
      <c r="L610" s="17"/>
      <c r="M610" s="15"/>
      <c r="N610" s="19"/>
    </row>
    <row r="611" customFormat="false" ht="12.75" hidden="false" customHeight="false" outlineLevel="0" collapsed="false">
      <c r="A611" s="15"/>
      <c r="B611" s="16"/>
      <c r="C611" s="17"/>
      <c r="D611" s="17"/>
      <c r="E611" s="15"/>
      <c r="F611" s="17"/>
      <c r="G611" s="15"/>
      <c r="H611" s="16"/>
      <c r="I611" s="18"/>
      <c r="J611" s="16"/>
      <c r="K611" s="17"/>
      <c r="L611" s="17"/>
      <c r="M611" s="15"/>
      <c r="N611" s="19"/>
    </row>
    <row r="612" customFormat="false" ht="12.75" hidden="false" customHeight="false" outlineLevel="0" collapsed="false">
      <c r="A612" s="15"/>
      <c r="B612" s="16"/>
      <c r="C612" s="17"/>
      <c r="D612" s="17"/>
      <c r="E612" s="15"/>
      <c r="F612" s="17"/>
      <c r="G612" s="15"/>
      <c r="H612" s="16"/>
      <c r="I612" s="18"/>
      <c r="J612" s="16"/>
      <c r="K612" s="17"/>
      <c r="L612" s="17"/>
      <c r="M612" s="15"/>
      <c r="N612" s="19"/>
    </row>
    <row r="613" customFormat="false" ht="12.75" hidden="false" customHeight="false" outlineLevel="0" collapsed="false">
      <c r="A613" s="15"/>
      <c r="B613" s="16"/>
      <c r="C613" s="17"/>
      <c r="D613" s="17"/>
      <c r="E613" s="15"/>
      <c r="F613" s="17"/>
      <c r="G613" s="15"/>
      <c r="H613" s="16"/>
      <c r="I613" s="18"/>
      <c r="J613" s="16"/>
      <c r="K613" s="17"/>
      <c r="L613" s="17"/>
      <c r="M613" s="15"/>
      <c r="N613" s="19"/>
    </row>
    <row r="614" customFormat="false" ht="12.75" hidden="false" customHeight="false" outlineLevel="0" collapsed="false">
      <c r="A614" s="15"/>
      <c r="B614" s="16"/>
      <c r="C614" s="17"/>
      <c r="D614" s="17"/>
      <c r="E614" s="15"/>
      <c r="F614" s="17"/>
      <c r="G614" s="15"/>
      <c r="H614" s="16"/>
      <c r="I614" s="18"/>
      <c r="J614" s="16"/>
      <c r="K614" s="17"/>
      <c r="L614" s="17"/>
      <c r="M614" s="15"/>
      <c r="N614" s="19"/>
    </row>
    <row r="615" customFormat="false" ht="12.75" hidden="false" customHeight="false" outlineLevel="0" collapsed="false">
      <c r="A615" s="15"/>
      <c r="B615" s="16"/>
      <c r="C615" s="17"/>
      <c r="D615" s="17"/>
      <c r="E615" s="15"/>
      <c r="F615" s="17"/>
      <c r="G615" s="15"/>
      <c r="H615" s="16"/>
      <c r="I615" s="18"/>
      <c r="J615" s="16"/>
      <c r="K615" s="17"/>
      <c r="L615" s="17"/>
      <c r="M615" s="15"/>
      <c r="N615" s="19"/>
    </row>
    <row r="616" customFormat="false" ht="12.75" hidden="false" customHeight="false" outlineLevel="0" collapsed="false">
      <c r="A616" s="15"/>
      <c r="B616" s="16"/>
      <c r="C616" s="17"/>
      <c r="D616" s="17"/>
      <c r="E616" s="15"/>
      <c r="F616" s="17"/>
      <c r="G616" s="15"/>
      <c r="H616" s="16"/>
      <c r="I616" s="18"/>
      <c r="J616" s="16"/>
      <c r="K616" s="17"/>
      <c r="L616" s="17"/>
      <c r="M616" s="15"/>
      <c r="N616" s="19"/>
    </row>
    <row r="617" customFormat="false" ht="12.75" hidden="false" customHeight="false" outlineLevel="0" collapsed="false">
      <c r="A617" s="15"/>
      <c r="B617" s="16"/>
      <c r="C617" s="17"/>
      <c r="D617" s="17"/>
      <c r="E617" s="15"/>
      <c r="F617" s="17"/>
      <c r="G617" s="15"/>
      <c r="H617" s="16"/>
      <c r="I617" s="18"/>
      <c r="J617" s="16"/>
      <c r="K617" s="17"/>
      <c r="L617" s="17"/>
      <c r="M617" s="15"/>
      <c r="N617" s="19"/>
    </row>
    <row r="618" customFormat="false" ht="12.75" hidden="false" customHeight="false" outlineLevel="0" collapsed="false">
      <c r="A618" s="15"/>
      <c r="B618" s="16"/>
      <c r="C618" s="17"/>
      <c r="D618" s="17"/>
      <c r="E618" s="15"/>
      <c r="F618" s="17"/>
      <c r="G618" s="15"/>
      <c r="H618" s="16"/>
      <c r="I618" s="18"/>
      <c r="J618" s="16"/>
      <c r="K618" s="17"/>
      <c r="L618" s="17"/>
      <c r="M618" s="15"/>
      <c r="N618" s="19"/>
    </row>
    <row r="619" customFormat="false" ht="12.75" hidden="false" customHeight="false" outlineLevel="0" collapsed="false">
      <c r="A619" s="15"/>
      <c r="B619" s="16"/>
      <c r="C619" s="17"/>
      <c r="D619" s="17"/>
      <c r="E619" s="15"/>
      <c r="F619" s="17"/>
      <c r="G619" s="15"/>
      <c r="H619" s="16"/>
      <c r="I619" s="18"/>
      <c r="J619" s="16"/>
      <c r="K619" s="17"/>
      <c r="L619" s="17"/>
      <c r="M619" s="15"/>
      <c r="N619" s="19"/>
    </row>
    <row r="620" customFormat="false" ht="12.75" hidden="false" customHeight="false" outlineLevel="0" collapsed="false">
      <c r="A620" s="15"/>
      <c r="B620" s="16"/>
      <c r="C620" s="17"/>
      <c r="D620" s="17"/>
      <c r="E620" s="15"/>
      <c r="F620" s="17"/>
      <c r="G620" s="15"/>
      <c r="H620" s="16"/>
      <c r="I620" s="18"/>
      <c r="J620" s="16"/>
      <c r="K620" s="17"/>
      <c r="L620" s="17"/>
      <c r="M620" s="15"/>
      <c r="N620" s="19"/>
    </row>
    <row r="621" customFormat="false" ht="12.75" hidden="false" customHeight="false" outlineLevel="0" collapsed="false">
      <c r="A621" s="15"/>
      <c r="B621" s="16"/>
      <c r="C621" s="17"/>
      <c r="D621" s="17"/>
      <c r="E621" s="15"/>
      <c r="F621" s="17"/>
      <c r="G621" s="15"/>
      <c r="H621" s="16"/>
      <c r="I621" s="18"/>
      <c r="J621" s="16"/>
      <c r="K621" s="17"/>
      <c r="L621" s="17"/>
      <c r="M621" s="15"/>
      <c r="N621" s="19"/>
    </row>
    <row r="622" customFormat="false" ht="12.75" hidden="false" customHeight="false" outlineLevel="0" collapsed="false">
      <c r="A622" s="15"/>
      <c r="B622" s="16"/>
      <c r="C622" s="17"/>
      <c r="D622" s="17"/>
      <c r="E622" s="15"/>
      <c r="F622" s="17"/>
      <c r="G622" s="15"/>
      <c r="H622" s="16"/>
      <c r="I622" s="18"/>
      <c r="J622" s="16"/>
      <c r="K622" s="17"/>
      <c r="L622" s="17"/>
      <c r="M622" s="15"/>
      <c r="N622" s="19"/>
    </row>
    <row r="623" customFormat="false" ht="12.75" hidden="false" customHeight="false" outlineLevel="0" collapsed="false">
      <c r="A623" s="15"/>
      <c r="B623" s="16"/>
      <c r="C623" s="17"/>
      <c r="D623" s="17"/>
      <c r="E623" s="15"/>
      <c r="F623" s="17"/>
      <c r="G623" s="15"/>
      <c r="H623" s="16"/>
      <c r="I623" s="18"/>
      <c r="J623" s="16"/>
      <c r="K623" s="17"/>
      <c r="L623" s="17"/>
      <c r="M623" s="15"/>
      <c r="N623" s="19"/>
    </row>
    <row r="624" customFormat="false" ht="12.75" hidden="false" customHeight="false" outlineLevel="0" collapsed="false">
      <c r="A624" s="15"/>
      <c r="B624" s="16"/>
      <c r="C624" s="17"/>
      <c r="D624" s="17"/>
      <c r="E624" s="15"/>
      <c r="F624" s="17"/>
      <c r="G624" s="15"/>
      <c r="H624" s="16"/>
      <c r="I624" s="18"/>
      <c r="J624" s="16"/>
      <c r="K624" s="17"/>
      <c r="L624" s="17"/>
      <c r="M624" s="15"/>
      <c r="N624" s="19"/>
    </row>
    <row r="625" customFormat="false" ht="12.75" hidden="false" customHeight="false" outlineLevel="0" collapsed="false">
      <c r="A625" s="15"/>
      <c r="B625" s="16"/>
      <c r="C625" s="17"/>
      <c r="D625" s="17"/>
      <c r="E625" s="15"/>
      <c r="F625" s="17"/>
      <c r="G625" s="15"/>
      <c r="H625" s="16"/>
      <c r="I625" s="18"/>
      <c r="J625" s="16"/>
      <c r="K625" s="17"/>
      <c r="L625" s="17"/>
      <c r="M625" s="15"/>
      <c r="N625" s="19"/>
    </row>
    <row r="626" customFormat="false" ht="12.75" hidden="false" customHeight="false" outlineLevel="0" collapsed="false">
      <c r="A626" s="15"/>
      <c r="B626" s="16"/>
      <c r="C626" s="17"/>
      <c r="D626" s="17"/>
      <c r="E626" s="15"/>
      <c r="F626" s="17"/>
      <c r="G626" s="15"/>
      <c r="H626" s="16"/>
      <c r="I626" s="18"/>
      <c r="J626" s="16"/>
      <c r="K626" s="17"/>
      <c r="L626" s="17"/>
      <c r="M626" s="15"/>
      <c r="N626" s="19"/>
    </row>
    <row r="627" customFormat="false" ht="12.75" hidden="false" customHeight="false" outlineLevel="0" collapsed="false">
      <c r="A627" s="15"/>
      <c r="B627" s="16"/>
      <c r="C627" s="17"/>
      <c r="D627" s="17"/>
      <c r="E627" s="15"/>
      <c r="F627" s="17"/>
      <c r="G627" s="15"/>
      <c r="H627" s="16"/>
      <c r="I627" s="18"/>
      <c r="J627" s="16"/>
      <c r="K627" s="17"/>
      <c r="L627" s="17"/>
      <c r="M627" s="15"/>
      <c r="N627" s="19"/>
    </row>
    <row r="628" customFormat="false" ht="12.75" hidden="false" customHeight="false" outlineLevel="0" collapsed="false">
      <c r="A628" s="15"/>
      <c r="B628" s="16"/>
      <c r="C628" s="17"/>
      <c r="D628" s="17"/>
      <c r="E628" s="15"/>
      <c r="F628" s="17"/>
      <c r="G628" s="15"/>
      <c r="H628" s="16"/>
      <c r="I628" s="18"/>
      <c r="J628" s="16"/>
      <c r="K628" s="17"/>
      <c r="L628" s="17"/>
      <c r="M628" s="15"/>
      <c r="N628" s="19"/>
    </row>
    <row r="629" customFormat="false" ht="12.75" hidden="false" customHeight="false" outlineLevel="0" collapsed="false">
      <c r="A629" s="15"/>
      <c r="B629" s="16"/>
      <c r="C629" s="17"/>
      <c r="D629" s="17"/>
      <c r="E629" s="15"/>
      <c r="F629" s="17"/>
      <c r="G629" s="15"/>
      <c r="H629" s="16"/>
      <c r="I629" s="18"/>
      <c r="J629" s="16"/>
      <c r="K629" s="17"/>
      <c r="L629" s="17"/>
      <c r="M629" s="15"/>
      <c r="N629" s="19"/>
    </row>
    <row r="630" customFormat="false" ht="12.75" hidden="false" customHeight="false" outlineLevel="0" collapsed="false">
      <c r="A630" s="15"/>
      <c r="B630" s="16"/>
      <c r="C630" s="17"/>
      <c r="D630" s="17"/>
      <c r="E630" s="15"/>
      <c r="F630" s="17"/>
      <c r="G630" s="15"/>
      <c r="H630" s="16"/>
      <c r="I630" s="18"/>
      <c r="J630" s="16"/>
      <c r="K630" s="17"/>
      <c r="L630" s="17"/>
      <c r="M630" s="15"/>
      <c r="N630" s="19"/>
    </row>
    <row r="631" customFormat="false" ht="12.75" hidden="false" customHeight="false" outlineLevel="0" collapsed="false">
      <c r="A631" s="15"/>
      <c r="B631" s="16"/>
      <c r="C631" s="17"/>
      <c r="D631" s="17"/>
      <c r="E631" s="15"/>
      <c r="F631" s="17"/>
      <c r="G631" s="15"/>
      <c r="H631" s="16"/>
      <c r="I631" s="18"/>
      <c r="J631" s="16"/>
      <c r="K631" s="17"/>
      <c r="L631" s="17"/>
      <c r="M631" s="15"/>
      <c r="N631" s="19"/>
    </row>
    <row r="632" customFormat="false" ht="12.75" hidden="false" customHeight="false" outlineLevel="0" collapsed="false">
      <c r="A632" s="15"/>
      <c r="B632" s="16"/>
      <c r="C632" s="17"/>
      <c r="D632" s="17"/>
      <c r="E632" s="15"/>
      <c r="F632" s="17"/>
      <c r="G632" s="15"/>
      <c r="H632" s="16"/>
      <c r="I632" s="18"/>
      <c r="J632" s="16"/>
      <c r="K632" s="17"/>
      <c r="L632" s="17"/>
      <c r="M632" s="15"/>
      <c r="N632" s="19"/>
    </row>
    <row r="633" customFormat="false" ht="12.75" hidden="false" customHeight="false" outlineLevel="0" collapsed="false">
      <c r="A633" s="15"/>
      <c r="B633" s="16"/>
      <c r="C633" s="17"/>
      <c r="D633" s="17"/>
      <c r="E633" s="15"/>
      <c r="F633" s="17"/>
      <c r="G633" s="15"/>
      <c r="H633" s="16"/>
      <c r="I633" s="18"/>
      <c r="J633" s="16"/>
      <c r="K633" s="17"/>
      <c r="L633" s="17"/>
      <c r="M633" s="15"/>
      <c r="N633" s="19"/>
    </row>
    <row r="634" customFormat="false" ht="12.75" hidden="false" customHeight="false" outlineLevel="0" collapsed="false">
      <c r="A634" s="15"/>
      <c r="B634" s="16"/>
      <c r="C634" s="17"/>
      <c r="D634" s="17"/>
      <c r="E634" s="15"/>
      <c r="F634" s="17"/>
      <c r="G634" s="15"/>
      <c r="H634" s="16"/>
      <c r="I634" s="18"/>
      <c r="J634" s="16"/>
      <c r="K634" s="17"/>
      <c r="L634" s="17"/>
      <c r="M634" s="15"/>
      <c r="N634" s="19"/>
    </row>
    <row r="635" customFormat="false" ht="12.75" hidden="false" customHeight="false" outlineLevel="0" collapsed="false">
      <c r="A635" s="15"/>
      <c r="B635" s="16"/>
      <c r="C635" s="17"/>
      <c r="D635" s="17"/>
      <c r="E635" s="15"/>
      <c r="F635" s="17"/>
      <c r="G635" s="15"/>
      <c r="H635" s="16"/>
      <c r="I635" s="18"/>
      <c r="J635" s="16"/>
      <c r="K635" s="17"/>
      <c r="L635" s="17"/>
      <c r="M635" s="15"/>
      <c r="N635" s="19"/>
    </row>
    <row r="636" customFormat="false" ht="12.75" hidden="false" customHeight="false" outlineLevel="0" collapsed="false">
      <c r="A636" s="15"/>
      <c r="B636" s="16"/>
      <c r="C636" s="17"/>
      <c r="D636" s="17"/>
      <c r="E636" s="15"/>
      <c r="F636" s="17"/>
      <c r="G636" s="15"/>
      <c r="H636" s="16"/>
      <c r="I636" s="18"/>
      <c r="J636" s="16"/>
      <c r="K636" s="17"/>
      <c r="L636" s="17"/>
      <c r="M636" s="15"/>
      <c r="N636" s="19"/>
    </row>
    <row r="637" customFormat="false" ht="12.75" hidden="false" customHeight="false" outlineLevel="0" collapsed="false">
      <c r="A637" s="15"/>
      <c r="B637" s="16"/>
      <c r="C637" s="17"/>
      <c r="D637" s="17"/>
      <c r="E637" s="15"/>
      <c r="F637" s="17"/>
      <c r="G637" s="15"/>
      <c r="H637" s="16"/>
      <c r="I637" s="18"/>
      <c r="J637" s="16"/>
      <c r="K637" s="17"/>
      <c r="L637" s="17"/>
      <c r="M637" s="15"/>
      <c r="N637" s="19"/>
    </row>
    <row r="638" customFormat="false" ht="12.75" hidden="false" customHeight="false" outlineLevel="0" collapsed="false">
      <c r="A638" s="15"/>
      <c r="B638" s="16"/>
      <c r="C638" s="17"/>
      <c r="D638" s="17"/>
      <c r="E638" s="15"/>
      <c r="F638" s="17"/>
      <c r="G638" s="15"/>
      <c r="H638" s="16"/>
      <c r="I638" s="18"/>
      <c r="J638" s="16"/>
      <c r="K638" s="17"/>
      <c r="L638" s="17"/>
      <c r="M638" s="15"/>
      <c r="N638" s="19"/>
    </row>
    <row r="639" customFormat="false" ht="12.75" hidden="false" customHeight="false" outlineLevel="0" collapsed="false">
      <c r="A639" s="15"/>
      <c r="B639" s="16"/>
      <c r="C639" s="17"/>
      <c r="D639" s="17"/>
      <c r="E639" s="15"/>
      <c r="F639" s="17"/>
      <c r="G639" s="15"/>
      <c r="H639" s="16"/>
      <c r="I639" s="18"/>
      <c r="J639" s="16"/>
      <c r="K639" s="17"/>
      <c r="L639" s="17"/>
      <c r="M639" s="15"/>
      <c r="N639" s="19"/>
    </row>
    <row r="640" customFormat="false" ht="12.75" hidden="false" customHeight="false" outlineLevel="0" collapsed="false">
      <c r="A640" s="15"/>
      <c r="B640" s="16"/>
      <c r="C640" s="17"/>
      <c r="D640" s="17"/>
      <c r="E640" s="15"/>
      <c r="F640" s="17"/>
      <c r="G640" s="15"/>
      <c r="H640" s="16"/>
      <c r="I640" s="18"/>
      <c r="J640" s="16"/>
      <c r="K640" s="17"/>
      <c r="L640" s="17"/>
      <c r="M640" s="15"/>
      <c r="N640" s="19"/>
    </row>
    <row r="641" customFormat="false" ht="12.75" hidden="false" customHeight="false" outlineLevel="0" collapsed="false">
      <c r="A641" s="15"/>
      <c r="B641" s="16"/>
      <c r="C641" s="17"/>
      <c r="D641" s="17"/>
      <c r="E641" s="15"/>
      <c r="F641" s="17"/>
      <c r="G641" s="15"/>
      <c r="H641" s="16"/>
      <c r="I641" s="18"/>
      <c r="J641" s="16"/>
      <c r="K641" s="17"/>
      <c r="L641" s="17"/>
      <c r="M641" s="15"/>
      <c r="N641" s="19"/>
    </row>
    <row r="642" customFormat="false" ht="12.75" hidden="false" customHeight="false" outlineLevel="0" collapsed="false">
      <c r="A642" s="15"/>
      <c r="B642" s="16"/>
      <c r="C642" s="17"/>
      <c r="D642" s="17"/>
      <c r="E642" s="15"/>
      <c r="F642" s="17"/>
      <c r="G642" s="15"/>
      <c r="H642" s="16"/>
      <c r="I642" s="18"/>
      <c r="J642" s="16"/>
      <c r="K642" s="17"/>
      <c r="L642" s="17"/>
      <c r="M642" s="15"/>
      <c r="N642" s="19"/>
    </row>
    <row r="643" customFormat="false" ht="12.75" hidden="false" customHeight="false" outlineLevel="0" collapsed="false">
      <c r="A643" s="15"/>
      <c r="B643" s="16"/>
      <c r="C643" s="17"/>
      <c r="D643" s="17"/>
      <c r="E643" s="15"/>
      <c r="F643" s="17"/>
      <c r="G643" s="15"/>
      <c r="H643" s="16"/>
      <c r="I643" s="18"/>
      <c r="J643" s="16"/>
      <c r="K643" s="17"/>
      <c r="L643" s="17"/>
      <c r="M643" s="15"/>
      <c r="N643" s="19"/>
    </row>
    <row r="644" customFormat="false" ht="12.75" hidden="false" customHeight="false" outlineLevel="0" collapsed="false">
      <c r="A644" s="15"/>
      <c r="B644" s="16"/>
      <c r="C644" s="17"/>
      <c r="D644" s="17"/>
      <c r="E644" s="15"/>
      <c r="F644" s="17"/>
      <c r="G644" s="15"/>
      <c r="H644" s="16"/>
      <c r="I644" s="18"/>
      <c r="J644" s="16"/>
      <c r="K644" s="17"/>
      <c r="L644" s="17"/>
      <c r="M644" s="15"/>
      <c r="N644" s="19"/>
    </row>
    <row r="645" customFormat="false" ht="12.75" hidden="false" customHeight="false" outlineLevel="0" collapsed="false">
      <c r="A645" s="15"/>
      <c r="B645" s="16"/>
      <c r="C645" s="17"/>
      <c r="D645" s="17"/>
      <c r="E645" s="15"/>
      <c r="F645" s="17"/>
      <c r="G645" s="15"/>
      <c r="H645" s="16"/>
      <c r="I645" s="18"/>
      <c r="J645" s="16"/>
      <c r="K645" s="17"/>
      <c r="L645" s="17"/>
      <c r="M645" s="15"/>
      <c r="N645" s="19"/>
    </row>
    <row r="646" customFormat="false" ht="12.75" hidden="false" customHeight="false" outlineLevel="0" collapsed="false">
      <c r="A646" s="15"/>
      <c r="B646" s="16"/>
      <c r="C646" s="17"/>
      <c r="D646" s="17"/>
      <c r="E646" s="15"/>
      <c r="F646" s="17"/>
      <c r="G646" s="15"/>
      <c r="H646" s="16"/>
      <c r="I646" s="18"/>
      <c r="J646" s="16"/>
      <c r="K646" s="17"/>
      <c r="L646" s="17"/>
      <c r="M646" s="15"/>
      <c r="N646" s="19"/>
    </row>
    <row r="647" customFormat="false" ht="12.75" hidden="false" customHeight="false" outlineLevel="0" collapsed="false">
      <c r="A647" s="15"/>
      <c r="B647" s="16"/>
      <c r="C647" s="17"/>
      <c r="D647" s="17"/>
      <c r="E647" s="15"/>
      <c r="F647" s="17"/>
      <c r="G647" s="15"/>
      <c r="H647" s="16"/>
      <c r="I647" s="18"/>
      <c r="J647" s="16"/>
      <c r="K647" s="17"/>
      <c r="L647" s="17"/>
      <c r="M647" s="15"/>
      <c r="N647" s="19"/>
    </row>
    <row r="648" customFormat="false" ht="12.75" hidden="false" customHeight="false" outlineLevel="0" collapsed="false">
      <c r="A648" s="15"/>
      <c r="B648" s="16"/>
      <c r="C648" s="17"/>
      <c r="D648" s="17"/>
      <c r="E648" s="15"/>
      <c r="F648" s="17"/>
      <c r="G648" s="15"/>
      <c r="H648" s="16"/>
      <c r="I648" s="18"/>
      <c r="J648" s="16"/>
      <c r="K648" s="17"/>
      <c r="L648" s="17"/>
      <c r="M648" s="15"/>
      <c r="N648" s="19"/>
    </row>
    <row r="649" customFormat="false" ht="12.75" hidden="false" customHeight="false" outlineLevel="0" collapsed="false">
      <c r="A649" s="15"/>
      <c r="B649" s="16"/>
      <c r="C649" s="17"/>
      <c r="D649" s="17"/>
      <c r="E649" s="15"/>
      <c r="F649" s="17"/>
      <c r="G649" s="15"/>
      <c r="H649" s="16"/>
      <c r="I649" s="18"/>
      <c r="J649" s="16"/>
      <c r="K649" s="17"/>
      <c r="L649" s="17"/>
      <c r="M649" s="15"/>
      <c r="N649" s="19"/>
    </row>
    <row r="650" customFormat="false" ht="12.75" hidden="false" customHeight="false" outlineLevel="0" collapsed="false">
      <c r="A650" s="15"/>
      <c r="B650" s="16"/>
      <c r="C650" s="17"/>
      <c r="D650" s="17"/>
      <c r="E650" s="15"/>
      <c r="F650" s="17"/>
      <c r="G650" s="15"/>
      <c r="H650" s="16"/>
      <c r="I650" s="18"/>
      <c r="J650" s="16"/>
      <c r="K650" s="17"/>
      <c r="L650" s="17"/>
      <c r="M650" s="15"/>
      <c r="N650" s="19"/>
    </row>
    <row r="651" customFormat="false" ht="12.75" hidden="false" customHeight="false" outlineLevel="0" collapsed="false">
      <c r="A651" s="15"/>
      <c r="B651" s="16"/>
      <c r="C651" s="17"/>
      <c r="D651" s="17"/>
      <c r="E651" s="15"/>
      <c r="F651" s="17"/>
      <c r="G651" s="15"/>
      <c r="H651" s="16"/>
      <c r="I651" s="18"/>
      <c r="J651" s="16"/>
      <c r="K651" s="17"/>
      <c r="L651" s="17"/>
      <c r="M651" s="15"/>
      <c r="N651" s="19"/>
    </row>
    <row r="652" customFormat="false" ht="12.75" hidden="false" customHeight="false" outlineLevel="0" collapsed="false">
      <c r="A652" s="15"/>
      <c r="B652" s="16"/>
      <c r="C652" s="17"/>
      <c r="D652" s="17"/>
      <c r="E652" s="15"/>
      <c r="F652" s="17"/>
      <c r="G652" s="15"/>
      <c r="H652" s="16"/>
      <c r="I652" s="18"/>
      <c r="J652" s="16"/>
      <c r="K652" s="17"/>
      <c r="L652" s="17"/>
      <c r="M652" s="15"/>
      <c r="N652" s="19"/>
    </row>
    <row r="653" customFormat="false" ht="12.75" hidden="false" customHeight="false" outlineLevel="0" collapsed="false">
      <c r="A653" s="15"/>
      <c r="B653" s="16"/>
      <c r="C653" s="17"/>
      <c r="D653" s="17"/>
      <c r="E653" s="15"/>
      <c r="F653" s="17"/>
      <c r="G653" s="15"/>
      <c r="H653" s="16"/>
      <c r="I653" s="18"/>
      <c r="J653" s="16"/>
      <c r="K653" s="17"/>
      <c r="L653" s="17"/>
      <c r="M653" s="15"/>
      <c r="N653" s="19"/>
    </row>
    <row r="654" customFormat="false" ht="12.75" hidden="false" customHeight="false" outlineLevel="0" collapsed="false">
      <c r="A654" s="15"/>
      <c r="B654" s="16"/>
      <c r="C654" s="17"/>
      <c r="D654" s="17"/>
      <c r="E654" s="15"/>
      <c r="F654" s="17"/>
      <c r="G654" s="15"/>
      <c r="H654" s="16"/>
      <c r="I654" s="18"/>
      <c r="J654" s="16"/>
      <c r="K654" s="17"/>
      <c r="L654" s="17"/>
      <c r="M654" s="15"/>
      <c r="N654" s="19"/>
    </row>
    <row r="655" customFormat="false" ht="12.75" hidden="false" customHeight="false" outlineLevel="0" collapsed="false">
      <c r="A655" s="15"/>
      <c r="B655" s="16"/>
      <c r="C655" s="17"/>
      <c r="D655" s="17"/>
      <c r="E655" s="15"/>
      <c r="F655" s="17"/>
      <c r="G655" s="15"/>
      <c r="H655" s="16"/>
      <c r="I655" s="18"/>
      <c r="J655" s="16"/>
      <c r="K655" s="17"/>
      <c r="L655" s="17"/>
      <c r="M655" s="15"/>
      <c r="N655" s="19"/>
    </row>
    <row r="656" customFormat="false" ht="12.75" hidden="false" customHeight="false" outlineLevel="0" collapsed="false">
      <c r="A656" s="15"/>
      <c r="B656" s="16"/>
      <c r="C656" s="17"/>
      <c r="D656" s="17"/>
      <c r="E656" s="15"/>
      <c r="F656" s="17"/>
      <c r="G656" s="15"/>
      <c r="H656" s="16"/>
      <c r="I656" s="18"/>
      <c r="J656" s="16"/>
      <c r="K656" s="17"/>
      <c r="L656" s="17"/>
      <c r="M656" s="15"/>
      <c r="N656" s="19"/>
    </row>
    <row r="657" customFormat="false" ht="12.75" hidden="false" customHeight="false" outlineLevel="0" collapsed="false">
      <c r="A657" s="15"/>
      <c r="B657" s="16"/>
      <c r="C657" s="17"/>
      <c r="D657" s="17"/>
      <c r="E657" s="15"/>
      <c r="F657" s="17"/>
      <c r="G657" s="15"/>
      <c r="H657" s="16"/>
      <c r="I657" s="18"/>
      <c r="J657" s="16"/>
      <c r="K657" s="17"/>
      <c r="L657" s="17"/>
      <c r="M657" s="15"/>
      <c r="N657" s="19"/>
    </row>
    <row r="658" customFormat="false" ht="12.75" hidden="false" customHeight="false" outlineLevel="0" collapsed="false">
      <c r="A658" s="15"/>
      <c r="B658" s="16"/>
      <c r="C658" s="17"/>
      <c r="D658" s="17"/>
      <c r="E658" s="15"/>
      <c r="F658" s="17"/>
      <c r="G658" s="15"/>
      <c r="H658" s="16"/>
      <c r="I658" s="18"/>
      <c r="J658" s="16"/>
      <c r="K658" s="17"/>
      <c r="L658" s="17"/>
      <c r="M658" s="15"/>
      <c r="N658" s="19"/>
    </row>
    <row r="659" customFormat="false" ht="12.75" hidden="false" customHeight="false" outlineLevel="0" collapsed="false">
      <c r="A659" s="15"/>
      <c r="B659" s="16"/>
      <c r="C659" s="17"/>
      <c r="D659" s="17"/>
      <c r="E659" s="15"/>
      <c r="F659" s="17"/>
      <c r="G659" s="15"/>
      <c r="H659" s="16"/>
      <c r="I659" s="18"/>
      <c r="J659" s="16"/>
      <c r="K659" s="17"/>
      <c r="L659" s="17"/>
      <c r="M659" s="15"/>
      <c r="N659" s="19"/>
    </row>
    <row r="660" customFormat="false" ht="12.75" hidden="false" customHeight="false" outlineLevel="0" collapsed="false">
      <c r="A660" s="15"/>
      <c r="B660" s="16"/>
      <c r="C660" s="17"/>
      <c r="D660" s="17"/>
      <c r="E660" s="15"/>
      <c r="F660" s="17"/>
      <c r="G660" s="15"/>
      <c r="H660" s="16"/>
      <c r="I660" s="18"/>
      <c r="J660" s="16"/>
      <c r="K660" s="17"/>
      <c r="L660" s="17"/>
      <c r="M660" s="15"/>
      <c r="N660" s="19"/>
    </row>
    <row r="661" customFormat="false" ht="12.75" hidden="false" customHeight="false" outlineLevel="0" collapsed="false">
      <c r="A661" s="15"/>
      <c r="B661" s="16"/>
      <c r="C661" s="17"/>
      <c r="D661" s="17"/>
      <c r="E661" s="15"/>
      <c r="F661" s="17"/>
      <c r="G661" s="15"/>
      <c r="H661" s="16"/>
      <c r="I661" s="18"/>
      <c r="J661" s="16"/>
      <c r="K661" s="17"/>
      <c r="L661" s="17"/>
      <c r="M661" s="15"/>
      <c r="N661" s="19"/>
    </row>
    <row r="662" customFormat="false" ht="12.75" hidden="false" customHeight="false" outlineLevel="0" collapsed="false">
      <c r="A662" s="15"/>
      <c r="B662" s="16"/>
      <c r="C662" s="17"/>
      <c r="D662" s="17"/>
      <c r="E662" s="15"/>
      <c r="F662" s="17"/>
      <c r="G662" s="15"/>
      <c r="H662" s="16"/>
      <c r="I662" s="18"/>
      <c r="J662" s="16"/>
      <c r="K662" s="17"/>
      <c r="L662" s="17"/>
      <c r="M662" s="15"/>
      <c r="N662" s="19"/>
    </row>
    <row r="663" customFormat="false" ht="12.75" hidden="false" customHeight="false" outlineLevel="0" collapsed="false">
      <c r="A663" s="15"/>
      <c r="B663" s="16"/>
      <c r="C663" s="17"/>
      <c r="D663" s="17"/>
      <c r="E663" s="15"/>
      <c r="F663" s="17"/>
      <c r="G663" s="15"/>
      <c r="H663" s="16"/>
      <c r="I663" s="18"/>
      <c r="J663" s="16"/>
      <c r="K663" s="17"/>
      <c r="L663" s="17"/>
      <c r="M663" s="15"/>
      <c r="N663" s="19"/>
    </row>
    <row r="664" customFormat="false" ht="12.75" hidden="false" customHeight="false" outlineLevel="0" collapsed="false">
      <c r="A664" s="15"/>
      <c r="B664" s="16"/>
      <c r="C664" s="17"/>
      <c r="D664" s="17"/>
      <c r="E664" s="15"/>
      <c r="F664" s="17"/>
      <c r="G664" s="15"/>
      <c r="H664" s="16"/>
      <c r="I664" s="18"/>
      <c r="J664" s="16"/>
      <c r="K664" s="17"/>
      <c r="L664" s="17"/>
      <c r="M664" s="15"/>
      <c r="N664" s="19"/>
    </row>
    <row r="665" customFormat="false" ht="12.75" hidden="false" customHeight="false" outlineLevel="0" collapsed="false">
      <c r="A665" s="15"/>
      <c r="B665" s="16"/>
      <c r="C665" s="17"/>
      <c r="D665" s="17"/>
      <c r="E665" s="15"/>
      <c r="F665" s="17"/>
      <c r="G665" s="15"/>
      <c r="H665" s="16"/>
      <c r="I665" s="18"/>
      <c r="J665" s="16"/>
      <c r="K665" s="17"/>
      <c r="L665" s="17"/>
      <c r="M665" s="15"/>
      <c r="N665" s="19"/>
    </row>
    <row r="666" customFormat="false" ht="12.75" hidden="false" customHeight="false" outlineLevel="0" collapsed="false">
      <c r="A666" s="15"/>
      <c r="B666" s="16"/>
      <c r="C666" s="17"/>
      <c r="D666" s="17"/>
      <c r="E666" s="15"/>
      <c r="F666" s="17"/>
      <c r="G666" s="15"/>
      <c r="H666" s="16"/>
      <c r="I666" s="18"/>
      <c r="J666" s="16"/>
      <c r="K666" s="17"/>
      <c r="L666" s="17"/>
      <c r="M666" s="15"/>
      <c r="N666" s="19"/>
    </row>
    <row r="667" customFormat="false" ht="12.75" hidden="false" customHeight="false" outlineLevel="0" collapsed="false">
      <c r="A667" s="15"/>
      <c r="B667" s="16"/>
      <c r="C667" s="17"/>
      <c r="D667" s="17"/>
      <c r="E667" s="15"/>
      <c r="F667" s="17"/>
      <c r="G667" s="15"/>
      <c r="H667" s="16"/>
      <c r="I667" s="18"/>
      <c r="J667" s="16"/>
      <c r="K667" s="17"/>
      <c r="L667" s="17"/>
      <c r="M667" s="15"/>
      <c r="N667" s="19"/>
    </row>
    <row r="668" customFormat="false" ht="12.75" hidden="false" customHeight="false" outlineLevel="0" collapsed="false">
      <c r="A668" s="15"/>
      <c r="B668" s="16"/>
      <c r="C668" s="17"/>
      <c r="D668" s="17"/>
      <c r="E668" s="15"/>
      <c r="F668" s="17"/>
      <c r="G668" s="15"/>
      <c r="H668" s="16"/>
      <c r="I668" s="18"/>
      <c r="J668" s="16"/>
      <c r="K668" s="17"/>
      <c r="L668" s="17"/>
      <c r="M668" s="15"/>
      <c r="N668" s="19"/>
    </row>
    <row r="669" customFormat="false" ht="12.75" hidden="false" customHeight="false" outlineLevel="0" collapsed="false">
      <c r="A669" s="15"/>
      <c r="B669" s="16"/>
      <c r="C669" s="17"/>
      <c r="D669" s="17"/>
      <c r="E669" s="15"/>
      <c r="F669" s="17"/>
      <c r="G669" s="15"/>
      <c r="H669" s="16"/>
      <c r="I669" s="18"/>
      <c r="J669" s="16"/>
      <c r="K669" s="17"/>
      <c r="L669" s="17"/>
      <c r="M669" s="15"/>
      <c r="N669" s="19"/>
    </row>
    <row r="670" customFormat="false" ht="12.75" hidden="false" customHeight="false" outlineLevel="0" collapsed="false">
      <c r="A670" s="15"/>
      <c r="B670" s="16"/>
      <c r="C670" s="17"/>
      <c r="D670" s="17"/>
      <c r="E670" s="15"/>
      <c r="F670" s="17"/>
      <c r="G670" s="15"/>
      <c r="H670" s="16"/>
      <c r="I670" s="18"/>
      <c r="J670" s="16"/>
      <c r="K670" s="17"/>
      <c r="L670" s="17"/>
      <c r="M670" s="15"/>
      <c r="N670" s="19"/>
    </row>
    <row r="671" customFormat="false" ht="12.75" hidden="false" customHeight="false" outlineLevel="0" collapsed="false">
      <c r="A671" s="15"/>
      <c r="B671" s="16"/>
      <c r="C671" s="17"/>
      <c r="D671" s="17"/>
      <c r="E671" s="15"/>
      <c r="F671" s="17"/>
      <c r="G671" s="15"/>
      <c r="H671" s="16"/>
      <c r="I671" s="18"/>
      <c r="J671" s="16"/>
      <c r="K671" s="17"/>
      <c r="L671" s="17"/>
      <c r="M671" s="15"/>
      <c r="N671" s="19"/>
    </row>
    <row r="672" customFormat="false" ht="12.75" hidden="false" customHeight="false" outlineLevel="0" collapsed="false">
      <c r="A672" s="15"/>
      <c r="B672" s="16"/>
      <c r="C672" s="17"/>
      <c r="D672" s="17"/>
      <c r="E672" s="15"/>
      <c r="F672" s="17"/>
      <c r="G672" s="15"/>
      <c r="H672" s="16"/>
      <c r="I672" s="18"/>
      <c r="J672" s="16"/>
      <c r="K672" s="17"/>
      <c r="L672" s="17"/>
      <c r="M672" s="15"/>
      <c r="N672" s="19"/>
    </row>
    <row r="673" customFormat="false" ht="12.75" hidden="false" customHeight="false" outlineLevel="0" collapsed="false">
      <c r="A673" s="15"/>
      <c r="B673" s="16"/>
      <c r="C673" s="17"/>
      <c r="D673" s="17"/>
      <c r="E673" s="15"/>
      <c r="F673" s="17"/>
      <c r="G673" s="15"/>
      <c r="H673" s="16"/>
      <c r="I673" s="18"/>
      <c r="J673" s="16"/>
      <c r="K673" s="17"/>
      <c r="L673" s="17"/>
      <c r="M673" s="15"/>
      <c r="N673" s="19"/>
    </row>
    <row r="674" customFormat="false" ht="12.75" hidden="false" customHeight="false" outlineLevel="0" collapsed="false">
      <c r="A674" s="15"/>
      <c r="B674" s="16"/>
      <c r="C674" s="17"/>
      <c r="D674" s="17"/>
      <c r="E674" s="15"/>
      <c r="F674" s="17"/>
      <c r="G674" s="15"/>
      <c r="H674" s="16"/>
      <c r="I674" s="18"/>
      <c r="J674" s="16"/>
      <c r="K674" s="17"/>
      <c r="L674" s="17"/>
      <c r="M674" s="15"/>
      <c r="N674" s="19"/>
    </row>
    <row r="675" customFormat="false" ht="12.75" hidden="false" customHeight="false" outlineLevel="0" collapsed="false">
      <c r="A675" s="15"/>
      <c r="B675" s="16"/>
      <c r="C675" s="17"/>
      <c r="D675" s="17"/>
      <c r="E675" s="15"/>
      <c r="F675" s="17"/>
      <c r="G675" s="15"/>
      <c r="H675" s="16"/>
      <c r="I675" s="18"/>
      <c r="J675" s="16"/>
      <c r="K675" s="17"/>
      <c r="L675" s="17"/>
      <c r="M675" s="15"/>
      <c r="N675" s="19"/>
    </row>
    <row r="676" customFormat="false" ht="12.75" hidden="false" customHeight="false" outlineLevel="0" collapsed="false">
      <c r="A676" s="15"/>
      <c r="B676" s="16"/>
      <c r="C676" s="17"/>
      <c r="D676" s="17"/>
      <c r="E676" s="15"/>
      <c r="F676" s="17"/>
      <c r="G676" s="15"/>
      <c r="H676" s="16"/>
      <c r="I676" s="18"/>
      <c r="J676" s="16"/>
      <c r="K676" s="17"/>
      <c r="L676" s="17"/>
      <c r="M676" s="15"/>
      <c r="N676" s="19"/>
    </row>
    <row r="677" customFormat="false" ht="12.75" hidden="false" customHeight="false" outlineLevel="0" collapsed="false">
      <c r="A677" s="15"/>
      <c r="B677" s="16"/>
      <c r="C677" s="17"/>
      <c r="D677" s="17"/>
      <c r="E677" s="15"/>
      <c r="F677" s="17"/>
      <c r="G677" s="15"/>
      <c r="H677" s="16"/>
      <c r="I677" s="18"/>
      <c r="J677" s="16"/>
      <c r="K677" s="17"/>
      <c r="L677" s="17"/>
      <c r="M677" s="15"/>
      <c r="N677" s="19"/>
    </row>
    <row r="678" customFormat="false" ht="12.75" hidden="false" customHeight="false" outlineLevel="0" collapsed="false">
      <c r="A678" s="15"/>
      <c r="B678" s="16"/>
      <c r="C678" s="17"/>
      <c r="D678" s="17"/>
      <c r="E678" s="15"/>
      <c r="F678" s="17"/>
      <c r="G678" s="15"/>
      <c r="H678" s="16"/>
      <c r="I678" s="18"/>
      <c r="J678" s="16"/>
      <c r="K678" s="17"/>
      <c r="L678" s="17"/>
      <c r="M678" s="15"/>
      <c r="N678" s="19"/>
    </row>
    <row r="679" customFormat="false" ht="12.75" hidden="false" customHeight="false" outlineLevel="0" collapsed="false">
      <c r="A679" s="15"/>
      <c r="B679" s="16"/>
      <c r="C679" s="17"/>
      <c r="D679" s="17"/>
      <c r="E679" s="15"/>
      <c r="F679" s="17"/>
      <c r="G679" s="15"/>
      <c r="H679" s="16"/>
      <c r="I679" s="18"/>
      <c r="J679" s="16"/>
      <c r="K679" s="17"/>
      <c r="L679" s="17"/>
      <c r="M679" s="15"/>
      <c r="N679" s="19"/>
    </row>
    <row r="680" customFormat="false" ht="12.75" hidden="false" customHeight="false" outlineLevel="0" collapsed="false">
      <c r="A680" s="15"/>
      <c r="B680" s="16"/>
      <c r="C680" s="17"/>
      <c r="D680" s="17"/>
      <c r="E680" s="15"/>
      <c r="F680" s="17"/>
      <c r="G680" s="15"/>
      <c r="H680" s="16"/>
      <c r="I680" s="18"/>
      <c r="J680" s="16"/>
      <c r="K680" s="17"/>
      <c r="L680" s="17"/>
      <c r="M680" s="15"/>
      <c r="N680" s="19"/>
    </row>
    <row r="681" customFormat="false" ht="12.75" hidden="false" customHeight="false" outlineLevel="0" collapsed="false">
      <c r="A681" s="15"/>
      <c r="B681" s="16"/>
      <c r="C681" s="17"/>
      <c r="D681" s="17"/>
      <c r="E681" s="15"/>
      <c r="F681" s="17"/>
      <c r="G681" s="15"/>
      <c r="H681" s="16"/>
      <c r="I681" s="18"/>
      <c r="J681" s="16"/>
      <c r="K681" s="17"/>
      <c r="L681" s="17"/>
      <c r="M681" s="15"/>
      <c r="N681" s="19"/>
    </row>
    <row r="682" customFormat="false" ht="12.75" hidden="false" customHeight="false" outlineLevel="0" collapsed="false">
      <c r="A682" s="15"/>
      <c r="B682" s="16"/>
      <c r="C682" s="17"/>
      <c r="D682" s="17"/>
      <c r="E682" s="15"/>
      <c r="F682" s="17"/>
      <c r="G682" s="15"/>
      <c r="H682" s="16"/>
      <c r="I682" s="18"/>
      <c r="J682" s="16"/>
      <c r="K682" s="17"/>
      <c r="L682" s="17"/>
      <c r="M682" s="15"/>
      <c r="N682" s="19"/>
    </row>
    <row r="683" customFormat="false" ht="12.75" hidden="false" customHeight="false" outlineLevel="0" collapsed="false">
      <c r="A683" s="15"/>
      <c r="B683" s="16"/>
      <c r="C683" s="17"/>
      <c r="D683" s="17"/>
      <c r="E683" s="15"/>
      <c r="F683" s="17"/>
      <c r="G683" s="15"/>
      <c r="H683" s="16"/>
      <c r="I683" s="18"/>
      <c r="J683" s="16"/>
      <c r="K683" s="17"/>
      <c r="L683" s="17"/>
      <c r="M683" s="15"/>
      <c r="N683" s="19"/>
    </row>
    <row r="684" customFormat="false" ht="12.75" hidden="false" customHeight="false" outlineLevel="0" collapsed="false">
      <c r="A684" s="15"/>
      <c r="B684" s="16"/>
      <c r="C684" s="17"/>
      <c r="D684" s="17"/>
      <c r="E684" s="15"/>
      <c r="F684" s="17"/>
      <c r="G684" s="15"/>
      <c r="H684" s="16"/>
      <c r="I684" s="18"/>
      <c r="J684" s="16"/>
      <c r="K684" s="17"/>
      <c r="L684" s="17"/>
      <c r="M684" s="15"/>
      <c r="N684" s="19"/>
    </row>
    <row r="685" customFormat="false" ht="12.75" hidden="false" customHeight="false" outlineLevel="0" collapsed="false">
      <c r="A685" s="15"/>
      <c r="B685" s="16"/>
      <c r="C685" s="17"/>
      <c r="D685" s="17"/>
      <c r="E685" s="15"/>
      <c r="F685" s="17"/>
      <c r="G685" s="15"/>
      <c r="H685" s="16"/>
      <c r="I685" s="18"/>
      <c r="J685" s="16"/>
      <c r="K685" s="17"/>
      <c r="L685" s="17"/>
      <c r="M685" s="15"/>
      <c r="N685" s="19"/>
    </row>
    <row r="686" customFormat="false" ht="12.75" hidden="false" customHeight="false" outlineLevel="0" collapsed="false">
      <c r="A686" s="15"/>
      <c r="B686" s="16"/>
      <c r="C686" s="17"/>
      <c r="D686" s="17"/>
      <c r="E686" s="15"/>
      <c r="F686" s="17"/>
      <c r="G686" s="15"/>
      <c r="H686" s="16"/>
      <c r="I686" s="18"/>
      <c r="J686" s="16"/>
      <c r="K686" s="17"/>
      <c r="L686" s="17"/>
      <c r="M686" s="15"/>
      <c r="N686" s="19"/>
    </row>
    <row r="687" customFormat="false" ht="12.75" hidden="false" customHeight="false" outlineLevel="0" collapsed="false">
      <c r="A687" s="15"/>
      <c r="B687" s="16"/>
      <c r="C687" s="17"/>
      <c r="D687" s="17"/>
      <c r="E687" s="15"/>
      <c r="F687" s="17"/>
      <c r="G687" s="15"/>
      <c r="H687" s="16"/>
      <c r="I687" s="18"/>
      <c r="J687" s="16"/>
      <c r="K687" s="17"/>
      <c r="L687" s="17"/>
      <c r="M687" s="15"/>
      <c r="N687" s="19"/>
    </row>
    <row r="688" customFormat="false" ht="12.75" hidden="false" customHeight="false" outlineLevel="0" collapsed="false">
      <c r="A688" s="15"/>
      <c r="B688" s="16"/>
      <c r="C688" s="17"/>
      <c r="D688" s="17"/>
      <c r="E688" s="15"/>
      <c r="F688" s="17"/>
      <c r="G688" s="15"/>
      <c r="H688" s="16"/>
      <c r="I688" s="18"/>
      <c r="J688" s="16"/>
      <c r="K688" s="17"/>
      <c r="L688" s="17"/>
      <c r="M688" s="15"/>
      <c r="N688" s="19"/>
    </row>
    <row r="689" customFormat="false" ht="12.75" hidden="false" customHeight="false" outlineLevel="0" collapsed="false">
      <c r="A689" s="15"/>
      <c r="B689" s="16"/>
      <c r="C689" s="17"/>
      <c r="D689" s="17"/>
      <c r="E689" s="15"/>
      <c r="F689" s="17"/>
      <c r="G689" s="15"/>
      <c r="H689" s="16"/>
      <c r="I689" s="18"/>
      <c r="J689" s="16"/>
      <c r="K689" s="17"/>
      <c r="L689" s="17"/>
      <c r="M689" s="15"/>
      <c r="N689" s="19"/>
    </row>
    <row r="690" customFormat="false" ht="12.75" hidden="false" customHeight="false" outlineLevel="0" collapsed="false">
      <c r="A690" s="15"/>
      <c r="B690" s="16"/>
      <c r="C690" s="17"/>
      <c r="D690" s="17"/>
      <c r="E690" s="15"/>
      <c r="F690" s="17"/>
      <c r="G690" s="15"/>
      <c r="H690" s="16"/>
      <c r="I690" s="18"/>
      <c r="J690" s="16"/>
      <c r="K690" s="17"/>
      <c r="L690" s="17"/>
      <c r="M690" s="15"/>
      <c r="N690" s="19"/>
    </row>
    <row r="691" customFormat="false" ht="12.75" hidden="false" customHeight="false" outlineLevel="0" collapsed="false">
      <c r="A691" s="15"/>
      <c r="B691" s="16"/>
      <c r="C691" s="17"/>
      <c r="D691" s="17"/>
      <c r="E691" s="15"/>
      <c r="F691" s="17"/>
      <c r="G691" s="15"/>
      <c r="H691" s="16"/>
      <c r="I691" s="18"/>
      <c r="J691" s="16"/>
      <c r="K691" s="17"/>
      <c r="L691" s="17"/>
      <c r="M691" s="15"/>
      <c r="N691" s="19"/>
    </row>
    <row r="692" customFormat="false" ht="12.75" hidden="false" customHeight="false" outlineLevel="0" collapsed="false">
      <c r="A692" s="15"/>
      <c r="B692" s="16"/>
      <c r="C692" s="17"/>
      <c r="D692" s="17"/>
      <c r="E692" s="15"/>
      <c r="F692" s="17"/>
      <c r="G692" s="15"/>
      <c r="H692" s="16"/>
      <c r="I692" s="18"/>
      <c r="J692" s="16"/>
      <c r="K692" s="17"/>
      <c r="L692" s="17"/>
      <c r="M692" s="15"/>
      <c r="N692" s="19"/>
    </row>
    <row r="693" customFormat="false" ht="12.75" hidden="false" customHeight="false" outlineLevel="0" collapsed="false">
      <c r="A693" s="15"/>
      <c r="B693" s="16"/>
      <c r="C693" s="17"/>
      <c r="D693" s="17"/>
      <c r="E693" s="15"/>
      <c r="F693" s="17"/>
      <c r="G693" s="15"/>
      <c r="H693" s="16"/>
      <c r="I693" s="18"/>
      <c r="J693" s="16"/>
      <c r="K693" s="17"/>
      <c r="L693" s="17"/>
      <c r="M693" s="15"/>
      <c r="N693" s="19"/>
    </row>
    <row r="694" customFormat="false" ht="12.75" hidden="false" customHeight="false" outlineLevel="0" collapsed="false">
      <c r="A694" s="15"/>
      <c r="B694" s="16"/>
      <c r="C694" s="17"/>
      <c r="D694" s="17"/>
      <c r="E694" s="15"/>
      <c r="F694" s="17"/>
      <c r="G694" s="15"/>
      <c r="H694" s="16"/>
      <c r="I694" s="18"/>
      <c r="J694" s="16"/>
      <c r="K694" s="17"/>
      <c r="L694" s="17"/>
      <c r="M694" s="15"/>
      <c r="N694" s="19"/>
    </row>
    <row r="695" customFormat="false" ht="12.75" hidden="false" customHeight="false" outlineLevel="0" collapsed="false">
      <c r="A695" s="15"/>
      <c r="B695" s="16"/>
      <c r="C695" s="17"/>
      <c r="D695" s="17"/>
      <c r="E695" s="15"/>
      <c r="F695" s="17"/>
      <c r="G695" s="15"/>
      <c r="H695" s="16"/>
      <c r="I695" s="18"/>
      <c r="J695" s="16"/>
      <c r="K695" s="17"/>
      <c r="L695" s="17"/>
      <c r="M695" s="15"/>
      <c r="N695" s="19"/>
    </row>
    <row r="696" customFormat="false" ht="12.75" hidden="false" customHeight="false" outlineLevel="0" collapsed="false">
      <c r="A696" s="15"/>
      <c r="B696" s="16"/>
      <c r="C696" s="17"/>
      <c r="D696" s="17"/>
      <c r="E696" s="15"/>
      <c r="F696" s="17"/>
      <c r="G696" s="15"/>
      <c r="H696" s="16"/>
      <c r="I696" s="18"/>
      <c r="J696" s="16"/>
      <c r="K696" s="17"/>
      <c r="L696" s="17"/>
      <c r="M696" s="15"/>
      <c r="N696" s="19"/>
    </row>
    <row r="697" customFormat="false" ht="12.75" hidden="false" customHeight="false" outlineLevel="0" collapsed="false">
      <c r="A697" s="15"/>
      <c r="B697" s="16"/>
      <c r="C697" s="17"/>
      <c r="D697" s="17"/>
      <c r="E697" s="15"/>
      <c r="F697" s="17"/>
      <c r="G697" s="15"/>
      <c r="H697" s="16"/>
      <c r="I697" s="18"/>
      <c r="J697" s="16"/>
      <c r="K697" s="17"/>
      <c r="L697" s="17"/>
      <c r="M697" s="15"/>
      <c r="N697" s="19"/>
    </row>
    <row r="698" customFormat="false" ht="12.75" hidden="false" customHeight="false" outlineLevel="0" collapsed="false">
      <c r="A698" s="15"/>
      <c r="B698" s="16"/>
      <c r="C698" s="17"/>
      <c r="D698" s="17"/>
      <c r="E698" s="15"/>
      <c r="F698" s="17"/>
      <c r="G698" s="15"/>
      <c r="H698" s="16"/>
      <c r="I698" s="18"/>
      <c r="J698" s="16"/>
      <c r="K698" s="17"/>
      <c r="L698" s="17"/>
      <c r="M698" s="15"/>
      <c r="N698" s="19"/>
    </row>
    <row r="699" customFormat="false" ht="12.75" hidden="false" customHeight="false" outlineLevel="0" collapsed="false">
      <c r="A699" s="15"/>
      <c r="B699" s="16"/>
      <c r="C699" s="17"/>
      <c r="D699" s="17"/>
      <c r="E699" s="15"/>
      <c r="F699" s="17"/>
      <c r="G699" s="15"/>
      <c r="H699" s="16"/>
      <c r="I699" s="18"/>
      <c r="J699" s="16"/>
      <c r="K699" s="17"/>
      <c r="L699" s="17"/>
      <c r="M699" s="15"/>
      <c r="N699" s="19"/>
    </row>
    <row r="700" customFormat="false" ht="12.75" hidden="false" customHeight="false" outlineLevel="0" collapsed="false">
      <c r="A700" s="15"/>
      <c r="B700" s="16"/>
      <c r="C700" s="17"/>
      <c r="D700" s="17"/>
      <c r="E700" s="15"/>
      <c r="F700" s="17"/>
      <c r="G700" s="15"/>
      <c r="H700" s="16"/>
      <c r="I700" s="18"/>
      <c r="J700" s="16"/>
      <c r="K700" s="17"/>
      <c r="L700" s="17"/>
      <c r="M700" s="15"/>
      <c r="N700" s="19"/>
    </row>
    <row r="701" customFormat="false" ht="12.75" hidden="false" customHeight="false" outlineLevel="0" collapsed="false">
      <c r="A701" s="15"/>
      <c r="B701" s="16"/>
      <c r="C701" s="17"/>
      <c r="D701" s="17"/>
      <c r="E701" s="15"/>
      <c r="F701" s="17"/>
      <c r="G701" s="15"/>
      <c r="H701" s="16"/>
      <c r="I701" s="18"/>
      <c r="J701" s="16"/>
      <c r="K701" s="17"/>
      <c r="L701" s="17"/>
      <c r="M701" s="15"/>
      <c r="N701" s="19"/>
    </row>
    <row r="702" customFormat="false" ht="12.75" hidden="false" customHeight="false" outlineLevel="0" collapsed="false">
      <c r="A702" s="15"/>
      <c r="B702" s="16"/>
      <c r="C702" s="17"/>
      <c r="D702" s="17"/>
      <c r="E702" s="15"/>
      <c r="F702" s="17"/>
      <c r="G702" s="15"/>
      <c r="H702" s="16"/>
      <c r="I702" s="18"/>
      <c r="J702" s="16"/>
      <c r="K702" s="17"/>
      <c r="L702" s="17"/>
      <c r="M702" s="15"/>
      <c r="N702" s="19"/>
    </row>
    <row r="703" customFormat="false" ht="12.75" hidden="false" customHeight="false" outlineLevel="0" collapsed="false">
      <c r="A703" s="15"/>
      <c r="B703" s="16"/>
      <c r="C703" s="17"/>
      <c r="D703" s="17"/>
      <c r="E703" s="15"/>
      <c r="F703" s="17"/>
      <c r="G703" s="15"/>
      <c r="H703" s="16"/>
      <c r="I703" s="18"/>
      <c r="J703" s="16"/>
      <c r="K703" s="17"/>
      <c r="L703" s="17"/>
      <c r="M703" s="15"/>
      <c r="N703" s="19"/>
    </row>
    <row r="704" customFormat="false" ht="12.75" hidden="false" customHeight="false" outlineLevel="0" collapsed="false">
      <c r="A704" s="15"/>
      <c r="B704" s="16"/>
      <c r="C704" s="17"/>
      <c r="D704" s="17"/>
      <c r="E704" s="15"/>
      <c r="F704" s="17"/>
      <c r="G704" s="15"/>
      <c r="H704" s="16"/>
      <c r="I704" s="18"/>
      <c r="J704" s="16"/>
      <c r="K704" s="17"/>
      <c r="L704" s="17"/>
      <c r="M704" s="15"/>
      <c r="N704" s="19"/>
    </row>
    <row r="705" customFormat="false" ht="12.75" hidden="false" customHeight="false" outlineLevel="0" collapsed="false">
      <c r="A705" s="15"/>
      <c r="B705" s="16"/>
      <c r="C705" s="17"/>
      <c r="D705" s="17"/>
      <c r="E705" s="15"/>
      <c r="F705" s="17"/>
      <c r="G705" s="15"/>
      <c r="H705" s="16"/>
      <c r="I705" s="18"/>
      <c r="J705" s="16"/>
      <c r="K705" s="17"/>
      <c r="L705" s="17"/>
      <c r="M705" s="15"/>
      <c r="N705" s="19"/>
    </row>
    <row r="706" customFormat="false" ht="12.75" hidden="false" customHeight="false" outlineLevel="0" collapsed="false">
      <c r="A706" s="15"/>
      <c r="B706" s="16"/>
      <c r="C706" s="17"/>
      <c r="D706" s="17"/>
      <c r="E706" s="15"/>
      <c r="F706" s="17"/>
      <c r="G706" s="15"/>
      <c r="H706" s="16"/>
      <c r="I706" s="18"/>
      <c r="J706" s="16"/>
      <c r="K706" s="17"/>
      <c r="L706" s="17"/>
      <c r="M706" s="15"/>
      <c r="N706" s="19"/>
    </row>
    <row r="707" customFormat="false" ht="12.75" hidden="false" customHeight="false" outlineLevel="0" collapsed="false">
      <c r="A707" s="15"/>
      <c r="B707" s="16"/>
      <c r="C707" s="17"/>
      <c r="D707" s="17"/>
      <c r="E707" s="15"/>
      <c r="F707" s="17"/>
      <c r="G707" s="15"/>
      <c r="H707" s="16"/>
      <c r="I707" s="18"/>
      <c r="J707" s="16"/>
      <c r="K707" s="17"/>
      <c r="L707" s="17"/>
      <c r="M707" s="15"/>
      <c r="N707" s="19"/>
    </row>
    <row r="708" customFormat="false" ht="12.75" hidden="false" customHeight="false" outlineLevel="0" collapsed="false">
      <c r="A708" s="15"/>
      <c r="B708" s="16"/>
      <c r="C708" s="17"/>
      <c r="D708" s="17"/>
      <c r="E708" s="15"/>
      <c r="F708" s="17"/>
      <c r="G708" s="15"/>
      <c r="H708" s="16"/>
      <c r="I708" s="18"/>
      <c r="J708" s="16"/>
      <c r="K708" s="17"/>
      <c r="L708" s="17"/>
      <c r="M708" s="15"/>
      <c r="N708" s="19"/>
    </row>
    <row r="709" customFormat="false" ht="12.75" hidden="false" customHeight="false" outlineLevel="0" collapsed="false">
      <c r="A709" s="15"/>
      <c r="B709" s="16"/>
      <c r="C709" s="17"/>
      <c r="D709" s="17"/>
      <c r="E709" s="15"/>
      <c r="F709" s="17"/>
      <c r="G709" s="15"/>
      <c r="H709" s="16"/>
      <c r="I709" s="18"/>
      <c r="J709" s="16"/>
      <c r="K709" s="17"/>
      <c r="L709" s="17"/>
      <c r="M709" s="15"/>
      <c r="N709" s="19"/>
    </row>
    <row r="710" customFormat="false" ht="12.75" hidden="false" customHeight="false" outlineLevel="0" collapsed="false">
      <c r="A710" s="15"/>
      <c r="B710" s="16"/>
      <c r="C710" s="17"/>
      <c r="D710" s="17"/>
      <c r="E710" s="15"/>
      <c r="F710" s="17"/>
      <c r="G710" s="15"/>
      <c r="H710" s="16"/>
      <c r="I710" s="18"/>
      <c r="J710" s="16"/>
      <c r="K710" s="17"/>
      <c r="L710" s="17"/>
      <c r="M710" s="15"/>
      <c r="N710" s="19"/>
    </row>
    <row r="711" customFormat="false" ht="12.75" hidden="false" customHeight="false" outlineLevel="0" collapsed="false">
      <c r="A711" s="15"/>
      <c r="B711" s="16"/>
      <c r="C711" s="17"/>
      <c r="D711" s="17"/>
      <c r="E711" s="15"/>
      <c r="F711" s="17"/>
      <c r="G711" s="15"/>
      <c r="H711" s="16"/>
      <c r="I711" s="18"/>
      <c r="J711" s="16"/>
      <c r="K711" s="17"/>
      <c r="L711" s="17"/>
      <c r="M711" s="15"/>
      <c r="N711" s="19"/>
    </row>
    <row r="712" customFormat="false" ht="12.75" hidden="false" customHeight="false" outlineLevel="0" collapsed="false">
      <c r="A712" s="15"/>
      <c r="B712" s="16"/>
      <c r="C712" s="17"/>
      <c r="D712" s="17"/>
      <c r="E712" s="15"/>
      <c r="F712" s="17"/>
      <c r="G712" s="15"/>
      <c r="H712" s="16"/>
      <c r="I712" s="18"/>
      <c r="J712" s="16"/>
      <c r="K712" s="17"/>
      <c r="L712" s="17"/>
      <c r="M712" s="15"/>
      <c r="N712" s="19"/>
    </row>
    <row r="713" customFormat="false" ht="12.75" hidden="false" customHeight="false" outlineLevel="0" collapsed="false">
      <c r="A713" s="15"/>
      <c r="B713" s="16"/>
      <c r="C713" s="17"/>
      <c r="D713" s="17"/>
      <c r="E713" s="15"/>
      <c r="F713" s="17"/>
      <c r="G713" s="15"/>
      <c r="H713" s="16"/>
      <c r="I713" s="18"/>
      <c r="J713" s="16"/>
      <c r="K713" s="17"/>
      <c r="L713" s="17"/>
      <c r="M713" s="15"/>
      <c r="N713" s="19"/>
    </row>
    <row r="714" customFormat="false" ht="12.75" hidden="false" customHeight="false" outlineLevel="0" collapsed="false">
      <c r="A714" s="15"/>
      <c r="B714" s="16"/>
      <c r="C714" s="17"/>
      <c r="D714" s="17"/>
      <c r="E714" s="15"/>
      <c r="F714" s="17"/>
      <c r="G714" s="15"/>
      <c r="H714" s="16"/>
      <c r="I714" s="18"/>
      <c r="J714" s="16"/>
      <c r="K714" s="17"/>
      <c r="L714" s="17"/>
      <c r="M714" s="15"/>
      <c r="N714" s="19"/>
    </row>
    <row r="715" customFormat="false" ht="12.75" hidden="false" customHeight="false" outlineLevel="0" collapsed="false">
      <c r="A715" s="15"/>
      <c r="B715" s="16"/>
      <c r="C715" s="17"/>
      <c r="D715" s="17"/>
      <c r="E715" s="15"/>
      <c r="F715" s="17"/>
      <c r="G715" s="15"/>
      <c r="H715" s="16"/>
      <c r="I715" s="18"/>
      <c r="J715" s="16"/>
      <c r="K715" s="17"/>
      <c r="L715" s="17"/>
      <c r="M715" s="15"/>
      <c r="N715" s="19"/>
    </row>
    <row r="716" customFormat="false" ht="12.75" hidden="false" customHeight="false" outlineLevel="0" collapsed="false">
      <c r="A716" s="15"/>
      <c r="B716" s="16"/>
      <c r="C716" s="17"/>
      <c r="D716" s="17"/>
      <c r="E716" s="15"/>
      <c r="F716" s="17"/>
      <c r="G716" s="15"/>
      <c r="H716" s="16"/>
      <c r="I716" s="18"/>
      <c r="J716" s="16"/>
      <c r="K716" s="17"/>
      <c r="L716" s="17"/>
      <c r="M716" s="15"/>
      <c r="N716" s="19"/>
    </row>
    <row r="717" customFormat="false" ht="12.75" hidden="false" customHeight="false" outlineLevel="0" collapsed="false">
      <c r="A717" s="15"/>
      <c r="B717" s="16"/>
      <c r="C717" s="17"/>
      <c r="D717" s="17"/>
      <c r="E717" s="15"/>
      <c r="F717" s="17"/>
      <c r="G717" s="15"/>
      <c r="H717" s="16"/>
      <c r="I717" s="18"/>
      <c r="J717" s="16"/>
      <c r="K717" s="17"/>
      <c r="L717" s="17"/>
      <c r="M717" s="15"/>
      <c r="N717" s="19"/>
    </row>
    <row r="718" customFormat="false" ht="12.75" hidden="false" customHeight="false" outlineLevel="0" collapsed="false">
      <c r="A718" s="15"/>
      <c r="B718" s="16"/>
      <c r="C718" s="17"/>
      <c r="D718" s="17"/>
      <c r="E718" s="15"/>
      <c r="F718" s="17"/>
      <c r="G718" s="15"/>
      <c r="H718" s="16"/>
      <c r="I718" s="18"/>
      <c r="J718" s="16"/>
      <c r="K718" s="17"/>
      <c r="L718" s="17"/>
      <c r="M718" s="15"/>
      <c r="N718" s="19"/>
    </row>
    <row r="719" customFormat="false" ht="12.75" hidden="false" customHeight="false" outlineLevel="0" collapsed="false">
      <c r="A719" s="15"/>
      <c r="B719" s="16"/>
      <c r="C719" s="17"/>
      <c r="D719" s="17"/>
      <c r="E719" s="15"/>
      <c r="F719" s="17"/>
      <c r="G719" s="15"/>
      <c r="H719" s="16"/>
      <c r="I719" s="18"/>
      <c r="J719" s="16"/>
      <c r="K719" s="17"/>
      <c r="L719" s="17"/>
      <c r="M719" s="15"/>
      <c r="N719" s="19"/>
    </row>
    <row r="720" customFormat="false" ht="12.75" hidden="false" customHeight="false" outlineLevel="0" collapsed="false">
      <c r="A720" s="15"/>
      <c r="B720" s="16"/>
      <c r="C720" s="17"/>
      <c r="D720" s="17"/>
      <c r="E720" s="15"/>
      <c r="F720" s="17"/>
      <c r="G720" s="15"/>
      <c r="H720" s="16"/>
      <c r="I720" s="18"/>
      <c r="J720" s="16"/>
      <c r="K720" s="17"/>
      <c r="L720" s="17"/>
      <c r="M720" s="15"/>
      <c r="N720" s="19"/>
    </row>
    <row r="721" customFormat="false" ht="12.75" hidden="false" customHeight="false" outlineLevel="0" collapsed="false">
      <c r="A721" s="15"/>
      <c r="B721" s="16"/>
      <c r="C721" s="17"/>
      <c r="D721" s="17"/>
      <c r="E721" s="15"/>
      <c r="F721" s="17"/>
      <c r="G721" s="15"/>
      <c r="H721" s="16"/>
      <c r="I721" s="18"/>
      <c r="J721" s="16"/>
      <c r="K721" s="17"/>
      <c r="L721" s="17"/>
      <c r="M721" s="15"/>
      <c r="N721" s="19"/>
    </row>
    <row r="722" customFormat="false" ht="12.75" hidden="false" customHeight="false" outlineLevel="0" collapsed="false">
      <c r="A722" s="15"/>
      <c r="B722" s="16"/>
      <c r="C722" s="17"/>
      <c r="D722" s="17"/>
      <c r="E722" s="15"/>
      <c r="F722" s="17"/>
      <c r="G722" s="15"/>
      <c r="H722" s="16"/>
      <c r="I722" s="18"/>
      <c r="J722" s="16"/>
      <c r="K722" s="17"/>
      <c r="L722" s="17"/>
      <c r="M722" s="15"/>
      <c r="N722" s="19"/>
    </row>
    <row r="723" customFormat="false" ht="12.75" hidden="false" customHeight="false" outlineLevel="0" collapsed="false">
      <c r="A723" s="15"/>
      <c r="B723" s="16"/>
      <c r="C723" s="17"/>
      <c r="D723" s="17"/>
      <c r="E723" s="15"/>
      <c r="F723" s="17"/>
      <c r="G723" s="15"/>
      <c r="H723" s="16"/>
      <c r="I723" s="18"/>
      <c r="J723" s="16"/>
      <c r="K723" s="17"/>
      <c r="L723" s="17"/>
      <c r="M723" s="15"/>
      <c r="N723" s="19"/>
    </row>
    <row r="724" customFormat="false" ht="12.75" hidden="false" customHeight="false" outlineLevel="0" collapsed="false">
      <c r="A724" s="15"/>
      <c r="B724" s="16"/>
      <c r="C724" s="17"/>
      <c r="D724" s="17"/>
      <c r="E724" s="15"/>
      <c r="F724" s="17"/>
      <c r="G724" s="15"/>
      <c r="H724" s="16"/>
      <c r="I724" s="18"/>
      <c r="J724" s="16"/>
      <c r="K724" s="17"/>
      <c r="L724" s="17"/>
      <c r="M724" s="15"/>
      <c r="N724" s="19"/>
    </row>
    <row r="725" customFormat="false" ht="12.75" hidden="false" customHeight="false" outlineLevel="0" collapsed="false">
      <c r="A725" s="15"/>
      <c r="B725" s="16"/>
      <c r="C725" s="17"/>
      <c r="D725" s="17"/>
      <c r="E725" s="15"/>
      <c r="F725" s="17"/>
      <c r="G725" s="15"/>
      <c r="H725" s="16"/>
      <c r="I725" s="18"/>
      <c r="J725" s="16"/>
      <c r="K725" s="17"/>
      <c r="L725" s="17"/>
      <c r="M725" s="15"/>
      <c r="N725" s="19"/>
    </row>
    <row r="726" customFormat="false" ht="12.75" hidden="false" customHeight="false" outlineLevel="0" collapsed="false">
      <c r="A726" s="15"/>
      <c r="B726" s="16"/>
      <c r="C726" s="17"/>
      <c r="D726" s="17"/>
      <c r="E726" s="15"/>
      <c r="F726" s="17"/>
      <c r="G726" s="15"/>
      <c r="H726" s="16"/>
      <c r="I726" s="18"/>
      <c r="J726" s="16"/>
      <c r="K726" s="17"/>
      <c r="L726" s="17"/>
      <c r="M726" s="15"/>
      <c r="N726" s="19"/>
    </row>
    <row r="727" customFormat="false" ht="12.75" hidden="false" customHeight="false" outlineLevel="0" collapsed="false">
      <c r="A727" s="15"/>
      <c r="B727" s="16"/>
      <c r="C727" s="17"/>
      <c r="D727" s="17"/>
      <c r="E727" s="15"/>
      <c r="F727" s="17"/>
      <c r="G727" s="15"/>
      <c r="H727" s="16"/>
      <c r="I727" s="18"/>
      <c r="J727" s="16"/>
      <c r="K727" s="17"/>
      <c r="L727" s="17"/>
      <c r="M727" s="15"/>
      <c r="N727" s="19"/>
    </row>
    <row r="728" customFormat="false" ht="12.75" hidden="false" customHeight="false" outlineLevel="0" collapsed="false">
      <c r="A728" s="15"/>
      <c r="B728" s="16"/>
      <c r="C728" s="17"/>
      <c r="D728" s="17"/>
      <c r="E728" s="15"/>
      <c r="F728" s="17"/>
      <c r="G728" s="15"/>
      <c r="H728" s="16"/>
      <c r="I728" s="18"/>
      <c r="J728" s="16"/>
      <c r="K728" s="17"/>
      <c r="L728" s="17"/>
      <c r="M728" s="15"/>
      <c r="N728" s="19"/>
    </row>
    <row r="729" customFormat="false" ht="12.75" hidden="false" customHeight="false" outlineLevel="0" collapsed="false">
      <c r="A729" s="15"/>
      <c r="B729" s="16"/>
      <c r="C729" s="17"/>
      <c r="D729" s="17"/>
      <c r="E729" s="15"/>
      <c r="F729" s="17"/>
      <c r="G729" s="15"/>
      <c r="H729" s="16"/>
      <c r="I729" s="18"/>
      <c r="J729" s="16"/>
      <c r="K729" s="17"/>
      <c r="L729" s="17"/>
      <c r="M729" s="15"/>
      <c r="N729" s="19"/>
    </row>
    <row r="730" customFormat="false" ht="12.75" hidden="false" customHeight="false" outlineLevel="0" collapsed="false">
      <c r="A730" s="15"/>
      <c r="B730" s="16"/>
      <c r="C730" s="17"/>
      <c r="D730" s="17"/>
      <c r="E730" s="15"/>
      <c r="F730" s="17"/>
      <c r="G730" s="15"/>
      <c r="H730" s="16"/>
      <c r="I730" s="18"/>
      <c r="J730" s="16"/>
      <c r="K730" s="17"/>
      <c r="L730" s="17"/>
      <c r="M730" s="15"/>
      <c r="N730" s="19"/>
    </row>
    <row r="731" customFormat="false" ht="12.75" hidden="false" customHeight="false" outlineLevel="0" collapsed="false">
      <c r="A731" s="15"/>
      <c r="B731" s="16"/>
      <c r="C731" s="17"/>
      <c r="D731" s="17"/>
      <c r="E731" s="15"/>
      <c r="F731" s="17"/>
      <c r="G731" s="15"/>
      <c r="H731" s="16"/>
      <c r="I731" s="18"/>
      <c r="J731" s="16"/>
      <c r="K731" s="17"/>
      <c r="L731" s="17"/>
      <c r="M731" s="15"/>
      <c r="N731" s="19"/>
    </row>
    <row r="732" customFormat="false" ht="12.75" hidden="false" customHeight="false" outlineLevel="0" collapsed="false">
      <c r="A732" s="15"/>
      <c r="B732" s="16"/>
      <c r="C732" s="17"/>
      <c r="D732" s="17"/>
      <c r="E732" s="15"/>
      <c r="F732" s="17"/>
      <c r="G732" s="15"/>
      <c r="H732" s="16"/>
      <c r="I732" s="18"/>
      <c r="J732" s="16"/>
      <c r="K732" s="17"/>
      <c r="L732" s="17"/>
      <c r="M732" s="15"/>
      <c r="N732" s="19"/>
    </row>
    <row r="733" customFormat="false" ht="12.75" hidden="false" customHeight="false" outlineLevel="0" collapsed="false">
      <c r="A733" s="15"/>
      <c r="B733" s="16"/>
      <c r="C733" s="17"/>
      <c r="D733" s="17"/>
      <c r="E733" s="15"/>
      <c r="F733" s="17"/>
      <c r="G733" s="15"/>
      <c r="H733" s="16"/>
      <c r="I733" s="18"/>
      <c r="J733" s="16"/>
      <c r="K733" s="17"/>
      <c r="L733" s="17"/>
      <c r="M733" s="15"/>
      <c r="N733" s="19"/>
    </row>
    <row r="734" customFormat="false" ht="12.75" hidden="false" customHeight="false" outlineLevel="0" collapsed="false">
      <c r="A734" s="15"/>
      <c r="B734" s="16"/>
      <c r="C734" s="17"/>
      <c r="D734" s="17"/>
      <c r="E734" s="15"/>
      <c r="F734" s="17"/>
      <c r="G734" s="15"/>
      <c r="H734" s="16"/>
      <c r="I734" s="18"/>
      <c r="J734" s="16"/>
      <c r="K734" s="17"/>
      <c r="L734" s="17"/>
      <c r="M734" s="15"/>
      <c r="N734" s="19"/>
    </row>
    <row r="735" customFormat="false" ht="12.75" hidden="false" customHeight="false" outlineLevel="0" collapsed="false">
      <c r="A735" s="15"/>
      <c r="B735" s="16"/>
      <c r="C735" s="17"/>
      <c r="D735" s="17"/>
      <c r="E735" s="15"/>
      <c r="F735" s="17"/>
      <c r="G735" s="15"/>
      <c r="H735" s="16"/>
      <c r="I735" s="18"/>
      <c r="J735" s="16"/>
      <c r="K735" s="17"/>
      <c r="L735" s="17"/>
      <c r="M735" s="15"/>
      <c r="N735" s="19"/>
    </row>
    <row r="736" customFormat="false" ht="12.75" hidden="false" customHeight="false" outlineLevel="0" collapsed="false">
      <c r="A736" s="15"/>
      <c r="B736" s="16"/>
      <c r="C736" s="17"/>
      <c r="D736" s="17"/>
      <c r="E736" s="15"/>
      <c r="F736" s="17"/>
      <c r="G736" s="15"/>
      <c r="H736" s="16"/>
      <c r="I736" s="18"/>
      <c r="J736" s="16"/>
      <c r="K736" s="17"/>
      <c r="L736" s="17"/>
      <c r="M736" s="15"/>
      <c r="N736" s="19"/>
    </row>
    <row r="737" customFormat="false" ht="12.75" hidden="false" customHeight="false" outlineLevel="0" collapsed="false">
      <c r="A737" s="15"/>
      <c r="B737" s="16"/>
      <c r="C737" s="17"/>
      <c r="D737" s="17"/>
      <c r="E737" s="15"/>
      <c r="F737" s="17"/>
      <c r="G737" s="15"/>
      <c r="H737" s="16"/>
      <c r="I737" s="18"/>
      <c r="J737" s="16"/>
      <c r="K737" s="17"/>
      <c r="L737" s="17"/>
      <c r="M737" s="15"/>
      <c r="N737" s="19"/>
    </row>
    <row r="738" customFormat="false" ht="12.75" hidden="false" customHeight="false" outlineLevel="0" collapsed="false">
      <c r="A738" s="15"/>
      <c r="B738" s="16"/>
      <c r="C738" s="17"/>
      <c r="D738" s="17"/>
      <c r="E738" s="15"/>
      <c r="F738" s="17"/>
      <c r="G738" s="15"/>
      <c r="H738" s="16"/>
      <c r="I738" s="18"/>
      <c r="J738" s="16"/>
      <c r="K738" s="17"/>
      <c r="L738" s="17"/>
      <c r="M738" s="15"/>
      <c r="N738" s="19"/>
    </row>
    <row r="739" customFormat="false" ht="12.75" hidden="false" customHeight="false" outlineLevel="0" collapsed="false">
      <c r="A739" s="15"/>
      <c r="B739" s="16"/>
      <c r="C739" s="17"/>
      <c r="D739" s="17"/>
      <c r="E739" s="15"/>
      <c r="F739" s="17"/>
      <c r="G739" s="15"/>
      <c r="H739" s="16"/>
      <c r="I739" s="18"/>
      <c r="J739" s="16"/>
      <c r="K739" s="17"/>
      <c r="L739" s="17"/>
      <c r="M739" s="15"/>
      <c r="N739" s="19"/>
    </row>
    <row r="740" customFormat="false" ht="12.75" hidden="false" customHeight="false" outlineLevel="0" collapsed="false">
      <c r="A740" s="15"/>
      <c r="B740" s="16"/>
      <c r="C740" s="17"/>
      <c r="D740" s="17"/>
      <c r="E740" s="15"/>
      <c r="F740" s="17"/>
      <c r="G740" s="15"/>
      <c r="H740" s="16"/>
      <c r="I740" s="18"/>
      <c r="J740" s="16"/>
      <c r="K740" s="17"/>
      <c r="L740" s="17"/>
      <c r="M740" s="15"/>
      <c r="N740" s="19"/>
    </row>
    <row r="741" customFormat="false" ht="12.75" hidden="false" customHeight="false" outlineLevel="0" collapsed="false">
      <c r="A741" s="15"/>
      <c r="B741" s="16"/>
      <c r="C741" s="17"/>
      <c r="D741" s="17"/>
      <c r="E741" s="15"/>
      <c r="F741" s="17"/>
      <c r="G741" s="15"/>
      <c r="H741" s="16"/>
      <c r="I741" s="18"/>
      <c r="J741" s="16"/>
      <c r="K741" s="17"/>
      <c r="L741" s="17"/>
      <c r="M741" s="15"/>
      <c r="N741" s="19"/>
    </row>
    <row r="742" customFormat="false" ht="12.75" hidden="false" customHeight="false" outlineLevel="0" collapsed="false">
      <c r="A742" s="15"/>
      <c r="B742" s="16"/>
      <c r="C742" s="17"/>
      <c r="D742" s="17"/>
      <c r="E742" s="15"/>
      <c r="F742" s="17"/>
      <c r="G742" s="15"/>
      <c r="H742" s="16"/>
      <c r="I742" s="18"/>
      <c r="J742" s="16"/>
      <c r="K742" s="17"/>
      <c r="L742" s="17"/>
      <c r="M742" s="15"/>
      <c r="N742" s="19"/>
    </row>
    <row r="743" customFormat="false" ht="12.75" hidden="false" customHeight="false" outlineLevel="0" collapsed="false">
      <c r="A743" s="15"/>
      <c r="B743" s="16"/>
      <c r="C743" s="17"/>
      <c r="D743" s="17"/>
      <c r="E743" s="15"/>
      <c r="F743" s="17"/>
      <c r="G743" s="15"/>
      <c r="H743" s="16"/>
      <c r="I743" s="18"/>
      <c r="J743" s="16"/>
      <c r="K743" s="17"/>
      <c r="L743" s="17"/>
      <c r="M743" s="15"/>
      <c r="N743" s="19"/>
    </row>
    <row r="744" customFormat="false" ht="12.75" hidden="false" customHeight="false" outlineLevel="0" collapsed="false">
      <c r="A744" s="15"/>
      <c r="B744" s="16"/>
      <c r="C744" s="17"/>
      <c r="D744" s="17"/>
      <c r="E744" s="15"/>
      <c r="F744" s="17"/>
      <c r="G744" s="15"/>
      <c r="H744" s="16"/>
      <c r="I744" s="18"/>
      <c r="J744" s="16"/>
      <c r="K744" s="17"/>
      <c r="L744" s="17"/>
      <c r="M744" s="15"/>
      <c r="N744" s="19"/>
    </row>
    <row r="745" customFormat="false" ht="12.75" hidden="false" customHeight="false" outlineLevel="0" collapsed="false">
      <c r="A745" s="15"/>
      <c r="B745" s="16"/>
      <c r="C745" s="17"/>
      <c r="D745" s="17"/>
      <c r="E745" s="15"/>
      <c r="F745" s="17"/>
      <c r="G745" s="15"/>
      <c r="H745" s="16"/>
      <c r="I745" s="18"/>
      <c r="J745" s="16"/>
      <c r="K745" s="17"/>
      <c r="L745" s="17"/>
      <c r="M745" s="15"/>
      <c r="N745" s="19"/>
    </row>
    <row r="746" customFormat="false" ht="12.75" hidden="false" customHeight="false" outlineLevel="0" collapsed="false">
      <c r="A746" s="15"/>
      <c r="B746" s="16"/>
      <c r="C746" s="17"/>
      <c r="D746" s="17"/>
      <c r="E746" s="15"/>
      <c r="F746" s="17"/>
      <c r="G746" s="15"/>
      <c r="H746" s="16"/>
      <c r="I746" s="18"/>
      <c r="J746" s="16"/>
      <c r="K746" s="17"/>
      <c r="L746" s="17"/>
      <c r="M746" s="15"/>
      <c r="N746" s="19"/>
    </row>
    <row r="747" customFormat="false" ht="12.75" hidden="false" customHeight="false" outlineLevel="0" collapsed="false">
      <c r="A747" s="15"/>
      <c r="B747" s="16"/>
      <c r="C747" s="17"/>
      <c r="D747" s="17"/>
      <c r="E747" s="15"/>
      <c r="F747" s="17"/>
      <c r="G747" s="15"/>
      <c r="H747" s="16"/>
      <c r="I747" s="18"/>
      <c r="J747" s="16"/>
      <c r="K747" s="17"/>
      <c r="L747" s="17"/>
      <c r="M747" s="15"/>
      <c r="N747" s="19"/>
    </row>
    <row r="748" customFormat="false" ht="12.75" hidden="false" customHeight="false" outlineLevel="0" collapsed="false">
      <c r="A748" s="15"/>
      <c r="B748" s="16"/>
      <c r="C748" s="17"/>
      <c r="D748" s="17"/>
      <c r="E748" s="15"/>
      <c r="F748" s="17"/>
      <c r="G748" s="15"/>
      <c r="H748" s="16"/>
      <c r="I748" s="18"/>
      <c r="J748" s="16"/>
      <c r="K748" s="17"/>
      <c r="L748" s="17"/>
      <c r="M748" s="15"/>
      <c r="N748" s="19"/>
    </row>
    <row r="749" customFormat="false" ht="12.75" hidden="false" customHeight="false" outlineLevel="0" collapsed="false">
      <c r="A749" s="15"/>
      <c r="B749" s="16"/>
      <c r="C749" s="17"/>
      <c r="D749" s="17"/>
      <c r="E749" s="15"/>
      <c r="F749" s="17"/>
      <c r="G749" s="15"/>
      <c r="H749" s="16"/>
      <c r="I749" s="18"/>
      <c r="J749" s="16"/>
      <c r="K749" s="17"/>
      <c r="L749" s="17"/>
      <c r="M749" s="15"/>
      <c r="N749" s="19"/>
    </row>
    <row r="750" customFormat="false" ht="12.75" hidden="false" customHeight="false" outlineLevel="0" collapsed="false">
      <c r="A750" s="15"/>
      <c r="B750" s="16"/>
      <c r="C750" s="17"/>
      <c r="D750" s="17"/>
      <c r="E750" s="15"/>
      <c r="F750" s="17"/>
      <c r="G750" s="15"/>
      <c r="H750" s="16"/>
      <c r="I750" s="18"/>
      <c r="J750" s="16"/>
      <c r="K750" s="17"/>
      <c r="L750" s="17"/>
      <c r="M750" s="15"/>
      <c r="N750" s="19"/>
    </row>
    <row r="751" customFormat="false" ht="12.75" hidden="false" customHeight="false" outlineLevel="0" collapsed="false">
      <c r="A751" s="15"/>
      <c r="B751" s="16"/>
      <c r="C751" s="17"/>
      <c r="D751" s="17"/>
      <c r="E751" s="15"/>
      <c r="F751" s="17"/>
      <c r="G751" s="15"/>
      <c r="H751" s="16"/>
      <c r="I751" s="18"/>
      <c r="J751" s="16"/>
      <c r="K751" s="17"/>
      <c r="L751" s="17"/>
      <c r="M751" s="15"/>
      <c r="N751" s="19"/>
    </row>
    <row r="752" customFormat="false" ht="12.75" hidden="false" customHeight="false" outlineLevel="0" collapsed="false">
      <c r="A752" s="15"/>
      <c r="B752" s="16"/>
      <c r="C752" s="17"/>
      <c r="D752" s="17"/>
      <c r="E752" s="15"/>
      <c r="F752" s="17"/>
      <c r="G752" s="15"/>
      <c r="H752" s="16"/>
      <c r="I752" s="18"/>
      <c r="J752" s="16"/>
      <c r="K752" s="17"/>
      <c r="L752" s="17"/>
      <c r="M752" s="15"/>
      <c r="N752" s="19"/>
    </row>
    <row r="753" customFormat="false" ht="12.75" hidden="false" customHeight="false" outlineLevel="0" collapsed="false">
      <c r="A753" s="15"/>
      <c r="B753" s="16"/>
      <c r="C753" s="17"/>
      <c r="D753" s="17"/>
      <c r="E753" s="15"/>
      <c r="F753" s="17"/>
      <c r="G753" s="15"/>
      <c r="H753" s="16"/>
      <c r="I753" s="18"/>
      <c r="J753" s="16"/>
      <c r="K753" s="17"/>
      <c r="L753" s="17"/>
      <c r="M753" s="15"/>
      <c r="N753" s="19"/>
    </row>
    <row r="754" customFormat="false" ht="12.75" hidden="false" customHeight="false" outlineLevel="0" collapsed="false">
      <c r="A754" s="15"/>
      <c r="B754" s="16"/>
      <c r="C754" s="17"/>
      <c r="D754" s="17"/>
      <c r="E754" s="15"/>
      <c r="F754" s="17"/>
      <c r="G754" s="15"/>
      <c r="H754" s="16"/>
      <c r="I754" s="18"/>
      <c r="J754" s="16"/>
      <c r="K754" s="17"/>
      <c r="L754" s="17"/>
      <c r="M754" s="15"/>
      <c r="N754" s="19"/>
    </row>
    <row r="755" customFormat="false" ht="12.75" hidden="false" customHeight="false" outlineLevel="0" collapsed="false">
      <c r="A755" s="15"/>
      <c r="B755" s="16"/>
      <c r="C755" s="17"/>
      <c r="D755" s="17"/>
      <c r="E755" s="15"/>
      <c r="F755" s="17"/>
      <c r="G755" s="15"/>
      <c r="H755" s="16"/>
      <c r="I755" s="18"/>
      <c r="J755" s="16"/>
      <c r="K755" s="17"/>
      <c r="L755" s="17"/>
      <c r="M755" s="15"/>
      <c r="N755" s="19"/>
    </row>
    <row r="756" customFormat="false" ht="12.75" hidden="false" customHeight="false" outlineLevel="0" collapsed="false">
      <c r="A756" s="15"/>
      <c r="B756" s="16"/>
      <c r="C756" s="17"/>
      <c r="D756" s="17"/>
      <c r="E756" s="15"/>
      <c r="F756" s="17"/>
      <c r="G756" s="15"/>
      <c r="H756" s="16"/>
      <c r="I756" s="18"/>
      <c r="J756" s="16"/>
      <c r="K756" s="17"/>
      <c r="L756" s="17"/>
      <c r="M756" s="15"/>
      <c r="N756" s="19"/>
    </row>
    <row r="757" customFormat="false" ht="12.75" hidden="false" customHeight="false" outlineLevel="0" collapsed="false">
      <c r="A757" s="15"/>
      <c r="B757" s="16"/>
      <c r="C757" s="17"/>
      <c r="D757" s="17"/>
      <c r="E757" s="15"/>
      <c r="F757" s="17"/>
      <c r="G757" s="15"/>
      <c r="H757" s="16"/>
      <c r="I757" s="18"/>
      <c r="J757" s="16"/>
      <c r="K757" s="17"/>
      <c r="L757" s="17"/>
      <c r="M757" s="15"/>
      <c r="N757" s="19"/>
    </row>
    <row r="758" customFormat="false" ht="12.75" hidden="false" customHeight="false" outlineLevel="0" collapsed="false">
      <c r="A758" s="15"/>
      <c r="B758" s="16"/>
      <c r="C758" s="17"/>
      <c r="D758" s="17"/>
      <c r="E758" s="15"/>
      <c r="F758" s="17"/>
      <c r="G758" s="15"/>
      <c r="H758" s="16"/>
      <c r="I758" s="18"/>
      <c r="J758" s="16"/>
      <c r="K758" s="17"/>
      <c r="L758" s="17"/>
      <c r="M758" s="15"/>
      <c r="N758" s="19"/>
    </row>
    <row r="759" customFormat="false" ht="12.75" hidden="false" customHeight="false" outlineLevel="0" collapsed="false">
      <c r="A759" s="15"/>
      <c r="B759" s="16"/>
      <c r="C759" s="17"/>
      <c r="D759" s="17"/>
      <c r="E759" s="15"/>
      <c r="F759" s="17"/>
      <c r="G759" s="15"/>
      <c r="H759" s="16"/>
      <c r="I759" s="18"/>
      <c r="J759" s="16"/>
      <c r="K759" s="17"/>
      <c r="L759" s="17"/>
      <c r="M759" s="15"/>
      <c r="N759" s="19"/>
    </row>
    <row r="760" customFormat="false" ht="12.75" hidden="false" customHeight="false" outlineLevel="0" collapsed="false">
      <c r="A760" s="15"/>
      <c r="B760" s="16"/>
      <c r="C760" s="17"/>
      <c r="D760" s="17"/>
      <c r="E760" s="15"/>
      <c r="F760" s="17"/>
      <c r="G760" s="15"/>
      <c r="H760" s="16"/>
      <c r="I760" s="18"/>
      <c r="J760" s="16"/>
      <c r="K760" s="17"/>
      <c r="L760" s="17"/>
      <c r="M760" s="15"/>
      <c r="N760" s="19"/>
    </row>
    <row r="761" customFormat="false" ht="12.75" hidden="false" customHeight="false" outlineLevel="0" collapsed="false">
      <c r="A761" s="15"/>
      <c r="B761" s="16"/>
      <c r="C761" s="17"/>
      <c r="D761" s="17"/>
      <c r="E761" s="15"/>
      <c r="F761" s="17"/>
      <c r="G761" s="15"/>
      <c r="H761" s="16"/>
      <c r="I761" s="18"/>
      <c r="J761" s="16"/>
      <c r="K761" s="17"/>
      <c r="L761" s="17"/>
      <c r="M761" s="15"/>
      <c r="N761" s="19"/>
    </row>
    <row r="762" customFormat="false" ht="12.75" hidden="false" customHeight="false" outlineLevel="0" collapsed="false">
      <c r="A762" s="15"/>
      <c r="B762" s="16"/>
      <c r="C762" s="17"/>
      <c r="D762" s="17"/>
      <c r="E762" s="15"/>
      <c r="F762" s="17"/>
      <c r="G762" s="15"/>
      <c r="H762" s="16"/>
      <c r="I762" s="18"/>
      <c r="J762" s="16"/>
      <c r="K762" s="17"/>
      <c r="L762" s="17"/>
      <c r="M762" s="15"/>
      <c r="N762" s="19"/>
    </row>
    <row r="763" customFormat="false" ht="12.75" hidden="false" customHeight="false" outlineLevel="0" collapsed="false">
      <c r="A763" s="15"/>
      <c r="B763" s="16"/>
      <c r="C763" s="17"/>
      <c r="D763" s="17"/>
      <c r="E763" s="15"/>
      <c r="F763" s="17"/>
      <c r="G763" s="15"/>
      <c r="H763" s="16"/>
      <c r="I763" s="18"/>
      <c r="J763" s="16"/>
      <c r="K763" s="17"/>
      <c r="L763" s="17"/>
      <c r="M763" s="15"/>
      <c r="N763" s="19"/>
    </row>
    <row r="764" customFormat="false" ht="12.75" hidden="false" customHeight="false" outlineLevel="0" collapsed="false">
      <c r="A764" s="15"/>
      <c r="B764" s="16"/>
      <c r="C764" s="17"/>
      <c r="D764" s="17"/>
      <c r="E764" s="15"/>
      <c r="F764" s="17"/>
      <c r="G764" s="15"/>
      <c r="H764" s="16"/>
      <c r="I764" s="18"/>
      <c r="J764" s="16"/>
      <c r="K764" s="17"/>
      <c r="L764" s="17"/>
      <c r="M764" s="15"/>
      <c r="N764" s="19"/>
    </row>
    <row r="765" customFormat="false" ht="12.75" hidden="false" customHeight="false" outlineLevel="0" collapsed="false">
      <c r="A765" s="15"/>
      <c r="B765" s="16"/>
      <c r="C765" s="17"/>
      <c r="D765" s="17"/>
      <c r="E765" s="15"/>
      <c r="F765" s="17"/>
      <c r="G765" s="15"/>
      <c r="H765" s="16"/>
      <c r="I765" s="18"/>
      <c r="J765" s="16"/>
      <c r="K765" s="17"/>
      <c r="L765" s="17"/>
      <c r="M765" s="15"/>
      <c r="N765" s="19"/>
    </row>
    <row r="766" customFormat="false" ht="12.75" hidden="false" customHeight="false" outlineLevel="0" collapsed="false">
      <c r="A766" s="15"/>
      <c r="B766" s="16"/>
      <c r="C766" s="17"/>
      <c r="D766" s="17"/>
      <c r="E766" s="15"/>
      <c r="F766" s="17"/>
      <c r="G766" s="15"/>
      <c r="H766" s="16"/>
      <c r="I766" s="18"/>
      <c r="J766" s="16"/>
      <c r="K766" s="17"/>
      <c r="L766" s="17"/>
      <c r="M766" s="15"/>
      <c r="N766" s="19"/>
    </row>
    <row r="767" customFormat="false" ht="12.75" hidden="false" customHeight="false" outlineLevel="0" collapsed="false">
      <c r="A767" s="15"/>
      <c r="B767" s="16"/>
      <c r="C767" s="17"/>
      <c r="D767" s="17"/>
      <c r="E767" s="15"/>
      <c r="F767" s="17"/>
      <c r="G767" s="15"/>
      <c r="H767" s="16"/>
      <c r="I767" s="18"/>
      <c r="J767" s="16"/>
      <c r="K767" s="17"/>
      <c r="L767" s="17"/>
      <c r="M767" s="15"/>
      <c r="N767" s="19"/>
    </row>
    <row r="768" customFormat="false" ht="12.75" hidden="false" customHeight="false" outlineLevel="0" collapsed="false">
      <c r="A768" s="15"/>
      <c r="B768" s="16"/>
      <c r="C768" s="17"/>
      <c r="D768" s="17"/>
      <c r="E768" s="15"/>
      <c r="F768" s="17"/>
      <c r="G768" s="15"/>
      <c r="H768" s="16"/>
      <c r="I768" s="18"/>
      <c r="J768" s="16"/>
      <c r="K768" s="17"/>
      <c r="L768" s="17"/>
      <c r="M768" s="15"/>
      <c r="N768" s="19"/>
    </row>
    <row r="769" customFormat="false" ht="12.75" hidden="false" customHeight="false" outlineLevel="0" collapsed="false">
      <c r="A769" s="15"/>
      <c r="B769" s="16"/>
      <c r="C769" s="17"/>
      <c r="D769" s="17"/>
      <c r="E769" s="15"/>
      <c r="F769" s="17"/>
      <c r="G769" s="15"/>
      <c r="H769" s="16"/>
      <c r="I769" s="18"/>
      <c r="J769" s="16"/>
      <c r="K769" s="17"/>
      <c r="L769" s="17"/>
      <c r="M769" s="15"/>
      <c r="N769" s="19"/>
    </row>
    <row r="770" customFormat="false" ht="12.75" hidden="false" customHeight="false" outlineLevel="0" collapsed="false">
      <c r="A770" s="15"/>
      <c r="B770" s="16"/>
      <c r="C770" s="17"/>
      <c r="D770" s="17"/>
      <c r="E770" s="15"/>
      <c r="F770" s="17"/>
      <c r="G770" s="15"/>
      <c r="H770" s="16"/>
      <c r="I770" s="18"/>
      <c r="J770" s="16"/>
      <c r="K770" s="17"/>
      <c r="L770" s="17"/>
      <c r="M770" s="15"/>
      <c r="N770" s="19"/>
    </row>
    <row r="771" customFormat="false" ht="12.75" hidden="false" customHeight="false" outlineLevel="0" collapsed="false">
      <c r="A771" s="15"/>
      <c r="B771" s="16"/>
      <c r="C771" s="17"/>
      <c r="D771" s="17"/>
      <c r="E771" s="15"/>
      <c r="F771" s="17"/>
      <c r="G771" s="15"/>
      <c r="H771" s="16"/>
      <c r="I771" s="18"/>
      <c r="J771" s="16"/>
      <c r="K771" s="17"/>
      <c r="L771" s="17"/>
      <c r="M771" s="15"/>
      <c r="N771" s="19"/>
    </row>
    <row r="772" customFormat="false" ht="12.75" hidden="false" customHeight="false" outlineLevel="0" collapsed="false">
      <c r="A772" s="15"/>
      <c r="B772" s="16"/>
      <c r="C772" s="17"/>
      <c r="D772" s="17"/>
      <c r="E772" s="15"/>
      <c r="F772" s="17"/>
      <c r="G772" s="15"/>
      <c r="H772" s="16"/>
      <c r="I772" s="18"/>
      <c r="J772" s="16"/>
      <c r="K772" s="17"/>
      <c r="L772" s="17"/>
      <c r="M772" s="15"/>
      <c r="N772" s="19"/>
    </row>
    <row r="773" customFormat="false" ht="12.75" hidden="false" customHeight="false" outlineLevel="0" collapsed="false">
      <c r="A773" s="15"/>
      <c r="B773" s="16"/>
      <c r="C773" s="17"/>
      <c r="D773" s="17"/>
      <c r="E773" s="15"/>
      <c r="F773" s="17"/>
      <c r="G773" s="15"/>
      <c r="H773" s="16"/>
      <c r="I773" s="18"/>
      <c r="J773" s="16"/>
      <c r="K773" s="17"/>
      <c r="L773" s="17"/>
      <c r="M773" s="15"/>
      <c r="N773" s="19"/>
    </row>
    <row r="774" customFormat="false" ht="12.75" hidden="false" customHeight="false" outlineLevel="0" collapsed="false">
      <c r="A774" s="15"/>
      <c r="B774" s="16"/>
      <c r="C774" s="17"/>
      <c r="D774" s="17"/>
      <c r="E774" s="15"/>
      <c r="F774" s="17"/>
      <c r="G774" s="15"/>
      <c r="H774" s="16"/>
      <c r="I774" s="18"/>
      <c r="J774" s="16"/>
      <c r="K774" s="17"/>
      <c r="L774" s="17"/>
      <c r="M774" s="15"/>
      <c r="N774" s="19"/>
    </row>
    <row r="775" customFormat="false" ht="12.75" hidden="false" customHeight="false" outlineLevel="0" collapsed="false">
      <c r="A775" s="15"/>
      <c r="B775" s="16"/>
      <c r="C775" s="17"/>
      <c r="D775" s="17"/>
      <c r="E775" s="15"/>
      <c r="F775" s="17"/>
      <c r="G775" s="15"/>
      <c r="H775" s="16"/>
      <c r="I775" s="18"/>
      <c r="J775" s="16"/>
      <c r="K775" s="17"/>
      <c r="L775" s="17"/>
      <c r="M775" s="15"/>
      <c r="N775" s="19"/>
    </row>
    <row r="776" customFormat="false" ht="12.75" hidden="false" customHeight="false" outlineLevel="0" collapsed="false">
      <c r="A776" s="15"/>
      <c r="B776" s="16"/>
      <c r="C776" s="17"/>
      <c r="D776" s="17"/>
      <c r="E776" s="15"/>
      <c r="F776" s="17"/>
      <c r="G776" s="15"/>
      <c r="H776" s="16"/>
      <c r="I776" s="18"/>
      <c r="J776" s="16"/>
      <c r="K776" s="17"/>
      <c r="L776" s="17"/>
      <c r="M776" s="15"/>
      <c r="N776" s="19"/>
    </row>
    <row r="777" customFormat="false" ht="12.75" hidden="false" customHeight="false" outlineLevel="0" collapsed="false">
      <c r="A777" s="15"/>
      <c r="B777" s="16"/>
      <c r="C777" s="17"/>
      <c r="D777" s="17"/>
      <c r="E777" s="15"/>
      <c r="F777" s="17"/>
      <c r="G777" s="15"/>
      <c r="H777" s="16"/>
      <c r="I777" s="18"/>
      <c r="J777" s="16"/>
      <c r="K777" s="17"/>
      <c r="L777" s="17"/>
      <c r="M777" s="15"/>
      <c r="N777" s="19"/>
    </row>
    <row r="778" customFormat="false" ht="12.75" hidden="false" customHeight="false" outlineLevel="0" collapsed="false">
      <c r="A778" s="15"/>
      <c r="B778" s="16"/>
      <c r="C778" s="17"/>
      <c r="D778" s="17"/>
      <c r="E778" s="15"/>
      <c r="F778" s="17"/>
      <c r="G778" s="15"/>
      <c r="H778" s="16"/>
      <c r="I778" s="18"/>
      <c r="J778" s="16"/>
      <c r="K778" s="17"/>
      <c r="L778" s="17"/>
      <c r="M778" s="15"/>
      <c r="N778" s="19"/>
    </row>
    <row r="779" customFormat="false" ht="12.75" hidden="false" customHeight="false" outlineLevel="0" collapsed="false">
      <c r="A779" s="15"/>
      <c r="B779" s="16"/>
      <c r="C779" s="17"/>
      <c r="D779" s="17"/>
      <c r="E779" s="15"/>
      <c r="F779" s="17"/>
      <c r="G779" s="15"/>
      <c r="H779" s="16"/>
      <c r="I779" s="18"/>
      <c r="J779" s="16"/>
      <c r="K779" s="17"/>
      <c r="L779" s="17"/>
      <c r="M779" s="15"/>
      <c r="N779" s="19"/>
    </row>
    <row r="780" customFormat="false" ht="12.75" hidden="false" customHeight="false" outlineLevel="0" collapsed="false">
      <c r="A780" s="15"/>
      <c r="B780" s="16"/>
      <c r="C780" s="17"/>
      <c r="D780" s="17"/>
      <c r="E780" s="15"/>
      <c r="F780" s="17"/>
      <c r="G780" s="15"/>
      <c r="H780" s="16"/>
      <c r="I780" s="18"/>
      <c r="J780" s="16"/>
      <c r="K780" s="17"/>
      <c r="L780" s="17"/>
      <c r="M780" s="15"/>
      <c r="N780" s="19"/>
    </row>
    <row r="781" customFormat="false" ht="12.75" hidden="false" customHeight="false" outlineLevel="0" collapsed="false">
      <c r="A781" s="15"/>
      <c r="B781" s="16"/>
      <c r="C781" s="17"/>
      <c r="D781" s="17"/>
      <c r="E781" s="15"/>
      <c r="F781" s="17"/>
      <c r="G781" s="15"/>
      <c r="H781" s="16"/>
      <c r="I781" s="18"/>
      <c r="J781" s="16"/>
      <c r="K781" s="17"/>
      <c r="L781" s="17"/>
      <c r="M781" s="15"/>
      <c r="N781" s="19"/>
    </row>
    <row r="782" customFormat="false" ht="12.75" hidden="false" customHeight="false" outlineLevel="0" collapsed="false">
      <c r="A782" s="15"/>
      <c r="B782" s="16"/>
      <c r="C782" s="17"/>
      <c r="D782" s="17"/>
      <c r="E782" s="15"/>
      <c r="F782" s="17"/>
      <c r="G782" s="15"/>
      <c r="H782" s="16"/>
      <c r="I782" s="18"/>
      <c r="J782" s="16"/>
      <c r="K782" s="17"/>
      <c r="L782" s="17"/>
      <c r="M782" s="15"/>
      <c r="N782" s="19"/>
    </row>
    <row r="783" customFormat="false" ht="12.75" hidden="false" customHeight="false" outlineLevel="0" collapsed="false">
      <c r="A783" s="15"/>
      <c r="B783" s="16"/>
      <c r="C783" s="17"/>
      <c r="D783" s="17"/>
      <c r="E783" s="15"/>
      <c r="F783" s="17"/>
      <c r="G783" s="15"/>
      <c r="H783" s="16"/>
      <c r="I783" s="18"/>
      <c r="J783" s="16"/>
      <c r="K783" s="17"/>
      <c r="L783" s="17"/>
      <c r="M783" s="15"/>
      <c r="N783" s="19"/>
    </row>
    <row r="784" customFormat="false" ht="12.75" hidden="false" customHeight="false" outlineLevel="0" collapsed="false">
      <c r="A784" s="15"/>
      <c r="B784" s="16"/>
      <c r="C784" s="17"/>
      <c r="D784" s="17"/>
      <c r="E784" s="15"/>
      <c r="F784" s="17"/>
      <c r="G784" s="15"/>
      <c r="H784" s="16"/>
      <c r="I784" s="18"/>
      <c r="J784" s="16"/>
      <c r="K784" s="17"/>
      <c r="L784" s="17"/>
      <c r="M784" s="15"/>
      <c r="N784" s="19"/>
    </row>
    <row r="785" customFormat="false" ht="12.75" hidden="false" customHeight="false" outlineLevel="0" collapsed="false">
      <c r="A785" s="15"/>
      <c r="B785" s="16"/>
      <c r="C785" s="17"/>
      <c r="D785" s="17"/>
      <c r="E785" s="15"/>
      <c r="F785" s="17"/>
      <c r="G785" s="15"/>
      <c r="H785" s="16"/>
      <c r="I785" s="18"/>
      <c r="J785" s="16"/>
      <c r="K785" s="17"/>
      <c r="L785" s="17"/>
      <c r="M785" s="15"/>
      <c r="N785" s="19"/>
    </row>
    <row r="786" customFormat="false" ht="12.75" hidden="false" customHeight="false" outlineLevel="0" collapsed="false">
      <c r="A786" s="15"/>
      <c r="B786" s="16"/>
      <c r="C786" s="17"/>
      <c r="D786" s="17"/>
      <c r="E786" s="15"/>
      <c r="F786" s="17"/>
      <c r="G786" s="15"/>
      <c r="H786" s="16"/>
      <c r="I786" s="18"/>
      <c r="J786" s="16"/>
      <c r="K786" s="17"/>
      <c r="L786" s="17"/>
      <c r="M786" s="15"/>
      <c r="N786" s="19"/>
    </row>
    <row r="787" customFormat="false" ht="12.75" hidden="false" customHeight="false" outlineLevel="0" collapsed="false">
      <c r="A787" s="15"/>
      <c r="B787" s="16"/>
      <c r="C787" s="17"/>
      <c r="D787" s="17"/>
      <c r="E787" s="15"/>
      <c r="F787" s="17"/>
      <c r="G787" s="15"/>
      <c r="H787" s="16"/>
      <c r="I787" s="18"/>
      <c r="J787" s="16"/>
      <c r="K787" s="17"/>
      <c r="L787" s="17"/>
      <c r="M787" s="15"/>
      <c r="N787" s="19"/>
    </row>
    <row r="788" customFormat="false" ht="12.75" hidden="false" customHeight="false" outlineLevel="0" collapsed="false">
      <c r="A788" s="15"/>
      <c r="B788" s="16"/>
      <c r="C788" s="17"/>
      <c r="D788" s="17"/>
      <c r="E788" s="15"/>
      <c r="F788" s="17"/>
      <c r="G788" s="15"/>
      <c r="H788" s="16"/>
      <c r="I788" s="18"/>
      <c r="J788" s="16"/>
      <c r="K788" s="17"/>
      <c r="L788" s="17"/>
      <c r="M788" s="15"/>
      <c r="N788" s="19"/>
    </row>
    <row r="789" customFormat="false" ht="12.75" hidden="false" customHeight="false" outlineLevel="0" collapsed="false">
      <c r="A789" s="15"/>
      <c r="B789" s="16"/>
      <c r="C789" s="17"/>
      <c r="D789" s="17"/>
      <c r="E789" s="15"/>
      <c r="F789" s="17"/>
      <c r="G789" s="15"/>
      <c r="H789" s="16"/>
      <c r="I789" s="18"/>
      <c r="J789" s="16"/>
      <c r="K789" s="17"/>
      <c r="L789" s="17"/>
      <c r="M789" s="15"/>
      <c r="N789" s="19"/>
    </row>
    <row r="790" customFormat="false" ht="12.75" hidden="false" customHeight="false" outlineLevel="0" collapsed="false">
      <c r="A790" s="15"/>
      <c r="B790" s="16"/>
      <c r="C790" s="17"/>
      <c r="D790" s="17"/>
      <c r="E790" s="15"/>
      <c r="F790" s="17"/>
      <c r="G790" s="15"/>
      <c r="H790" s="16"/>
      <c r="I790" s="18"/>
      <c r="J790" s="16"/>
      <c r="K790" s="17"/>
      <c r="L790" s="17"/>
      <c r="M790" s="15"/>
      <c r="N790" s="19"/>
    </row>
    <row r="791" customFormat="false" ht="12.75" hidden="false" customHeight="false" outlineLevel="0" collapsed="false">
      <c r="A791" s="15"/>
      <c r="B791" s="16"/>
      <c r="C791" s="17"/>
      <c r="D791" s="17"/>
      <c r="E791" s="15"/>
      <c r="F791" s="17"/>
      <c r="G791" s="15"/>
      <c r="H791" s="16"/>
      <c r="I791" s="18"/>
      <c r="J791" s="16"/>
      <c r="K791" s="17"/>
      <c r="L791" s="17"/>
      <c r="M791" s="15"/>
      <c r="N791" s="19"/>
    </row>
    <row r="792" customFormat="false" ht="12.75" hidden="false" customHeight="false" outlineLevel="0" collapsed="false">
      <c r="A792" s="15"/>
      <c r="B792" s="16"/>
      <c r="C792" s="17"/>
      <c r="D792" s="17"/>
      <c r="E792" s="15"/>
      <c r="F792" s="17"/>
      <c r="G792" s="15"/>
      <c r="H792" s="16"/>
      <c r="I792" s="18"/>
      <c r="J792" s="16"/>
      <c r="K792" s="17"/>
      <c r="L792" s="17"/>
      <c r="M792" s="15"/>
      <c r="N792" s="19"/>
    </row>
    <row r="793" customFormat="false" ht="12.75" hidden="false" customHeight="false" outlineLevel="0" collapsed="false">
      <c r="A793" s="15"/>
      <c r="B793" s="16"/>
      <c r="C793" s="17"/>
      <c r="D793" s="17"/>
      <c r="E793" s="15"/>
      <c r="F793" s="17"/>
      <c r="G793" s="15"/>
      <c r="H793" s="16"/>
      <c r="I793" s="18"/>
      <c r="J793" s="16"/>
      <c r="K793" s="17"/>
      <c r="L793" s="17"/>
      <c r="M793" s="15"/>
      <c r="N793" s="19"/>
    </row>
    <row r="794" customFormat="false" ht="12.75" hidden="false" customHeight="false" outlineLevel="0" collapsed="false">
      <c r="A794" s="15"/>
      <c r="B794" s="16"/>
      <c r="C794" s="17"/>
      <c r="D794" s="17"/>
      <c r="E794" s="15"/>
      <c r="F794" s="17"/>
      <c r="G794" s="15"/>
      <c r="H794" s="16"/>
      <c r="I794" s="18"/>
      <c r="J794" s="16"/>
      <c r="K794" s="17"/>
      <c r="L794" s="17"/>
      <c r="M794" s="15"/>
      <c r="N794" s="19"/>
    </row>
    <row r="795" customFormat="false" ht="12.75" hidden="false" customHeight="false" outlineLevel="0" collapsed="false">
      <c r="A795" s="15"/>
      <c r="B795" s="16"/>
      <c r="C795" s="17"/>
      <c r="D795" s="17"/>
      <c r="E795" s="15"/>
      <c r="F795" s="17"/>
      <c r="G795" s="15"/>
      <c r="H795" s="16"/>
      <c r="I795" s="18"/>
      <c r="J795" s="16"/>
      <c r="K795" s="17"/>
      <c r="L795" s="17"/>
      <c r="M795" s="15"/>
      <c r="N795" s="19"/>
    </row>
    <row r="796" customFormat="false" ht="12.75" hidden="false" customHeight="false" outlineLevel="0" collapsed="false">
      <c r="A796" s="15"/>
      <c r="B796" s="16"/>
      <c r="C796" s="17"/>
      <c r="D796" s="17"/>
      <c r="E796" s="15"/>
      <c r="F796" s="17"/>
      <c r="G796" s="15"/>
      <c r="H796" s="16"/>
      <c r="I796" s="18"/>
      <c r="J796" s="16"/>
      <c r="K796" s="17"/>
      <c r="L796" s="17"/>
      <c r="M796" s="15"/>
      <c r="N796" s="19"/>
    </row>
    <row r="797" customFormat="false" ht="12.75" hidden="false" customHeight="false" outlineLevel="0" collapsed="false">
      <c r="A797" s="15"/>
      <c r="B797" s="16"/>
      <c r="C797" s="17"/>
      <c r="D797" s="17"/>
      <c r="E797" s="15"/>
      <c r="F797" s="17"/>
      <c r="G797" s="15"/>
      <c r="H797" s="16"/>
      <c r="I797" s="18"/>
      <c r="J797" s="16"/>
      <c r="K797" s="17"/>
      <c r="L797" s="17"/>
      <c r="M797" s="15"/>
      <c r="N797" s="19"/>
    </row>
    <row r="798" customFormat="false" ht="12.75" hidden="false" customHeight="false" outlineLevel="0" collapsed="false">
      <c r="A798" s="15"/>
      <c r="B798" s="16"/>
      <c r="C798" s="17"/>
      <c r="D798" s="17"/>
      <c r="E798" s="15"/>
      <c r="F798" s="17"/>
      <c r="G798" s="15"/>
      <c r="H798" s="16"/>
      <c r="I798" s="18"/>
      <c r="J798" s="16"/>
      <c r="K798" s="17"/>
      <c r="L798" s="17"/>
      <c r="M798" s="15"/>
      <c r="N798" s="19"/>
    </row>
    <row r="799" customFormat="false" ht="12.75" hidden="false" customHeight="false" outlineLevel="0" collapsed="false">
      <c r="A799" s="15"/>
      <c r="B799" s="16"/>
      <c r="C799" s="17"/>
      <c r="D799" s="17"/>
      <c r="E799" s="15"/>
      <c r="F799" s="17"/>
      <c r="G799" s="15"/>
      <c r="H799" s="16"/>
      <c r="I799" s="18"/>
      <c r="J799" s="16"/>
      <c r="K799" s="17"/>
      <c r="L799" s="17"/>
      <c r="M799" s="15"/>
      <c r="N799" s="19"/>
    </row>
    <row r="800" customFormat="false" ht="12.75" hidden="false" customHeight="false" outlineLevel="0" collapsed="false">
      <c r="A800" s="15"/>
      <c r="B800" s="16"/>
      <c r="C800" s="17"/>
      <c r="D800" s="17"/>
      <c r="E800" s="15"/>
      <c r="F800" s="17"/>
      <c r="G800" s="15"/>
      <c r="H800" s="16"/>
      <c r="I800" s="18"/>
      <c r="J800" s="16"/>
      <c r="K800" s="17"/>
      <c r="L800" s="17"/>
      <c r="M800" s="15"/>
      <c r="N800" s="19"/>
    </row>
    <row r="801" customFormat="false" ht="12.75" hidden="false" customHeight="false" outlineLevel="0" collapsed="false">
      <c r="A801" s="15"/>
      <c r="B801" s="16"/>
      <c r="C801" s="17"/>
      <c r="D801" s="17"/>
      <c r="E801" s="15"/>
      <c r="F801" s="17"/>
      <c r="G801" s="15"/>
      <c r="H801" s="16"/>
      <c r="I801" s="18"/>
      <c r="J801" s="16"/>
      <c r="K801" s="17"/>
      <c r="L801" s="17"/>
      <c r="M801" s="15"/>
      <c r="N801" s="19"/>
    </row>
    <row r="802" customFormat="false" ht="12.75" hidden="false" customHeight="false" outlineLevel="0" collapsed="false">
      <c r="A802" s="15"/>
      <c r="B802" s="16"/>
      <c r="C802" s="17"/>
      <c r="D802" s="17"/>
      <c r="E802" s="15"/>
      <c r="F802" s="17"/>
      <c r="G802" s="15"/>
      <c r="H802" s="16"/>
      <c r="I802" s="18"/>
      <c r="J802" s="16"/>
      <c r="K802" s="17"/>
      <c r="L802" s="17"/>
      <c r="M802" s="15"/>
      <c r="N802" s="19"/>
    </row>
    <row r="803" customFormat="false" ht="12.75" hidden="false" customHeight="false" outlineLevel="0" collapsed="false">
      <c r="A803" s="15"/>
      <c r="B803" s="16"/>
      <c r="C803" s="17"/>
      <c r="D803" s="17"/>
      <c r="E803" s="15"/>
      <c r="F803" s="17"/>
      <c r="G803" s="15"/>
      <c r="H803" s="16"/>
      <c r="I803" s="18"/>
      <c r="J803" s="16"/>
      <c r="K803" s="17"/>
      <c r="L803" s="17"/>
      <c r="M803" s="15"/>
      <c r="N803" s="19"/>
    </row>
    <row r="804" customFormat="false" ht="12.75" hidden="false" customHeight="false" outlineLevel="0" collapsed="false">
      <c r="A804" s="15"/>
      <c r="B804" s="16"/>
      <c r="C804" s="17"/>
      <c r="D804" s="17"/>
      <c r="E804" s="15"/>
      <c r="F804" s="17"/>
      <c r="G804" s="15"/>
      <c r="H804" s="16"/>
      <c r="I804" s="18"/>
      <c r="J804" s="16"/>
      <c r="K804" s="17"/>
      <c r="L804" s="17"/>
      <c r="M804" s="15"/>
      <c r="N804" s="19"/>
    </row>
    <row r="805" customFormat="false" ht="12.75" hidden="false" customHeight="false" outlineLevel="0" collapsed="false">
      <c r="A805" s="15"/>
      <c r="B805" s="16"/>
      <c r="C805" s="17"/>
      <c r="D805" s="17"/>
      <c r="E805" s="15"/>
      <c r="F805" s="17"/>
      <c r="G805" s="15"/>
      <c r="H805" s="16"/>
      <c r="I805" s="18"/>
      <c r="J805" s="16"/>
      <c r="K805" s="17"/>
      <c r="L805" s="17"/>
      <c r="M805" s="15"/>
      <c r="N805" s="19"/>
    </row>
    <row r="806" customFormat="false" ht="12.75" hidden="false" customHeight="false" outlineLevel="0" collapsed="false">
      <c r="A806" s="15"/>
      <c r="B806" s="16"/>
      <c r="C806" s="17"/>
      <c r="D806" s="17"/>
      <c r="E806" s="15"/>
      <c r="F806" s="17"/>
      <c r="G806" s="15"/>
      <c r="H806" s="16"/>
      <c r="I806" s="18"/>
      <c r="J806" s="16"/>
      <c r="K806" s="17"/>
      <c r="L806" s="17"/>
      <c r="M806" s="15"/>
      <c r="N806" s="19"/>
    </row>
    <row r="807" customFormat="false" ht="12.75" hidden="false" customHeight="false" outlineLevel="0" collapsed="false">
      <c r="A807" s="15"/>
      <c r="B807" s="16"/>
      <c r="C807" s="17"/>
      <c r="D807" s="17"/>
      <c r="E807" s="15"/>
      <c r="F807" s="17"/>
      <c r="G807" s="15"/>
      <c r="H807" s="16"/>
      <c r="I807" s="18"/>
      <c r="J807" s="16"/>
      <c r="K807" s="17"/>
      <c r="L807" s="17"/>
      <c r="M807" s="15"/>
      <c r="N807" s="19"/>
    </row>
    <row r="808" customFormat="false" ht="12.75" hidden="false" customHeight="false" outlineLevel="0" collapsed="false">
      <c r="A808" s="15"/>
      <c r="B808" s="16"/>
      <c r="C808" s="17"/>
      <c r="D808" s="17"/>
      <c r="E808" s="15"/>
      <c r="F808" s="17"/>
      <c r="G808" s="15"/>
      <c r="H808" s="16"/>
      <c r="I808" s="18"/>
      <c r="J808" s="16"/>
      <c r="K808" s="17"/>
      <c r="L808" s="17"/>
      <c r="M808" s="15"/>
      <c r="N808" s="19"/>
    </row>
    <row r="809" customFormat="false" ht="12.75" hidden="false" customHeight="false" outlineLevel="0" collapsed="false">
      <c r="A809" s="15"/>
      <c r="B809" s="16"/>
      <c r="C809" s="17"/>
      <c r="D809" s="17"/>
      <c r="E809" s="15"/>
      <c r="F809" s="17"/>
      <c r="G809" s="15"/>
      <c r="H809" s="16"/>
      <c r="I809" s="18"/>
      <c r="J809" s="16"/>
      <c r="K809" s="17"/>
      <c r="L809" s="17"/>
      <c r="M809" s="15"/>
      <c r="N809" s="19"/>
    </row>
    <row r="810" customFormat="false" ht="12.75" hidden="false" customHeight="false" outlineLevel="0" collapsed="false">
      <c r="A810" s="15"/>
      <c r="B810" s="16"/>
      <c r="C810" s="17"/>
      <c r="D810" s="17"/>
      <c r="E810" s="15"/>
      <c r="F810" s="17"/>
      <c r="G810" s="15"/>
      <c r="H810" s="16"/>
      <c r="I810" s="18"/>
      <c r="J810" s="16"/>
      <c r="K810" s="17"/>
      <c r="L810" s="17"/>
      <c r="M810" s="15"/>
      <c r="N810" s="19"/>
    </row>
    <row r="811" customFormat="false" ht="12.75" hidden="false" customHeight="false" outlineLevel="0" collapsed="false">
      <c r="A811" s="15"/>
      <c r="B811" s="16"/>
      <c r="C811" s="17"/>
      <c r="D811" s="17"/>
      <c r="E811" s="15"/>
      <c r="F811" s="17"/>
      <c r="G811" s="15"/>
      <c r="H811" s="16"/>
      <c r="I811" s="18"/>
      <c r="J811" s="16"/>
      <c r="K811" s="17"/>
      <c r="L811" s="17"/>
      <c r="M811" s="15"/>
      <c r="N811" s="19"/>
    </row>
    <row r="812" customFormat="false" ht="12.75" hidden="false" customHeight="false" outlineLevel="0" collapsed="false">
      <c r="A812" s="15"/>
      <c r="B812" s="16"/>
      <c r="C812" s="17"/>
      <c r="D812" s="17"/>
      <c r="E812" s="15"/>
      <c r="F812" s="17"/>
      <c r="G812" s="15"/>
      <c r="H812" s="16"/>
      <c r="I812" s="18"/>
      <c r="J812" s="16"/>
      <c r="K812" s="17"/>
      <c r="L812" s="17"/>
      <c r="M812" s="15"/>
      <c r="N812" s="19"/>
    </row>
    <row r="813" customFormat="false" ht="12.75" hidden="false" customHeight="false" outlineLevel="0" collapsed="false">
      <c r="A813" s="15"/>
      <c r="B813" s="16"/>
      <c r="C813" s="17"/>
      <c r="D813" s="17"/>
      <c r="E813" s="15"/>
      <c r="F813" s="17"/>
      <c r="G813" s="15"/>
      <c r="H813" s="16"/>
      <c r="I813" s="18"/>
      <c r="J813" s="16"/>
      <c r="K813" s="17"/>
      <c r="L813" s="17"/>
      <c r="M813" s="15"/>
      <c r="N813" s="19"/>
    </row>
    <row r="814" customFormat="false" ht="12.75" hidden="false" customHeight="false" outlineLevel="0" collapsed="false">
      <c r="A814" s="15"/>
      <c r="B814" s="16"/>
      <c r="C814" s="17"/>
      <c r="D814" s="17"/>
      <c r="E814" s="15"/>
      <c r="F814" s="17"/>
      <c r="G814" s="15"/>
      <c r="H814" s="16"/>
      <c r="I814" s="18"/>
      <c r="J814" s="16"/>
      <c r="K814" s="17"/>
      <c r="L814" s="17"/>
      <c r="M814" s="15"/>
      <c r="N814" s="19"/>
    </row>
    <row r="815" customFormat="false" ht="12.75" hidden="false" customHeight="false" outlineLevel="0" collapsed="false">
      <c r="A815" s="15"/>
      <c r="B815" s="16"/>
      <c r="C815" s="17"/>
      <c r="D815" s="17"/>
      <c r="E815" s="15"/>
      <c r="F815" s="17"/>
      <c r="G815" s="15"/>
      <c r="H815" s="16"/>
      <c r="I815" s="18"/>
      <c r="J815" s="16"/>
      <c r="K815" s="17"/>
      <c r="L815" s="17"/>
      <c r="M815" s="15"/>
      <c r="N815" s="19"/>
    </row>
    <row r="816" customFormat="false" ht="12.75" hidden="false" customHeight="false" outlineLevel="0" collapsed="false">
      <c r="A816" s="15"/>
      <c r="B816" s="16"/>
      <c r="C816" s="17"/>
      <c r="D816" s="17"/>
      <c r="E816" s="15"/>
      <c r="F816" s="17"/>
      <c r="G816" s="15"/>
      <c r="H816" s="16"/>
      <c r="I816" s="18"/>
      <c r="J816" s="16"/>
      <c r="K816" s="17"/>
      <c r="L816" s="17"/>
      <c r="M816" s="15"/>
      <c r="N816" s="19"/>
    </row>
    <row r="817" customFormat="false" ht="12.75" hidden="false" customHeight="false" outlineLevel="0" collapsed="false">
      <c r="A817" s="15"/>
      <c r="B817" s="16"/>
      <c r="C817" s="17"/>
      <c r="D817" s="17"/>
      <c r="E817" s="15"/>
      <c r="F817" s="17"/>
      <c r="G817" s="15"/>
      <c r="H817" s="16"/>
      <c r="I817" s="18"/>
      <c r="J817" s="16"/>
      <c r="K817" s="17"/>
      <c r="L817" s="17"/>
      <c r="M817" s="15"/>
      <c r="N817" s="19"/>
    </row>
    <row r="818" customFormat="false" ht="12.75" hidden="false" customHeight="false" outlineLevel="0" collapsed="false">
      <c r="A818" s="15"/>
      <c r="B818" s="16"/>
      <c r="C818" s="17"/>
      <c r="D818" s="17"/>
      <c r="E818" s="15"/>
      <c r="F818" s="17"/>
      <c r="G818" s="15"/>
      <c r="H818" s="16"/>
      <c r="I818" s="18"/>
      <c r="J818" s="16"/>
      <c r="K818" s="17"/>
      <c r="L818" s="17"/>
      <c r="M818" s="15"/>
      <c r="N818" s="19"/>
    </row>
    <row r="819" customFormat="false" ht="12.75" hidden="false" customHeight="false" outlineLevel="0" collapsed="false">
      <c r="A819" s="15"/>
      <c r="B819" s="16"/>
      <c r="C819" s="17"/>
      <c r="D819" s="17"/>
      <c r="E819" s="15"/>
      <c r="F819" s="17"/>
      <c r="G819" s="15"/>
      <c r="H819" s="16"/>
      <c r="I819" s="18"/>
      <c r="J819" s="16"/>
      <c r="K819" s="17"/>
      <c r="L819" s="17"/>
      <c r="M819" s="15"/>
      <c r="N819" s="19"/>
    </row>
    <row r="820" customFormat="false" ht="12.75" hidden="false" customHeight="false" outlineLevel="0" collapsed="false">
      <c r="A820" s="15"/>
      <c r="B820" s="16"/>
      <c r="C820" s="17"/>
      <c r="D820" s="17"/>
      <c r="E820" s="15"/>
      <c r="F820" s="17"/>
      <c r="G820" s="15"/>
      <c r="H820" s="16"/>
      <c r="I820" s="18"/>
      <c r="J820" s="16"/>
      <c r="K820" s="17"/>
      <c r="L820" s="17"/>
      <c r="M820" s="15"/>
      <c r="N820" s="19"/>
    </row>
    <row r="821" customFormat="false" ht="12.75" hidden="false" customHeight="false" outlineLevel="0" collapsed="false">
      <c r="A821" s="15"/>
      <c r="B821" s="16"/>
      <c r="C821" s="17"/>
      <c r="D821" s="17"/>
      <c r="E821" s="15"/>
      <c r="F821" s="17"/>
      <c r="G821" s="15"/>
      <c r="H821" s="16"/>
      <c r="I821" s="18"/>
      <c r="J821" s="16"/>
      <c r="K821" s="17"/>
      <c r="L821" s="17"/>
      <c r="M821" s="15"/>
      <c r="N821" s="19"/>
    </row>
    <row r="822" customFormat="false" ht="12.75" hidden="false" customHeight="false" outlineLevel="0" collapsed="false">
      <c r="A822" s="15"/>
      <c r="B822" s="16"/>
      <c r="C822" s="17"/>
      <c r="D822" s="17"/>
      <c r="E822" s="15"/>
      <c r="F822" s="17"/>
      <c r="G822" s="15"/>
      <c r="H822" s="16"/>
      <c r="I822" s="18"/>
      <c r="J822" s="16"/>
      <c r="K822" s="17"/>
      <c r="L822" s="17"/>
      <c r="M822" s="15"/>
      <c r="N822" s="19"/>
    </row>
    <row r="823" customFormat="false" ht="12.75" hidden="false" customHeight="false" outlineLevel="0" collapsed="false">
      <c r="A823" s="15"/>
      <c r="B823" s="16"/>
      <c r="C823" s="17"/>
      <c r="D823" s="17"/>
      <c r="E823" s="15"/>
      <c r="F823" s="17"/>
      <c r="G823" s="15"/>
      <c r="H823" s="16"/>
      <c r="I823" s="18"/>
      <c r="J823" s="16"/>
      <c r="K823" s="17"/>
      <c r="L823" s="17"/>
      <c r="M823" s="15"/>
      <c r="N823" s="19"/>
    </row>
    <row r="824" customFormat="false" ht="12.75" hidden="false" customHeight="false" outlineLevel="0" collapsed="false">
      <c r="A824" s="15"/>
      <c r="B824" s="16"/>
      <c r="C824" s="17"/>
      <c r="D824" s="17"/>
      <c r="E824" s="15"/>
      <c r="F824" s="17"/>
      <c r="G824" s="15"/>
      <c r="H824" s="16"/>
      <c r="I824" s="18"/>
      <c r="J824" s="16"/>
      <c r="K824" s="17"/>
      <c r="L824" s="17"/>
      <c r="M824" s="15"/>
      <c r="N824" s="19"/>
    </row>
    <row r="825" customFormat="false" ht="12.75" hidden="false" customHeight="false" outlineLevel="0" collapsed="false">
      <c r="A825" s="15"/>
      <c r="B825" s="16"/>
      <c r="C825" s="17"/>
      <c r="D825" s="17"/>
      <c r="E825" s="15"/>
      <c r="F825" s="17"/>
      <c r="G825" s="15"/>
      <c r="H825" s="16"/>
      <c r="I825" s="18"/>
      <c r="J825" s="16"/>
      <c r="K825" s="17"/>
      <c r="L825" s="17"/>
      <c r="M825" s="15"/>
      <c r="N825" s="19"/>
    </row>
    <row r="826" customFormat="false" ht="12.75" hidden="false" customHeight="false" outlineLevel="0" collapsed="false">
      <c r="A826" s="15"/>
      <c r="B826" s="16"/>
      <c r="C826" s="17"/>
      <c r="D826" s="17"/>
      <c r="E826" s="15"/>
      <c r="F826" s="17"/>
      <c r="G826" s="15"/>
      <c r="H826" s="16"/>
      <c r="I826" s="18"/>
      <c r="J826" s="16"/>
      <c r="K826" s="17"/>
      <c r="L826" s="17"/>
      <c r="M826" s="15"/>
      <c r="N826" s="19"/>
    </row>
    <row r="827" customFormat="false" ht="12.75" hidden="false" customHeight="false" outlineLevel="0" collapsed="false">
      <c r="A827" s="15"/>
      <c r="B827" s="16"/>
      <c r="C827" s="17"/>
      <c r="D827" s="17"/>
      <c r="E827" s="15"/>
      <c r="F827" s="17"/>
      <c r="G827" s="15"/>
      <c r="H827" s="16"/>
      <c r="I827" s="18"/>
      <c r="J827" s="16"/>
      <c r="K827" s="17"/>
      <c r="L827" s="17"/>
      <c r="M827" s="15"/>
      <c r="N827" s="19"/>
    </row>
    <row r="828" customFormat="false" ht="12.75" hidden="false" customHeight="false" outlineLevel="0" collapsed="false">
      <c r="A828" s="15"/>
      <c r="B828" s="16"/>
      <c r="C828" s="17"/>
      <c r="D828" s="17"/>
      <c r="E828" s="15"/>
      <c r="F828" s="17"/>
      <c r="G828" s="15"/>
      <c r="H828" s="16"/>
      <c r="I828" s="18"/>
      <c r="J828" s="16"/>
      <c r="K828" s="17"/>
      <c r="L828" s="17"/>
      <c r="M828" s="15"/>
      <c r="N828" s="19"/>
    </row>
    <row r="829" customFormat="false" ht="12.75" hidden="false" customHeight="false" outlineLevel="0" collapsed="false">
      <c r="A829" s="15"/>
      <c r="B829" s="16"/>
      <c r="C829" s="17"/>
      <c r="D829" s="17"/>
      <c r="E829" s="15"/>
      <c r="F829" s="17"/>
      <c r="G829" s="15"/>
      <c r="H829" s="16"/>
      <c r="I829" s="18"/>
      <c r="J829" s="16"/>
      <c r="K829" s="17"/>
      <c r="L829" s="17"/>
      <c r="M829" s="15"/>
      <c r="N829" s="19"/>
    </row>
    <row r="830" customFormat="false" ht="12.75" hidden="false" customHeight="false" outlineLevel="0" collapsed="false">
      <c r="A830" s="15"/>
      <c r="B830" s="16"/>
      <c r="C830" s="17"/>
      <c r="D830" s="17"/>
      <c r="E830" s="15"/>
      <c r="F830" s="17"/>
      <c r="G830" s="15"/>
      <c r="H830" s="16"/>
      <c r="I830" s="18"/>
      <c r="J830" s="16"/>
      <c r="K830" s="17"/>
      <c r="L830" s="17"/>
      <c r="M830" s="15"/>
      <c r="N830" s="19"/>
    </row>
    <row r="831" customFormat="false" ht="12.75" hidden="false" customHeight="false" outlineLevel="0" collapsed="false">
      <c r="A831" s="15"/>
      <c r="B831" s="16"/>
      <c r="C831" s="17"/>
      <c r="D831" s="17"/>
      <c r="E831" s="15"/>
      <c r="F831" s="17"/>
      <c r="G831" s="15"/>
      <c r="H831" s="16"/>
      <c r="I831" s="18"/>
      <c r="J831" s="16"/>
      <c r="K831" s="17"/>
      <c r="L831" s="17"/>
      <c r="M831" s="15"/>
      <c r="N831" s="19"/>
    </row>
    <row r="832" customFormat="false" ht="12.75" hidden="false" customHeight="false" outlineLevel="0" collapsed="false">
      <c r="A832" s="15"/>
      <c r="B832" s="16"/>
      <c r="C832" s="17"/>
      <c r="D832" s="17"/>
      <c r="E832" s="15"/>
      <c r="F832" s="17"/>
      <c r="G832" s="15"/>
      <c r="H832" s="16"/>
      <c r="I832" s="18"/>
      <c r="J832" s="16"/>
      <c r="K832" s="17"/>
      <c r="L832" s="17"/>
      <c r="M832" s="15"/>
      <c r="N832" s="19"/>
    </row>
    <row r="833" customFormat="false" ht="12.75" hidden="false" customHeight="false" outlineLevel="0" collapsed="false">
      <c r="A833" s="15"/>
      <c r="B833" s="16"/>
      <c r="C833" s="17"/>
      <c r="D833" s="17"/>
      <c r="E833" s="15"/>
      <c r="F833" s="17"/>
      <c r="G833" s="15"/>
      <c r="H833" s="16"/>
      <c r="I833" s="18"/>
      <c r="J833" s="16"/>
      <c r="K833" s="17"/>
      <c r="L833" s="17"/>
      <c r="M833" s="15"/>
      <c r="N833" s="19"/>
    </row>
    <row r="834" customFormat="false" ht="12.75" hidden="false" customHeight="false" outlineLevel="0" collapsed="false">
      <c r="A834" s="15"/>
      <c r="B834" s="16"/>
      <c r="C834" s="17"/>
      <c r="D834" s="17"/>
      <c r="E834" s="15"/>
      <c r="F834" s="17"/>
      <c r="G834" s="15"/>
      <c r="H834" s="16"/>
      <c r="I834" s="18"/>
      <c r="J834" s="16"/>
      <c r="K834" s="17"/>
      <c r="L834" s="17"/>
      <c r="M834" s="15"/>
      <c r="N834" s="19"/>
    </row>
    <row r="835" customFormat="false" ht="12.75" hidden="false" customHeight="false" outlineLevel="0" collapsed="false">
      <c r="A835" s="15"/>
      <c r="B835" s="16"/>
      <c r="C835" s="17"/>
      <c r="D835" s="17"/>
      <c r="E835" s="15"/>
      <c r="F835" s="17"/>
      <c r="G835" s="15"/>
      <c r="H835" s="16"/>
      <c r="I835" s="18"/>
      <c r="J835" s="16"/>
      <c r="K835" s="17"/>
      <c r="L835" s="17"/>
      <c r="M835" s="15"/>
      <c r="N835" s="19"/>
    </row>
    <row r="836" customFormat="false" ht="12.75" hidden="false" customHeight="false" outlineLevel="0" collapsed="false">
      <c r="A836" s="15"/>
      <c r="B836" s="16"/>
      <c r="C836" s="17"/>
      <c r="D836" s="17"/>
      <c r="E836" s="15"/>
      <c r="F836" s="17"/>
      <c r="G836" s="15"/>
      <c r="H836" s="16"/>
      <c r="I836" s="18"/>
      <c r="J836" s="16"/>
      <c r="K836" s="17"/>
      <c r="L836" s="17"/>
      <c r="M836" s="15"/>
      <c r="N836" s="19"/>
    </row>
    <row r="837" customFormat="false" ht="12.75" hidden="false" customHeight="false" outlineLevel="0" collapsed="false">
      <c r="A837" s="15"/>
      <c r="B837" s="16"/>
      <c r="C837" s="17"/>
      <c r="D837" s="17"/>
      <c r="E837" s="15"/>
      <c r="F837" s="17"/>
      <c r="G837" s="15"/>
      <c r="H837" s="16"/>
      <c r="I837" s="18"/>
      <c r="J837" s="16"/>
      <c r="K837" s="17"/>
      <c r="L837" s="17"/>
      <c r="M837" s="15"/>
      <c r="N837" s="19"/>
    </row>
    <row r="838" customFormat="false" ht="12.75" hidden="false" customHeight="false" outlineLevel="0" collapsed="false">
      <c r="A838" s="15"/>
      <c r="B838" s="16"/>
      <c r="C838" s="17"/>
      <c r="D838" s="17"/>
      <c r="E838" s="15"/>
      <c r="F838" s="17"/>
      <c r="G838" s="15"/>
      <c r="H838" s="16"/>
      <c r="I838" s="18"/>
      <c r="J838" s="16"/>
      <c r="K838" s="17"/>
      <c r="L838" s="17"/>
      <c r="M838" s="15"/>
      <c r="N838" s="19"/>
    </row>
    <row r="839" customFormat="false" ht="12.75" hidden="false" customHeight="false" outlineLevel="0" collapsed="false">
      <c r="A839" s="15"/>
      <c r="B839" s="16"/>
      <c r="C839" s="17"/>
      <c r="D839" s="17"/>
      <c r="E839" s="15"/>
      <c r="F839" s="17"/>
      <c r="G839" s="15"/>
      <c r="H839" s="16"/>
      <c r="I839" s="18"/>
      <c r="J839" s="16"/>
      <c r="K839" s="17"/>
      <c r="L839" s="17"/>
      <c r="M839" s="15"/>
      <c r="N839" s="19"/>
    </row>
    <row r="840" customFormat="false" ht="12.75" hidden="false" customHeight="false" outlineLevel="0" collapsed="false">
      <c r="A840" s="15"/>
      <c r="B840" s="16"/>
      <c r="C840" s="17"/>
      <c r="D840" s="17"/>
      <c r="E840" s="15"/>
      <c r="F840" s="17"/>
      <c r="G840" s="15"/>
      <c r="H840" s="16"/>
      <c r="I840" s="18"/>
      <c r="J840" s="16"/>
      <c r="K840" s="17"/>
      <c r="L840" s="17"/>
      <c r="M840" s="15"/>
      <c r="N840" s="19"/>
    </row>
    <row r="841" customFormat="false" ht="12.75" hidden="false" customHeight="false" outlineLevel="0" collapsed="false">
      <c r="A841" s="15"/>
      <c r="B841" s="16"/>
      <c r="C841" s="17"/>
      <c r="D841" s="17"/>
      <c r="E841" s="15"/>
      <c r="F841" s="17"/>
      <c r="G841" s="15"/>
      <c r="H841" s="16"/>
      <c r="I841" s="18"/>
      <c r="J841" s="16"/>
      <c r="K841" s="17"/>
      <c r="L841" s="17"/>
      <c r="M841" s="15"/>
      <c r="N841" s="19"/>
    </row>
    <row r="842" customFormat="false" ht="12.75" hidden="false" customHeight="false" outlineLevel="0" collapsed="false">
      <c r="A842" s="15"/>
      <c r="B842" s="16"/>
      <c r="C842" s="17"/>
      <c r="D842" s="17"/>
      <c r="E842" s="15"/>
      <c r="F842" s="17"/>
      <c r="G842" s="15"/>
      <c r="H842" s="16"/>
      <c r="I842" s="18"/>
      <c r="J842" s="16"/>
      <c r="K842" s="17"/>
      <c r="L842" s="17"/>
      <c r="M842" s="15"/>
      <c r="N842" s="19"/>
    </row>
    <row r="843" customFormat="false" ht="12.75" hidden="false" customHeight="false" outlineLevel="0" collapsed="false">
      <c r="A843" s="15"/>
      <c r="B843" s="16"/>
      <c r="C843" s="17"/>
      <c r="D843" s="17"/>
      <c r="E843" s="15"/>
      <c r="F843" s="17"/>
      <c r="G843" s="15"/>
      <c r="H843" s="16"/>
      <c r="I843" s="18"/>
      <c r="J843" s="16"/>
      <c r="K843" s="17"/>
      <c r="L843" s="17"/>
      <c r="M843" s="15"/>
      <c r="N843" s="19"/>
    </row>
    <row r="844" customFormat="false" ht="12.75" hidden="false" customHeight="false" outlineLevel="0" collapsed="false">
      <c r="A844" s="15"/>
      <c r="B844" s="16"/>
      <c r="C844" s="17"/>
      <c r="D844" s="17"/>
      <c r="E844" s="15"/>
      <c r="F844" s="17"/>
      <c r="G844" s="15"/>
      <c r="H844" s="16"/>
      <c r="I844" s="18"/>
      <c r="J844" s="16"/>
      <c r="K844" s="17"/>
      <c r="L844" s="17"/>
      <c r="M844" s="15"/>
      <c r="N844" s="19"/>
    </row>
    <row r="845" customFormat="false" ht="12.75" hidden="false" customHeight="false" outlineLevel="0" collapsed="false">
      <c r="A845" s="15"/>
      <c r="B845" s="16"/>
      <c r="C845" s="17"/>
      <c r="D845" s="17"/>
      <c r="E845" s="15"/>
      <c r="F845" s="17"/>
      <c r="G845" s="15"/>
      <c r="H845" s="16"/>
      <c r="I845" s="18"/>
      <c r="J845" s="16"/>
      <c r="K845" s="17"/>
      <c r="L845" s="17"/>
      <c r="M845" s="15"/>
      <c r="N845" s="19"/>
    </row>
    <row r="846" customFormat="false" ht="12.75" hidden="false" customHeight="false" outlineLevel="0" collapsed="false">
      <c r="A846" s="15"/>
      <c r="B846" s="16"/>
      <c r="C846" s="17"/>
      <c r="D846" s="17"/>
      <c r="E846" s="15"/>
      <c r="F846" s="17"/>
      <c r="G846" s="15"/>
      <c r="H846" s="16"/>
      <c r="I846" s="18"/>
      <c r="J846" s="16"/>
      <c r="K846" s="17"/>
      <c r="L846" s="17"/>
      <c r="M846" s="15"/>
      <c r="N846" s="19"/>
    </row>
    <row r="847" customFormat="false" ht="12.75" hidden="false" customHeight="false" outlineLevel="0" collapsed="false">
      <c r="A847" s="15"/>
      <c r="B847" s="16"/>
      <c r="C847" s="17"/>
      <c r="D847" s="17"/>
      <c r="E847" s="15"/>
      <c r="F847" s="17"/>
      <c r="G847" s="15"/>
      <c r="H847" s="16"/>
      <c r="I847" s="18"/>
      <c r="J847" s="16"/>
      <c r="K847" s="17"/>
      <c r="L847" s="17"/>
      <c r="M847" s="15"/>
      <c r="N847" s="19"/>
    </row>
    <row r="848" customFormat="false" ht="12.75" hidden="false" customHeight="false" outlineLevel="0" collapsed="false">
      <c r="A848" s="15"/>
      <c r="B848" s="16"/>
      <c r="C848" s="17"/>
      <c r="D848" s="17"/>
      <c r="E848" s="15"/>
      <c r="F848" s="17"/>
      <c r="G848" s="15"/>
      <c r="H848" s="16"/>
      <c r="I848" s="18"/>
      <c r="J848" s="16"/>
      <c r="K848" s="17"/>
      <c r="L848" s="17"/>
      <c r="M848" s="15"/>
      <c r="N848" s="19"/>
    </row>
    <row r="849" customFormat="false" ht="12.75" hidden="false" customHeight="false" outlineLevel="0" collapsed="false">
      <c r="A849" s="15"/>
      <c r="B849" s="16"/>
      <c r="C849" s="17"/>
      <c r="D849" s="17"/>
      <c r="E849" s="15"/>
      <c r="F849" s="17"/>
      <c r="G849" s="15"/>
      <c r="H849" s="16"/>
      <c r="I849" s="18"/>
      <c r="J849" s="16"/>
      <c r="K849" s="17"/>
      <c r="L849" s="17"/>
      <c r="M849" s="15"/>
      <c r="N849" s="19"/>
    </row>
    <row r="850" customFormat="false" ht="12.75" hidden="false" customHeight="false" outlineLevel="0" collapsed="false">
      <c r="A850" s="15"/>
      <c r="B850" s="16"/>
      <c r="C850" s="17"/>
      <c r="D850" s="17"/>
      <c r="E850" s="15"/>
      <c r="F850" s="17"/>
      <c r="G850" s="15"/>
      <c r="H850" s="16"/>
      <c r="I850" s="18"/>
      <c r="J850" s="16"/>
      <c r="K850" s="17"/>
      <c r="L850" s="17"/>
      <c r="M850" s="15"/>
      <c r="N850" s="19"/>
    </row>
    <row r="851" customFormat="false" ht="12.75" hidden="false" customHeight="false" outlineLevel="0" collapsed="false">
      <c r="A851" s="15"/>
      <c r="B851" s="16"/>
      <c r="C851" s="17"/>
      <c r="D851" s="17"/>
      <c r="E851" s="15"/>
      <c r="F851" s="17"/>
      <c r="G851" s="15"/>
      <c r="H851" s="16"/>
      <c r="I851" s="18"/>
      <c r="J851" s="16"/>
      <c r="K851" s="17"/>
      <c r="L851" s="17"/>
      <c r="M851" s="15"/>
      <c r="N851" s="19"/>
    </row>
    <row r="852" customFormat="false" ht="12.75" hidden="false" customHeight="false" outlineLevel="0" collapsed="false">
      <c r="A852" s="15"/>
      <c r="B852" s="16"/>
      <c r="C852" s="17"/>
      <c r="D852" s="17"/>
      <c r="E852" s="15"/>
      <c r="F852" s="17"/>
      <c r="G852" s="15"/>
      <c r="H852" s="16"/>
      <c r="I852" s="18"/>
      <c r="J852" s="16"/>
      <c r="K852" s="17"/>
      <c r="L852" s="17"/>
      <c r="M852" s="15"/>
      <c r="N852" s="19"/>
    </row>
    <row r="853" customFormat="false" ht="12.75" hidden="false" customHeight="false" outlineLevel="0" collapsed="false">
      <c r="A853" s="15"/>
      <c r="B853" s="16"/>
      <c r="C853" s="17"/>
      <c r="D853" s="17"/>
      <c r="E853" s="15"/>
      <c r="F853" s="17"/>
      <c r="G853" s="15"/>
      <c r="H853" s="16"/>
      <c r="I853" s="18"/>
      <c r="J853" s="16"/>
      <c r="K853" s="17"/>
      <c r="L853" s="17"/>
      <c r="M853" s="15"/>
      <c r="N853" s="19"/>
    </row>
    <row r="854" customFormat="false" ht="12.75" hidden="false" customHeight="false" outlineLevel="0" collapsed="false">
      <c r="A854" s="15"/>
      <c r="B854" s="16"/>
      <c r="C854" s="17"/>
      <c r="D854" s="17"/>
      <c r="E854" s="15"/>
      <c r="F854" s="17"/>
      <c r="G854" s="15"/>
      <c r="H854" s="16"/>
      <c r="I854" s="18"/>
      <c r="J854" s="16"/>
      <c r="K854" s="17"/>
      <c r="L854" s="17"/>
      <c r="M854" s="15"/>
      <c r="N854" s="19"/>
    </row>
    <row r="855" customFormat="false" ht="12.75" hidden="false" customHeight="false" outlineLevel="0" collapsed="false">
      <c r="A855" s="15"/>
      <c r="B855" s="16"/>
      <c r="C855" s="17"/>
      <c r="D855" s="17"/>
      <c r="E855" s="15"/>
      <c r="F855" s="17"/>
      <c r="G855" s="15"/>
      <c r="H855" s="16"/>
      <c r="I855" s="18"/>
      <c r="J855" s="16"/>
      <c r="K855" s="17"/>
      <c r="L855" s="17"/>
      <c r="M855" s="15"/>
      <c r="N855" s="19"/>
    </row>
    <row r="856" customFormat="false" ht="12.75" hidden="false" customHeight="false" outlineLevel="0" collapsed="false">
      <c r="A856" s="15"/>
      <c r="B856" s="16"/>
      <c r="C856" s="17"/>
      <c r="D856" s="17"/>
      <c r="E856" s="15"/>
      <c r="F856" s="17"/>
      <c r="G856" s="15"/>
      <c r="H856" s="16"/>
      <c r="I856" s="18"/>
      <c r="J856" s="16"/>
      <c r="K856" s="17"/>
      <c r="L856" s="17"/>
      <c r="M856" s="15"/>
      <c r="N856" s="19"/>
    </row>
    <row r="857" customFormat="false" ht="12.75" hidden="false" customHeight="false" outlineLevel="0" collapsed="false">
      <c r="A857" s="15"/>
      <c r="B857" s="16"/>
      <c r="C857" s="17"/>
      <c r="D857" s="17"/>
      <c r="E857" s="15"/>
      <c r="F857" s="17"/>
      <c r="G857" s="15"/>
      <c r="H857" s="16"/>
      <c r="I857" s="18"/>
      <c r="J857" s="16"/>
      <c r="K857" s="17"/>
      <c r="L857" s="17"/>
      <c r="M857" s="15"/>
      <c r="N857" s="19"/>
    </row>
    <row r="858" customFormat="false" ht="12.75" hidden="false" customHeight="false" outlineLevel="0" collapsed="false">
      <c r="A858" s="15"/>
      <c r="B858" s="16"/>
      <c r="C858" s="17"/>
      <c r="D858" s="17"/>
      <c r="E858" s="15"/>
      <c r="F858" s="17"/>
      <c r="G858" s="15"/>
      <c r="H858" s="16"/>
      <c r="I858" s="18"/>
      <c r="J858" s="16"/>
      <c r="K858" s="17"/>
      <c r="L858" s="17"/>
      <c r="M858" s="15"/>
      <c r="N858" s="19"/>
    </row>
    <row r="859" customFormat="false" ht="12.75" hidden="false" customHeight="false" outlineLevel="0" collapsed="false">
      <c r="A859" s="15"/>
      <c r="B859" s="16"/>
      <c r="C859" s="17"/>
      <c r="D859" s="17"/>
      <c r="E859" s="15"/>
      <c r="F859" s="17"/>
      <c r="G859" s="15"/>
      <c r="H859" s="16"/>
      <c r="I859" s="18"/>
      <c r="J859" s="16"/>
      <c r="K859" s="17"/>
      <c r="L859" s="17"/>
      <c r="M859" s="15"/>
      <c r="N859" s="19"/>
    </row>
    <row r="860" customFormat="false" ht="12.75" hidden="false" customHeight="false" outlineLevel="0" collapsed="false">
      <c r="A860" s="15"/>
      <c r="B860" s="16"/>
      <c r="C860" s="17"/>
      <c r="D860" s="17"/>
      <c r="E860" s="15"/>
      <c r="F860" s="17"/>
      <c r="G860" s="15"/>
      <c r="H860" s="16"/>
      <c r="I860" s="18"/>
      <c r="J860" s="16"/>
      <c r="K860" s="17"/>
      <c r="L860" s="17"/>
      <c r="M860" s="15"/>
      <c r="N860" s="19"/>
    </row>
    <row r="861" customFormat="false" ht="12.75" hidden="false" customHeight="false" outlineLevel="0" collapsed="false">
      <c r="A861" s="15"/>
      <c r="B861" s="16"/>
      <c r="C861" s="17"/>
      <c r="D861" s="17"/>
      <c r="E861" s="15"/>
      <c r="F861" s="17"/>
      <c r="G861" s="15"/>
      <c r="H861" s="16"/>
      <c r="I861" s="18"/>
      <c r="J861" s="16"/>
      <c r="K861" s="17"/>
      <c r="L861" s="17"/>
      <c r="M861" s="15"/>
      <c r="N861" s="19"/>
    </row>
    <row r="862" customFormat="false" ht="12.75" hidden="false" customHeight="false" outlineLevel="0" collapsed="false">
      <c r="A862" s="15"/>
      <c r="B862" s="16"/>
      <c r="C862" s="17"/>
      <c r="D862" s="17"/>
      <c r="E862" s="15"/>
      <c r="F862" s="17"/>
      <c r="G862" s="15"/>
      <c r="H862" s="16"/>
      <c r="I862" s="18"/>
      <c r="J862" s="16"/>
      <c r="K862" s="17"/>
      <c r="L862" s="17"/>
      <c r="M862" s="15"/>
      <c r="N862" s="19"/>
    </row>
    <row r="863" customFormat="false" ht="12.75" hidden="false" customHeight="false" outlineLevel="0" collapsed="false">
      <c r="A863" s="15"/>
      <c r="B863" s="16"/>
      <c r="C863" s="17"/>
      <c r="D863" s="17"/>
      <c r="E863" s="15"/>
      <c r="F863" s="17"/>
      <c r="G863" s="15"/>
      <c r="H863" s="16"/>
      <c r="I863" s="18"/>
      <c r="J863" s="16"/>
      <c r="K863" s="17"/>
      <c r="L863" s="17"/>
      <c r="M863" s="15"/>
      <c r="N863" s="19"/>
    </row>
    <row r="864" customFormat="false" ht="12.75" hidden="false" customHeight="false" outlineLevel="0" collapsed="false">
      <c r="A864" s="15"/>
      <c r="B864" s="16"/>
      <c r="C864" s="17"/>
      <c r="D864" s="17"/>
      <c r="E864" s="15"/>
      <c r="F864" s="17"/>
      <c r="G864" s="15"/>
      <c r="H864" s="16"/>
      <c r="I864" s="18"/>
      <c r="J864" s="16"/>
      <c r="K864" s="17"/>
      <c r="L864" s="17"/>
      <c r="M864" s="15"/>
      <c r="N864" s="19"/>
    </row>
    <row r="865" customFormat="false" ht="12.75" hidden="false" customHeight="false" outlineLevel="0" collapsed="false">
      <c r="A865" s="15"/>
      <c r="B865" s="16"/>
      <c r="C865" s="17"/>
      <c r="D865" s="17"/>
      <c r="E865" s="15"/>
      <c r="F865" s="17"/>
      <c r="G865" s="15"/>
      <c r="H865" s="16"/>
      <c r="I865" s="18"/>
      <c r="J865" s="16"/>
      <c r="K865" s="17"/>
      <c r="L865" s="17"/>
      <c r="M865" s="15"/>
      <c r="N865" s="19"/>
    </row>
    <row r="866" customFormat="false" ht="12.75" hidden="false" customHeight="false" outlineLevel="0" collapsed="false">
      <c r="A866" s="15"/>
      <c r="B866" s="16"/>
      <c r="C866" s="17"/>
      <c r="D866" s="17"/>
      <c r="E866" s="15"/>
      <c r="F866" s="17"/>
      <c r="G866" s="15"/>
      <c r="H866" s="16"/>
      <c r="I866" s="18"/>
      <c r="J866" s="16"/>
      <c r="K866" s="17"/>
      <c r="L866" s="17"/>
      <c r="M866" s="15"/>
      <c r="N866" s="19"/>
    </row>
    <row r="867" customFormat="false" ht="12.75" hidden="false" customHeight="false" outlineLevel="0" collapsed="false">
      <c r="A867" s="15"/>
      <c r="B867" s="16"/>
      <c r="C867" s="17"/>
      <c r="D867" s="17"/>
      <c r="E867" s="15"/>
      <c r="F867" s="17"/>
      <c r="G867" s="15"/>
      <c r="H867" s="16"/>
      <c r="I867" s="18"/>
      <c r="J867" s="16"/>
      <c r="K867" s="17"/>
      <c r="L867" s="17"/>
      <c r="M867" s="15"/>
      <c r="N867" s="19"/>
    </row>
    <row r="868" customFormat="false" ht="12.75" hidden="false" customHeight="false" outlineLevel="0" collapsed="false">
      <c r="A868" s="15"/>
      <c r="B868" s="16"/>
      <c r="C868" s="17"/>
      <c r="D868" s="17"/>
      <c r="E868" s="15"/>
      <c r="F868" s="17"/>
      <c r="G868" s="15"/>
      <c r="H868" s="16"/>
      <c r="I868" s="18"/>
      <c r="J868" s="16"/>
      <c r="K868" s="17"/>
      <c r="L868" s="17"/>
      <c r="M868" s="15"/>
      <c r="N868" s="19"/>
    </row>
    <row r="869" customFormat="false" ht="12.75" hidden="false" customHeight="false" outlineLevel="0" collapsed="false">
      <c r="A869" s="15"/>
      <c r="B869" s="16"/>
      <c r="C869" s="17"/>
      <c r="D869" s="17"/>
      <c r="E869" s="15"/>
      <c r="F869" s="17"/>
      <c r="G869" s="15"/>
      <c r="H869" s="16"/>
      <c r="I869" s="18"/>
      <c r="J869" s="16"/>
      <c r="K869" s="17"/>
      <c r="L869" s="17"/>
      <c r="M869" s="15"/>
      <c r="N869" s="19"/>
    </row>
    <row r="870" customFormat="false" ht="12.75" hidden="false" customHeight="false" outlineLevel="0" collapsed="false">
      <c r="A870" s="15"/>
      <c r="B870" s="16"/>
      <c r="C870" s="17"/>
      <c r="D870" s="17"/>
      <c r="E870" s="15"/>
      <c r="F870" s="17"/>
      <c r="G870" s="15"/>
      <c r="H870" s="16"/>
      <c r="I870" s="18"/>
      <c r="J870" s="16"/>
      <c r="K870" s="17"/>
      <c r="L870" s="17"/>
      <c r="M870" s="15"/>
      <c r="N870" s="19"/>
    </row>
    <row r="871" customFormat="false" ht="12.75" hidden="false" customHeight="false" outlineLevel="0" collapsed="false">
      <c r="A871" s="15"/>
      <c r="B871" s="16"/>
      <c r="C871" s="17"/>
      <c r="D871" s="17"/>
      <c r="E871" s="15"/>
      <c r="F871" s="17"/>
      <c r="G871" s="15"/>
      <c r="H871" s="16"/>
      <c r="I871" s="18"/>
      <c r="J871" s="16"/>
      <c r="K871" s="17"/>
      <c r="L871" s="17"/>
      <c r="M871" s="15"/>
      <c r="N871" s="19"/>
    </row>
    <row r="872" customFormat="false" ht="12.75" hidden="false" customHeight="false" outlineLevel="0" collapsed="false">
      <c r="A872" s="15"/>
      <c r="B872" s="16"/>
      <c r="C872" s="17"/>
      <c r="D872" s="17"/>
      <c r="E872" s="15"/>
      <c r="F872" s="17"/>
      <c r="G872" s="15"/>
      <c r="H872" s="16"/>
      <c r="I872" s="18"/>
      <c r="J872" s="16"/>
      <c r="K872" s="17"/>
      <c r="L872" s="17"/>
      <c r="M872" s="15"/>
      <c r="N872" s="19"/>
    </row>
    <row r="873" customFormat="false" ht="12.75" hidden="false" customHeight="false" outlineLevel="0" collapsed="false">
      <c r="A873" s="15"/>
      <c r="B873" s="16"/>
      <c r="C873" s="17"/>
      <c r="D873" s="17"/>
      <c r="E873" s="15"/>
      <c r="F873" s="17"/>
      <c r="G873" s="15"/>
      <c r="H873" s="16"/>
      <c r="I873" s="18"/>
      <c r="J873" s="16"/>
      <c r="K873" s="17"/>
      <c r="L873" s="17"/>
      <c r="M873" s="15"/>
      <c r="N873" s="19"/>
    </row>
    <row r="874" customFormat="false" ht="12.75" hidden="false" customHeight="false" outlineLevel="0" collapsed="false">
      <c r="A874" s="15"/>
      <c r="B874" s="16"/>
      <c r="C874" s="17"/>
      <c r="D874" s="17"/>
      <c r="E874" s="15"/>
      <c r="F874" s="17"/>
      <c r="G874" s="15"/>
      <c r="H874" s="16"/>
      <c r="I874" s="18"/>
      <c r="J874" s="16"/>
      <c r="K874" s="17"/>
      <c r="L874" s="17"/>
      <c r="M874" s="15"/>
      <c r="N874" s="19"/>
    </row>
    <row r="875" customFormat="false" ht="12.75" hidden="false" customHeight="false" outlineLevel="0" collapsed="false">
      <c r="A875" s="15"/>
      <c r="B875" s="16"/>
      <c r="C875" s="17"/>
      <c r="D875" s="17"/>
      <c r="E875" s="15"/>
      <c r="F875" s="17"/>
      <c r="G875" s="15"/>
      <c r="H875" s="16"/>
      <c r="I875" s="18"/>
      <c r="J875" s="16"/>
      <c r="K875" s="17"/>
      <c r="L875" s="17"/>
      <c r="M875" s="15"/>
      <c r="N875" s="19"/>
    </row>
    <row r="876" customFormat="false" ht="12.75" hidden="false" customHeight="false" outlineLevel="0" collapsed="false">
      <c r="A876" s="15"/>
      <c r="B876" s="16"/>
      <c r="C876" s="17"/>
      <c r="D876" s="17"/>
      <c r="E876" s="15"/>
      <c r="F876" s="17"/>
      <c r="G876" s="15"/>
      <c r="H876" s="16"/>
      <c r="I876" s="18"/>
      <c r="J876" s="16"/>
      <c r="K876" s="17"/>
      <c r="L876" s="17"/>
      <c r="M876" s="15"/>
      <c r="N876" s="19"/>
    </row>
    <row r="877" customFormat="false" ht="12.75" hidden="false" customHeight="false" outlineLevel="0" collapsed="false">
      <c r="A877" s="15"/>
      <c r="B877" s="16"/>
      <c r="C877" s="17"/>
      <c r="D877" s="17"/>
      <c r="E877" s="15"/>
      <c r="F877" s="17"/>
      <c r="G877" s="15"/>
      <c r="H877" s="16"/>
      <c r="I877" s="18"/>
      <c r="J877" s="16"/>
      <c r="K877" s="17"/>
      <c r="L877" s="17"/>
      <c r="M877" s="15"/>
      <c r="N877" s="19"/>
    </row>
    <row r="878" customFormat="false" ht="12.75" hidden="false" customHeight="false" outlineLevel="0" collapsed="false">
      <c r="A878" s="15"/>
      <c r="B878" s="16"/>
      <c r="C878" s="17"/>
      <c r="D878" s="17"/>
      <c r="E878" s="15"/>
      <c r="F878" s="17"/>
      <c r="G878" s="15"/>
      <c r="H878" s="16"/>
      <c r="I878" s="18"/>
      <c r="J878" s="16"/>
      <c r="K878" s="17"/>
      <c r="L878" s="17"/>
      <c r="M878" s="15"/>
      <c r="N878" s="19"/>
    </row>
    <row r="879" customFormat="false" ht="12.75" hidden="false" customHeight="false" outlineLevel="0" collapsed="false">
      <c r="A879" s="15"/>
      <c r="B879" s="16"/>
      <c r="C879" s="17"/>
      <c r="D879" s="17"/>
      <c r="E879" s="15"/>
      <c r="F879" s="17"/>
      <c r="G879" s="15"/>
      <c r="H879" s="16"/>
      <c r="I879" s="18"/>
      <c r="J879" s="16"/>
      <c r="K879" s="17"/>
      <c r="L879" s="17"/>
      <c r="M879" s="15"/>
      <c r="N879" s="19"/>
    </row>
    <row r="880" customFormat="false" ht="12.75" hidden="false" customHeight="false" outlineLevel="0" collapsed="false">
      <c r="A880" s="15"/>
      <c r="B880" s="16"/>
      <c r="C880" s="17"/>
      <c r="D880" s="17"/>
      <c r="E880" s="15"/>
      <c r="F880" s="17"/>
      <c r="G880" s="15"/>
      <c r="H880" s="16"/>
      <c r="I880" s="18"/>
      <c r="J880" s="16"/>
      <c r="K880" s="17"/>
      <c r="L880" s="17"/>
      <c r="M880" s="15"/>
      <c r="N880" s="19"/>
    </row>
    <row r="881" customFormat="false" ht="12.75" hidden="false" customHeight="false" outlineLevel="0" collapsed="false">
      <c r="A881" s="15"/>
      <c r="B881" s="16"/>
      <c r="C881" s="17"/>
      <c r="D881" s="17"/>
      <c r="E881" s="15"/>
      <c r="F881" s="17"/>
      <c r="G881" s="15"/>
      <c r="H881" s="16"/>
      <c r="I881" s="18"/>
      <c r="J881" s="16"/>
      <c r="K881" s="17"/>
      <c r="L881" s="17"/>
      <c r="M881" s="15"/>
      <c r="N881" s="19"/>
    </row>
    <row r="882" customFormat="false" ht="12.75" hidden="false" customHeight="false" outlineLevel="0" collapsed="false">
      <c r="A882" s="15"/>
      <c r="B882" s="16"/>
      <c r="C882" s="17"/>
      <c r="D882" s="17"/>
      <c r="E882" s="15"/>
      <c r="F882" s="17"/>
      <c r="G882" s="15"/>
      <c r="H882" s="16"/>
      <c r="I882" s="18"/>
      <c r="J882" s="16"/>
      <c r="K882" s="17"/>
      <c r="L882" s="17"/>
      <c r="M882" s="15"/>
      <c r="N882" s="19"/>
    </row>
    <row r="883" customFormat="false" ht="12.75" hidden="false" customHeight="false" outlineLevel="0" collapsed="false">
      <c r="A883" s="15"/>
      <c r="B883" s="16"/>
      <c r="C883" s="17"/>
      <c r="D883" s="17"/>
      <c r="E883" s="15"/>
      <c r="F883" s="17"/>
      <c r="G883" s="15"/>
      <c r="H883" s="16"/>
      <c r="I883" s="18"/>
      <c r="J883" s="16"/>
      <c r="K883" s="17"/>
      <c r="L883" s="17"/>
      <c r="M883" s="15"/>
      <c r="N883" s="19"/>
    </row>
    <row r="884" customFormat="false" ht="12.75" hidden="false" customHeight="false" outlineLevel="0" collapsed="false">
      <c r="A884" s="15"/>
      <c r="B884" s="16"/>
      <c r="C884" s="17"/>
      <c r="D884" s="17"/>
      <c r="E884" s="15"/>
      <c r="F884" s="17"/>
      <c r="G884" s="15"/>
      <c r="H884" s="16"/>
      <c r="I884" s="18"/>
      <c r="J884" s="16"/>
      <c r="K884" s="17"/>
      <c r="L884" s="17"/>
      <c r="M884" s="15"/>
      <c r="N884" s="19"/>
    </row>
    <row r="885" customFormat="false" ht="12.75" hidden="false" customHeight="false" outlineLevel="0" collapsed="false">
      <c r="A885" s="15"/>
      <c r="B885" s="16"/>
      <c r="C885" s="17"/>
      <c r="D885" s="17"/>
      <c r="E885" s="15"/>
      <c r="F885" s="17"/>
      <c r="G885" s="15"/>
      <c r="H885" s="16"/>
      <c r="I885" s="18"/>
      <c r="J885" s="16"/>
      <c r="K885" s="17"/>
      <c r="L885" s="17"/>
      <c r="M885" s="15"/>
      <c r="N885" s="19"/>
    </row>
    <row r="886" customFormat="false" ht="12.75" hidden="false" customHeight="false" outlineLevel="0" collapsed="false">
      <c r="A886" s="15"/>
      <c r="B886" s="16"/>
      <c r="C886" s="17"/>
      <c r="D886" s="17"/>
      <c r="E886" s="15"/>
      <c r="F886" s="17"/>
      <c r="G886" s="15"/>
      <c r="H886" s="16"/>
      <c r="I886" s="18"/>
      <c r="J886" s="16"/>
      <c r="K886" s="17"/>
      <c r="L886" s="17"/>
      <c r="M886" s="15"/>
      <c r="N886" s="19"/>
    </row>
    <row r="887" customFormat="false" ht="12.75" hidden="false" customHeight="false" outlineLevel="0" collapsed="false">
      <c r="A887" s="15"/>
      <c r="B887" s="16"/>
      <c r="C887" s="17"/>
      <c r="D887" s="17"/>
      <c r="E887" s="15"/>
      <c r="F887" s="17"/>
      <c r="G887" s="15"/>
      <c r="H887" s="16"/>
      <c r="I887" s="18"/>
      <c r="J887" s="16"/>
      <c r="K887" s="17"/>
      <c r="L887" s="17"/>
      <c r="M887" s="15"/>
      <c r="N887" s="19"/>
    </row>
    <row r="888" customFormat="false" ht="12.75" hidden="false" customHeight="false" outlineLevel="0" collapsed="false">
      <c r="A888" s="15"/>
      <c r="B888" s="16"/>
      <c r="C888" s="17"/>
      <c r="D888" s="17"/>
      <c r="E888" s="15"/>
      <c r="F888" s="17"/>
      <c r="G888" s="15"/>
      <c r="H888" s="16"/>
      <c r="I888" s="18"/>
      <c r="J888" s="16"/>
      <c r="K888" s="17"/>
      <c r="L888" s="17"/>
      <c r="M888" s="15"/>
      <c r="N888" s="19"/>
    </row>
    <row r="889" customFormat="false" ht="12.75" hidden="false" customHeight="false" outlineLevel="0" collapsed="false">
      <c r="A889" s="15"/>
      <c r="B889" s="16"/>
      <c r="C889" s="17"/>
      <c r="D889" s="17"/>
      <c r="E889" s="15"/>
      <c r="F889" s="17"/>
      <c r="G889" s="15"/>
      <c r="H889" s="16"/>
      <c r="I889" s="18"/>
      <c r="J889" s="16"/>
      <c r="K889" s="17"/>
      <c r="L889" s="17"/>
      <c r="M889" s="15"/>
      <c r="N889" s="19"/>
    </row>
    <row r="890" customFormat="false" ht="12.75" hidden="false" customHeight="false" outlineLevel="0" collapsed="false">
      <c r="A890" s="15"/>
      <c r="B890" s="16"/>
      <c r="C890" s="17"/>
      <c r="D890" s="17"/>
      <c r="E890" s="15"/>
      <c r="F890" s="17"/>
      <c r="G890" s="15"/>
      <c r="H890" s="16"/>
      <c r="I890" s="18"/>
      <c r="J890" s="16"/>
      <c r="K890" s="17"/>
      <c r="L890" s="17"/>
      <c r="M890" s="15"/>
      <c r="N890" s="19"/>
    </row>
    <row r="891" customFormat="false" ht="12.75" hidden="false" customHeight="false" outlineLevel="0" collapsed="false">
      <c r="A891" s="15"/>
      <c r="B891" s="16"/>
      <c r="C891" s="17"/>
      <c r="D891" s="17"/>
      <c r="E891" s="15"/>
      <c r="F891" s="17"/>
      <c r="G891" s="15"/>
      <c r="H891" s="16"/>
      <c r="I891" s="18"/>
      <c r="J891" s="16"/>
      <c r="K891" s="17"/>
      <c r="L891" s="17"/>
      <c r="M891" s="15"/>
      <c r="N891" s="19"/>
    </row>
    <row r="892" customFormat="false" ht="12.75" hidden="false" customHeight="false" outlineLevel="0" collapsed="false">
      <c r="A892" s="15"/>
      <c r="B892" s="16"/>
      <c r="C892" s="17"/>
      <c r="D892" s="17"/>
      <c r="E892" s="15"/>
      <c r="F892" s="17"/>
      <c r="G892" s="15"/>
      <c r="H892" s="16"/>
      <c r="I892" s="18"/>
      <c r="J892" s="16"/>
      <c r="K892" s="17"/>
      <c r="L892" s="17"/>
      <c r="M892" s="15"/>
      <c r="N892" s="19"/>
    </row>
    <row r="893" customFormat="false" ht="12.75" hidden="false" customHeight="false" outlineLevel="0" collapsed="false">
      <c r="A893" s="15"/>
      <c r="B893" s="16"/>
      <c r="C893" s="17"/>
      <c r="D893" s="17"/>
      <c r="E893" s="15"/>
      <c r="F893" s="17"/>
      <c r="G893" s="15"/>
      <c r="H893" s="16"/>
      <c r="I893" s="18"/>
      <c r="J893" s="16"/>
      <c r="K893" s="17"/>
      <c r="L893" s="17"/>
      <c r="M893" s="15"/>
      <c r="N893" s="19"/>
    </row>
    <row r="894" customFormat="false" ht="12.75" hidden="false" customHeight="false" outlineLevel="0" collapsed="false">
      <c r="A894" s="15"/>
      <c r="B894" s="16"/>
      <c r="C894" s="17"/>
      <c r="D894" s="17"/>
      <c r="E894" s="15"/>
      <c r="F894" s="17"/>
      <c r="G894" s="15"/>
      <c r="H894" s="16"/>
      <c r="I894" s="18"/>
      <c r="J894" s="16"/>
      <c r="K894" s="17"/>
      <c r="L894" s="17"/>
      <c r="M894" s="15"/>
      <c r="N894" s="19"/>
    </row>
    <row r="895" customFormat="false" ht="12.75" hidden="false" customHeight="false" outlineLevel="0" collapsed="false">
      <c r="A895" s="15"/>
      <c r="B895" s="16"/>
      <c r="C895" s="17"/>
      <c r="D895" s="17"/>
      <c r="E895" s="15"/>
      <c r="F895" s="17"/>
      <c r="G895" s="15"/>
      <c r="H895" s="16"/>
      <c r="I895" s="18"/>
      <c r="J895" s="16"/>
      <c r="K895" s="17"/>
      <c r="L895" s="17"/>
      <c r="M895" s="15"/>
      <c r="N895" s="19"/>
    </row>
    <row r="896" customFormat="false" ht="12.75" hidden="false" customHeight="false" outlineLevel="0" collapsed="false">
      <c r="A896" s="15"/>
      <c r="B896" s="16"/>
      <c r="C896" s="17"/>
      <c r="D896" s="17"/>
      <c r="E896" s="15"/>
      <c r="F896" s="17"/>
      <c r="G896" s="15"/>
      <c r="H896" s="16"/>
      <c r="I896" s="18"/>
      <c r="J896" s="16"/>
      <c r="K896" s="17"/>
      <c r="L896" s="17"/>
      <c r="M896" s="15"/>
      <c r="N896" s="19"/>
    </row>
    <row r="897" customFormat="false" ht="12.75" hidden="false" customHeight="false" outlineLevel="0" collapsed="false">
      <c r="A897" s="15"/>
      <c r="B897" s="16"/>
      <c r="C897" s="17"/>
      <c r="D897" s="17"/>
      <c r="E897" s="15"/>
      <c r="F897" s="17"/>
      <c r="G897" s="15"/>
      <c r="H897" s="16"/>
      <c r="I897" s="18"/>
      <c r="J897" s="16"/>
      <c r="K897" s="17"/>
      <c r="L897" s="17"/>
      <c r="M897" s="15"/>
      <c r="N897" s="19"/>
    </row>
    <row r="898" customFormat="false" ht="12.75" hidden="false" customHeight="false" outlineLevel="0" collapsed="false">
      <c r="A898" s="15"/>
      <c r="B898" s="16"/>
      <c r="C898" s="17"/>
      <c r="D898" s="17"/>
      <c r="E898" s="15"/>
      <c r="F898" s="17"/>
      <c r="G898" s="15"/>
      <c r="H898" s="16"/>
      <c r="I898" s="18"/>
      <c r="J898" s="16"/>
      <c r="K898" s="17"/>
      <c r="L898" s="17"/>
      <c r="M898" s="15"/>
      <c r="N898" s="19"/>
    </row>
    <row r="899" customFormat="false" ht="12.75" hidden="false" customHeight="false" outlineLevel="0" collapsed="false">
      <c r="A899" s="15"/>
      <c r="B899" s="16"/>
      <c r="C899" s="17"/>
      <c r="D899" s="17"/>
      <c r="E899" s="15"/>
      <c r="F899" s="17"/>
      <c r="G899" s="15"/>
      <c r="H899" s="16"/>
      <c r="I899" s="18"/>
      <c r="J899" s="16"/>
      <c r="K899" s="17"/>
      <c r="L899" s="17"/>
      <c r="M899" s="15"/>
      <c r="N899" s="19"/>
    </row>
    <row r="900" customFormat="false" ht="12.75" hidden="false" customHeight="false" outlineLevel="0" collapsed="false">
      <c r="A900" s="15"/>
      <c r="B900" s="16"/>
      <c r="C900" s="17"/>
      <c r="D900" s="17"/>
      <c r="E900" s="15"/>
      <c r="F900" s="17"/>
      <c r="G900" s="15"/>
      <c r="H900" s="16"/>
      <c r="I900" s="18"/>
      <c r="J900" s="16"/>
      <c r="K900" s="17"/>
      <c r="L900" s="17"/>
      <c r="M900" s="15"/>
      <c r="N900" s="19"/>
    </row>
    <row r="901" customFormat="false" ht="12.75" hidden="false" customHeight="false" outlineLevel="0" collapsed="false">
      <c r="A901" s="15"/>
      <c r="B901" s="16"/>
      <c r="C901" s="17"/>
      <c r="D901" s="17"/>
      <c r="E901" s="15"/>
      <c r="F901" s="17"/>
      <c r="G901" s="15"/>
      <c r="H901" s="16"/>
      <c r="I901" s="18"/>
      <c r="J901" s="16"/>
      <c r="K901" s="17"/>
      <c r="L901" s="17"/>
      <c r="M901" s="15"/>
      <c r="N901" s="19"/>
    </row>
    <row r="902" customFormat="false" ht="12.75" hidden="false" customHeight="false" outlineLevel="0" collapsed="false">
      <c r="A902" s="15"/>
      <c r="B902" s="16"/>
      <c r="C902" s="17"/>
      <c r="D902" s="17"/>
      <c r="E902" s="15"/>
      <c r="F902" s="17"/>
      <c r="G902" s="15"/>
      <c r="H902" s="16"/>
      <c r="I902" s="18"/>
      <c r="J902" s="16"/>
      <c r="K902" s="17"/>
      <c r="L902" s="17"/>
      <c r="M902" s="15"/>
      <c r="N902" s="19"/>
    </row>
    <row r="903" customFormat="false" ht="12.75" hidden="false" customHeight="false" outlineLevel="0" collapsed="false">
      <c r="A903" s="15"/>
      <c r="B903" s="16"/>
      <c r="C903" s="17"/>
      <c r="D903" s="17"/>
      <c r="E903" s="15"/>
      <c r="F903" s="17"/>
      <c r="G903" s="15"/>
      <c r="H903" s="16"/>
      <c r="I903" s="18"/>
      <c r="J903" s="16"/>
      <c r="K903" s="17"/>
      <c r="L903" s="17"/>
      <c r="M903" s="15"/>
      <c r="N903" s="19"/>
    </row>
    <row r="904" customFormat="false" ht="12.75" hidden="false" customHeight="false" outlineLevel="0" collapsed="false">
      <c r="A904" s="15"/>
      <c r="B904" s="16"/>
      <c r="C904" s="17"/>
      <c r="D904" s="17"/>
      <c r="E904" s="15"/>
      <c r="F904" s="17"/>
      <c r="G904" s="15"/>
      <c r="H904" s="16"/>
      <c r="I904" s="18"/>
      <c r="J904" s="16"/>
      <c r="K904" s="17"/>
      <c r="L904" s="17"/>
      <c r="M904" s="15"/>
      <c r="N904" s="19"/>
    </row>
    <row r="905" customFormat="false" ht="12.75" hidden="false" customHeight="false" outlineLevel="0" collapsed="false">
      <c r="A905" s="15"/>
      <c r="B905" s="16"/>
      <c r="C905" s="17"/>
      <c r="D905" s="17"/>
      <c r="E905" s="15"/>
      <c r="F905" s="17"/>
      <c r="G905" s="15"/>
      <c r="H905" s="16"/>
      <c r="I905" s="18"/>
      <c r="J905" s="16"/>
      <c r="K905" s="17"/>
      <c r="L905" s="17"/>
      <c r="M905" s="15"/>
      <c r="N905" s="19"/>
    </row>
    <row r="906" customFormat="false" ht="12.75" hidden="false" customHeight="false" outlineLevel="0" collapsed="false">
      <c r="A906" s="15"/>
      <c r="B906" s="16"/>
      <c r="C906" s="17"/>
      <c r="D906" s="17"/>
      <c r="E906" s="15"/>
      <c r="F906" s="17"/>
      <c r="G906" s="15"/>
      <c r="H906" s="16"/>
      <c r="I906" s="18"/>
      <c r="J906" s="16"/>
      <c r="K906" s="17"/>
      <c r="L906" s="17"/>
      <c r="M906" s="15"/>
      <c r="N906" s="19"/>
    </row>
    <row r="907" customFormat="false" ht="12.75" hidden="false" customHeight="false" outlineLevel="0" collapsed="false">
      <c r="A907" s="15"/>
      <c r="B907" s="16"/>
      <c r="C907" s="17"/>
      <c r="D907" s="17"/>
      <c r="E907" s="15"/>
      <c r="F907" s="17"/>
      <c r="G907" s="15"/>
      <c r="H907" s="16"/>
      <c r="I907" s="18"/>
      <c r="J907" s="16"/>
      <c r="K907" s="17"/>
      <c r="L907" s="17"/>
      <c r="M907" s="15"/>
      <c r="N907" s="19"/>
    </row>
    <row r="908" customFormat="false" ht="12.75" hidden="false" customHeight="false" outlineLevel="0" collapsed="false">
      <c r="A908" s="15"/>
      <c r="B908" s="16"/>
      <c r="C908" s="17"/>
      <c r="D908" s="17"/>
      <c r="E908" s="15"/>
      <c r="F908" s="17"/>
      <c r="G908" s="15"/>
      <c r="H908" s="16"/>
      <c r="I908" s="18"/>
      <c r="J908" s="16"/>
      <c r="K908" s="17"/>
      <c r="L908" s="17"/>
      <c r="M908" s="15"/>
      <c r="N908" s="19"/>
    </row>
    <row r="909" customFormat="false" ht="12.75" hidden="false" customHeight="false" outlineLevel="0" collapsed="false">
      <c r="A909" s="15"/>
      <c r="B909" s="16"/>
      <c r="C909" s="17"/>
      <c r="D909" s="17"/>
      <c r="E909" s="15"/>
      <c r="F909" s="17"/>
      <c r="G909" s="15"/>
      <c r="H909" s="16"/>
      <c r="I909" s="18"/>
      <c r="J909" s="16"/>
      <c r="K909" s="17"/>
      <c r="L909" s="17"/>
      <c r="M909" s="15"/>
      <c r="N909" s="19"/>
    </row>
    <row r="910" customFormat="false" ht="12.75" hidden="false" customHeight="false" outlineLevel="0" collapsed="false">
      <c r="A910" s="15"/>
      <c r="B910" s="16"/>
      <c r="C910" s="17"/>
      <c r="D910" s="17"/>
      <c r="E910" s="15"/>
      <c r="F910" s="17"/>
      <c r="G910" s="15"/>
      <c r="H910" s="16"/>
      <c r="I910" s="18"/>
      <c r="J910" s="16"/>
      <c r="K910" s="17"/>
      <c r="L910" s="17"/>
      <c r="M910" s="15"/>
      <c r="N910" s="19"/>
    </row>
    <row r="911" customFormat="false" ht="12.75" hidden="false" customHeight="false" outlineLevel="0" collapsed="false">
      <c r="A911" s="15"/>
      <c r="B911" s="16"/>
      <c r="C911" s="17"/>
      <c r="D911" s="17"/>
      <c r="E911" s="15"/>
      <c r="F911" s="17"/>
      <c r="G911" s="15"/>
      <c r="H911" s="16"/>
      <c r="I911" s="18"/>
      <c r="J911" s="16"/>
      <c r="K911" s="17"/>
      <c r="L911" s="17"/>
      <c r="M911" s="15"/>
      <c r="N911" s="19"/>
    </row>
    <row r="912" customFormat="false" ht="12.75" hidden="false" customHeight="false" outlineLevel="0" collapsed="false">
      <c r="A912" s="15"/>
      <c r="B912" s="16"/>
      <c r="C912" s="17"/>
      <c r="D912" s="17"/>
      <c r="E912" s="15"/>
      <c r="F912" s="17"/>
      <c r="G912" s="15"/>
      <c r="H912" s="16"/>
      <c r="I912" s="18"/>
      <c r="J912" s="16"/>
      <c r="K912" s="17"/>
      <c r="L912" s="17"/>
      <c r="M912" s="15"/>
      <c r="N912" s="19"/>
    </row>
    <row r="913" customFormat="false" ht="12.75" hidden="false" customHeight="false" outlineLevel="0" collapsed="false">
      <c r="A913" s="15"/>
      <c r="B913" s="16"/>
      <c r="C913" s="17"/>
      <c r="D913" s="17"/>
      <c r="E913" s="15"/>
      <c r="F913" s="17"/>
      <c r="G913" s="15"/>
      <c r="H913" s="16"/>
      <c r="I913" s="18"/>
      <c r="J913" s="16"/>
      <c r="K913" s="17"/>
      <c r="L913" s="17"/>
      <c r="M913" s="15"/>
      <c r="N913" s="19"/>
    </row>
    <row r="914" customFormat="false" ht="12.75" hidden="false" customHeight="false" outlineLevel="0" collapsed="false">
      <c r="A914" s="15"/>
      <c r="B914" s="16"/>
      <c r="C914" s="17"/>
      <c r="D914" s="17"/>
      <c r="E914" s="15"/>
      <c r="F914" s="17"/>
      <c r="G914" s="15"/>
      <c r="H914" s="16"/>
      <c r="I914" s="18"/>
      <c r="J914" s="16"/>
      <c r="K914" s="17"/>
      <c r="L914" s="17"/>
      <c r="M914" s="15"/>
      <c r="N914" s="19"/>
    </row>
    <row r="915" customFormat="false" ht="12.75" hidden="false" customHeight="false" outlineLevel="0" collapsed="false">
      <c r="A915" s="15"/>
      <c r="B915" s="16"/>
      <c r="C915" s="17"/>
      <c r="D915" s="17"/>
      <c r="E915" s="15"/>
      <c r="F915" s="17"/>
      <c r="G915" s="15"/>
      <c r="H915" s="16"/>
      <c r="I915" s="18"/>
      <c r="J915" s="16"/>
      <c r="K915" s="17"/>
      <c r="L915" s="17"/>
      <c r="M915" s="15"/>
      <c r="N915" s="19"/>
    </row>
    <row r="916" customFormat="false" ht="12.75" hidden="false" customHeight="false" outlineLevel="0" collapsed="false">
      <c r="A916" s="15"/>
      <c r="B916" s="16"/>
      <c r="C916" s="17"/>
      <c r="D916" s="17"/>
      <c r="E916" s="15"/>
      <c r="F916" s="17"/>
      <c r="G916" s="15"/>
      <c r="H916" s="16"/>
      <c r="I916" s="18"/>
      <c r="J916" s="16"/>
      <c r="K916" s="17"/>
      <c r="L916" s="17"/>
      <c r="M916" s="15"/>
      <c r="N916" s="19"/>
    </row>
    <row r="917" customFormat="false" ht="12.75" hidden="false" customHeight="false" outlineLevel="0" collapsed="false">
      <c r="A917" s="15"/>
      <c r="B917" s="16"/>
      <c r="C917" s="17"/>
      <c r="D917" s="17"/>
      <c r="E917" s="15"/>
      <c r="F917" s="17"/>
      <c r="G917" s="15"/>
      <c r="H917" s="16"/>
      <c r="I917" s="18"/>
      <c r="J917" s="16"/>
      <c r="K917" s="17"/>
      <c r="L917" s="17"/>
      <c r="M917" s="15"/>
      <c r="N917" s="19"/>
    </row>
    <row r="918" customFormat="false" ht="12.75" hidden="false" customHeight="false" outlineLevel="0" collapsed="false">
      <c r="A918" s="15"/>
      <c r="B918" s="16"/>
      <c r="C918" s="17"/>
      <c r="D918" s="17"/>
      <c r="E918" s="15"/>
      <c r="F918" s="17"/>
      <c r="G918" s="15"/>
      <c r="H918" s="16"/>
      <c r="I918" s="18"/>
      <c r="J918" s="16"/>
      <c r="K918" s="17"/>
      <c r="L918" s="17"/>
      <c r="M918" s="15"/>
      <c r="N918" s="19"/>
    </row>
    <row r="919" customFormat="false" ht="12.75" hidden="false" customHeight="false" outlineLevel="0" collapsed="false">
      <c r="A919" s="15"/>
      <c r="B919" s="16"/>
      <c r="C919" s="17"/>
      <c r="D919" s="17"/>
      <c r="E919" s="15"/>
      <c r="F919" s="17"/>
      <c r="G919" s="15"/>
      <c r="H919" s="16"/>
      <c r="I919" s="18"/>
      <c r="J919" s="16"/>
      <c r="K919" s="17"/>
      <c r="L919" s="17"/>
      <c r="M919" s="15"/>
      <c r="N919" s="19"/>
    </row>
    <row r="920" customFormat="false" ht="12.75" hidden="false" customHeight="false" outlineLevel="0" collapsed="false">
      <c r="A920" s="15"/>
      <c r="B920" s="16"/>
      <c r="C920" s="17"/>
      <c r="D920" s="17"/>
      <c r="E920" s="15"/>
      <c r="F920" s="17"/>
      <c r="G920" s="15"/>
      <c r="H920" s="16"/>
      <c r="I920" s="18"/>
      <c r="J920" s="16"/>
      <c r="K920" s="17"/>
      <c r="L920" s="17"/>
      <c r="M920" s="15"/>
      <c r="N920" s="19"/>
    </row>
    <row r="921" customFormat="false" ht="12.75" hidden="false" customHeight="false" outlineLevel="0" collapsed="false">
      <c r="A921" s="15"/>
      <c r="B921" s="16"/>
      <c r="C921" s="17"/>
      <c r="D921" s="17"/>
      <c r="E921" s="15"/>
      <c r="F921" s="17"/>
      <c r="G921" s="15"/>
      <c r="H921" s="16"/>
      <c r="I921" s="18"/>
      <c r="J921" s="16"/>
      <c r="K921" s="17"/>
      <c r="L921" s="17"/>
      <c r="M921" s="15"/>
      <c r="N921" s="19"/>
    </row>
    <row r="922" customFormat="false" ht="12.75" hidden="false" customHeight="false" outlineLevel="0" collapsed="false">
      <c r="A922" s="15"/>
      <c r="B922" s="16"/>
      <c r="C922" s="17"/>
      <c r="D922" s="17"/>
      <c r="E922" s="15"/>
      <c r="F922" s="17"/>
      <c r="G922" s="15"/>
      <c r="H922" s="16"/>
      <c r="I922" s="18"/>
      <c r="J922" s="16"/>
      <c r="K922" s="17"/>
      <c r="L922" s="17"/>
      <c r="M922" s="15"/>
      <c r="N922" s="19"/>
    </row>
    <row r="923" customFormat="false" ht="12.75" hidden="false" customHeight="false" outlineLevel="0" collapsed="false">
      <c r="A923" s="15"/>
      <c r="B923" s="16"/>
      <c r="C923" s="17"/>
      <c r="D923" s="17"/>
      <c r="E923" s="15"/>
      <c r="F923" s="17"/>
      <c r="G923" s="15"/>
      <c r="H923" s="16"/>
      <c r="I923" s="18"/>
      <c r="J923" s="16"/>
      <c r="K923" s="17"/>
      <c r="L923" s="17"/>
      <c r="M923" s="15"/>
      <c r="N923" s="19"/>
    </row>
    <row r="924" customFormat="false" ht="12.75" hidden="false" customHeight="false" outlineLevel="0" collapsed="false">
      <c r="A924" s="15"/>
      <c r="B924" s="16"/>
      <c r="C924" s="17"/>
      <c r="D924" s="17"/>
      <c r="E924" s="15"/>
      <c r="F924" s="17"/>
      <c r="G924" s="15"/>
      <c r="H924" s="16"/>
      <c r="I924" s="18"/>
      <c r="J924" s="16"/>
      <c r="K924" s="17"/>
      <c r="L924" s="17"/>
      <c r="M924" s="15"/>
      <c r="N924" s="19"/>
    </row>
    <row r="925" customFormat="false" ht="12.75" hidden="false" customHeight="false" outlineLevel="0" collapsed="false">
      <c r="A925" s="15"/>
      <c r="B925" s="16"/>
      <c r="C925" s="17"/>
      <c r="D925" s="17"/>
      <c r="E925" s="15"/>
      <c r="F925" s="17"/>
      <c r="G925" s="15"/>
      <c r="H925" s="16"/>
      <c r="I925" s="18"/>
      <c r="J925" s="16"/>
      <c r="K925" s="17"/>
      <c r="L925" s="17"/>
      <c r="M925" s="15"/>
      <c r="N925" s="19"/>
    </row>
    <row r="926" customFormat="false" ht="12.75" hidden="false" customHeight="false" outlineLevel="0" collapsed="false">
      <c r="A926" s="15"/>
      <c r="B926" s="16"/>
      <c r="C926" s="17"/>
      <c r="D926" s="17"/>
      <c r="E926" s="15"/>
      <c r="F926" s="17"/>
      <c r="G926" s="15"/>
      <c r="H926" s="16"/>
      <c r="I926" s="18"/>
      <c r="J926" s="16"/>
      <c r="K926" s="17"/>
      <c r="L926" s="17"/>
      <c r="M926" s="15"/>
      <c r="N926" s="19"/>
    </row>
    <row r="927" customFormat="false" ht="12.75" hidden="false" customHeight="false" outlineLevel="0" collapsed="false">
      <c r="A927" s="15"/>
      <c r="B927" s="16"/>
      <c r="C927" s="17"/>
      <c r="D927" s="17"/>
      <c r="E927" s="15"/>
      <c r="F927" s="17"/>
      <c r="G927" s="15"/>
      <c r="H927" s="16"/>
      <c r="I927" s="18"/>
      <c r="J927" s="16"/>
      <c r="K927" s="17"/>
      <c r="L927" s="17"/>
      <c r="M927" s="15"/>
      <c r="N927" s="19"/>
    </row>
    <row r="928" customFormat="false" ht="12.75" hidden="false" customHeight="false" outlineLevel="0" collapsed="false">
      <c r="A928" s="15"/>
      <c r="B928" s="16"/>
      <c r="C928" s="17"/>
      <c r="D928" s="17"/>
      <c r="E928" s="15"/>
      <c r="F928" s="17"/>
      <c r="G928" s="15"/>
      <c r="H928" s="16"/>
      <c r="I928" s="18"/>
      <c r="J928" s="16"/>
      <c r="K928" s="17"/>
      <c r="L928" s="17"/>
      <c r="M928" s="15"/>
      <c r="N928" s="19"/>
    </row>
    <row r="929" customFormat="false" ht="12.75" hidden="false" customHeight="false" outlineLevel="0" collapsed="false">
      <c r="A929" s="15"/>
      <c r="B929" s="16"/>
      <c r="C929" s="17"/>
      <c r="D929" s="17"/>
      <c r="E929" s="15"/>
      <c r="F929" s="17"/>
      <c r="G929" s="15"/>
      <c r="H929" s="16"/>
      <c r="I929" s="18"/>
      <c r="J929" s="16"/>
      <c r="K929" s="17"/>
      <c r="L929" s="17"/>
      <c r="M929" s="15"/>
      <c r="N929" s="19"/>
    </row>
    <row r="930" customFormat="false" ht="12.75" hidden="false" customHeight="false" outlineLevel="0" collapsed="false">
      <c r="A930" s="15"/>
      <c r="B930" s="16"/>
      <c r="C930" s="17"/>
      <c r="D930" s="17"/>
      <c r="E930" s="15"/>
      <c r="F930" s="17"/>
      <c r="G930" s="15"/>
      <c r="H930" s="16"/>
      <c r="I930" s="18"/>
      <c r="J930" s="16"/>
      <c r="K930" s="17"/>
      <c r="L930" s="17"/>
      <c r="M930" s="15"/>
      <c r="N930" s="19"/>
    </row>
    <row r="931" customFormat="false" ht="12.75" hidden="false" customHeight="false" outlineLevel="0" collapsed="false">
      <c r="A931" s="15"/>
      <c r="B931" s="16"/>
      <c r="C931" s="17"/>
      <c r="D931" s="17"/>
      <c r="E931" s="15"/>
      <c r="F931" s="17"/>
      <c r="G931" s="15"/>
      <c r="H931" s="16"/>
      <c r="I931" s="18"/>
      <c r="J931" s="16"/>
      <c r="K931" s="17"/>
      <c r="L931" s="17"/>
      <c r="M931" s="15"/>
      <c r="N931" s="19"/>
    </row>
    <row r="932" customFormat="false" ht="12.75" hidden="false" customHeight="false" outlineLevel="0" collapsed="false">
      <c r="A932" s="15"/>
      <c r="B932" s="16"/>
      <c r="C932" s="17"/>
      <c r="D932" s="17"/>
      <c r="E932" s="15"/>
      <c r="F932" s="17"/>
      <c r="G932" s="15"/>
      <c r="H932" s="16"/>
      <c r="I932" s="18"/>
      <c r="J932" s="16"/>
      <c r="K932" s="17"/>
      <c r="L932" s="17"/>
      <c r="M932" s="15"/>
      <c r="N932" s="19"/>
    </row>
    <row r="933" customFormat="false" ht="12.75" hidden="false" customHeight="false" outlineLevel="0" collapsed="false">
      <c r="A933" s="15"/>
      <c r="B933" s="16"/>
      <c r="C933" s="17"/>
      <c r="D933" s="17"/>
      <c r="E933" s="15"/>
      <c r="F933" s="17"/>
      <c r="G933" s="15"/>
      <c r="H933" s="16"/>
      <c r="I933" s="18"/>
      <c r="J933" s="16"/>
      <c r="K933" s="17"/>
      <c r="L933" s="17"/>
      <c r="M933" s="15"/>
      <c r="N933" s="19"/>
    </row>
    <row r="934" customFormat="false" ht="12.75" hidden="false" customHeight="false" outlineLevel="0" collapsed="false">
      <c r="A934" s="15"/>
      <c r="B934" s="16"/>
      <c r="C934" s="17"/>
      <c r="D934" s="17"/>
      <c r="E934" s="15"/>
      <c r="F934" s="17"/>
      <c r="G934" s="15"/>
      <c r="H934" s="16"/>
      <c r="I934" s="18"/>
      <c r="J934" s="16"/>
      <c r="K934" s="17"/>
      <c r="L934" s="17"/>
      <c r="M934" s="15"/>
      <c r="N934" s="19"/>
    </row>
    <row r="935" customFormat="false" ht="12.75" hidden="false" customHeight="false" outlineLevel="0" collapsed="false">
      <c r="A935" s="15"/>
      <c r="B935" s="16"/>
      <c r="C935" s="17"/>
      <c r="D935" s="17"/>
      <c r="E935" s="15"/>
      <c r="F935" s="17"/>
      <c r="G935" s="15"/>
      <c r="H935" s="16"/>
      <c r="I935" s="18"/>
      <c r="J935" s="16"/>
      <c r="K935" s="17"/>
      <c r="L935" s="17"/>
      <c r="M935" s="15"/>
      <c r="N935" s="19"/>
    </row>
    <row r="936" customFormat="false" ht="12.75" hidden="false" customHeight="false" outlineLevel="0" collapsed="false">
      <c r="A936" s="15"/>
      <c r="B936" s="16"/>
      <c r="C936" s="17"/>
      <c r="D936" s="17"/>
      <c r="E936" s="15"/>
      <c r="F936" s="17"/>
      <c r="G936" s="15"/>
      <c r="H936" s="16"/>
      <c r="I936" s="18"/>
      <c r="J936" s="16"/>
      <c r="K936" s="17"/>
      <c r="L936" s="17"/>
      <c r="M936" s="15"/>
      <c r="N936" s="19"/>
    </row>
    <row r="937" customFormat="false" ht="12.75" hidden="false" customHeight="false" outlineLevel="0" collapsed="false">
      <c r="A937" s="15"/>
      <c r="B937" s="16"/>
      <c r="C937" s="17"/>
      <c r="D937" s="17"/>
      <c r="E937" s="15"/>
      <c r="F937" s="17"/>
      <c r="G937" s="15"/>
      <c r="H937" s="16"/>
      <c r="I937" s="18"/>
      <c r="J937" s="16"/>
      <c r="K937" s="17"/>
      <c r="L937" s="17"/>
      <c r="M937" s="15"/>
      <c r="N937" s="19"/>
    </row>
    <row r="938" customFormat="false" ht="12.75" hidden="false" customHeight="false" outlineLevel="0" collapsed="false">
      <c r="A938" s="15"/>
      <c r="B938" s="16"/>
      <c r="C938" s="17"/>
      <c r="D938" s="17"/>
      <c r="E938" s="15"/>
      <c r="F938" s="17"/>
      <c r="G938" s="15"/>
      <c r="H938" s="16"/>
      <c r="I938" s="18"/>
      <c r="J938" s="16"/>
      <c r="K938" s="17"/>
      <c r="L938" s="17"/>
      <c r="M938" s="15"/>
      <c r="N938" s="19"/>
    </row>
    <row r="939" customFormat="false" ht="12.75" hidden="false" customHeight="false" outlineLevel="0" collapsed="false">
      <c r="A939" s="15"/>
      <c r="B939" s="16"/>
      <c r="C939" s="17"/>
      <c r="D939" s="17"/>
      <c r="E939" s="15"/>
      <c r="F939" s="17"/>
      <c r="G939" s="15"/>
      <c r="H939" s="16"/>
      <c r="I939" s="18"/>
      <c r="J939" s="16"/>
      <c r="K939" s="17"/>
      <c r="L939" s="17"/>
      <c r="M939" s="15"/>
      <c r="N939" s="19"/>
    </row>
    <row r="940" customFormat="false" ht="12.75" hidden="false" customHeight="false" outlineLevel="0" collapsed="false">
      <c r="A940" s="15"/>
      <c r="B940" s="16"/>
      <c r="C940" s="17"/>
      <c r="D940" s="17"/>
      <c r="E940" s="15"/>
      <c r="F940" s="17"/>
      <c r="G940" s="15"/>
      <c r="H940" s="16"/>
      <c r="I940" s="18"/>
      <c r="J940" s="16"/>
      <c r="K940" s="17"/>
      <c r="L940" s="17"/>
      <c r="M940" s="15"/>
      <c r="N940" s="19"/>
    </row>
    <row r="941" customFormat="false" ht="12.75" hidden="false" customHeight="false" outlineLevel="0" collapsed="false">
      <c r="A941" s="15"/>
      <c r="B941" s="16"/>
      <c r="C941" s="17"/>
      <c r="D941" s="17"/>
      <c r="E941" s="15"/>
      <c r="F941" s="17"/>
      <c r="G941" s="15"/>
      <c r="H941" s="16"/>
      <c r="I941" s="18"/>
      <c r="J941" s="16"/>
      <c r="K941" s="17"/>
      <c r="L941" s="17"/>
      <c r="M941" s="15"/>
      <c r="N941" s="19"/>
    </row>
    <row r="942" customFormat="false" ht="12.75" hidden="false" customHeight="false" outlineLevel="0" collapsed="false">
      <c r="A942" s="15"/>
      <c r="B942" s="16"/>
      <c r="C942" s="17"/>
      <c r="D942" s="17"/>
      <c r="E942" s="15"/>
      <c r="F942" s="17"/>
      <c r="G942" s="15"/>
      <c r="H942" s="16"/>
      <c r="I942" s="18"/>
      <c r="J942" s="16"/>
      <c r="K942" s="17"/>
      <c r="L942" s="17"/>
      <c r="M942" s="15"/>
      <c r="N942" s="19"/>
    </row>
    <row r="943" customFormat="false" ht="12.75" hidden="false" customHeight="false" outlineLevel="0" collapsed="false">
      <c r="A943" s="15"/>
      <c r="B943" s="16"/>
      <c r="C943" s="17"/>
      <c r="D943" s="17"/>
      <c r="E943" s="15"/>
      <c r="F943" s="17"/>
      <c r="G943" s="15"/>
      <c r="H943" s="16"/>
      <c r="I943" s="18"/>
      <c r="J943" s="16"/>
      <c r="K943" s="17"/>
      <c r="L943" s="17"/>
      <c r="M943" s="15"/>
      <c r="N943" s="19"/>
    </row>
    <row r="944" customFormat="false" ht="12.75" hidden="false" customHeight="false" outlineLevel="0" collapsed="false">
      <c r="A944" s="15"/>
      <c r="B944" s="16"/>
      <c r="C944" s="17"/>
      <c r="D944" s="17"/>
      <c r="E944" s="15"/>
      <c r="F944" s="17"/>
      <c r="G944" s="15"/>
      <c r="H944" s="16"/>
      <c r="I944" s="18"/>
      <c r="J944" s="16"/>
      <c r="K944" s="17"/>
      <c r="L944" s="17"/>
      <c r="M944" s="15"/>
      <c r="N944" s="19"/>
    </row>
    <row r="945" customFormat="false" ht="12.75" hidden="false" customHeight="false" outlineLevel="0" collapsed="false">
      <c r="A945" s="15"/>
      <c r="B945" s="16"/>
      <c r="C945" s="17"/>
      <c r="D945" s="17"/>
      <c r="E945" s="15"/>
      <c r="F945" s="17"/>
      <c r="G945" s="15"/>
      <c r="H945" s="16"/>
      <c r="I945" s="18"/>
      <c r="J945" s="16"/>
      <c r="K945" s="17"/>
      <c r="L945" s="17"/>
      <c r="M945" s="15"/>
      <c r="N945" s="19"/>
    </row>
    <row r="946" customFormat="false" ht="12.75" hidden="false" customHeight="false" outlineLevel="0" collapsed="false">
      <c r="A946" s="15"/>
      <c r="B946" s="16"/>
      <c r="C946" s="17"/>
      <c r="D946" s="17"/>
      <c r="E946" s="15"/>
      <c r="F946" s="17"/>
      <c r="G946" s="15"/>
      <c r="H946" s="16"/>
      <c r="I946" s="18"/>
      <c r="J946" s="16"/>
      <c r="K946" s="17"/>
      <c r="L946" s="17"/>
      <c r="M946" s="15"/>
      <c r="N946" s="19"/>
    </row>
    <row r="947" customFormat="false" ht="12.75" hidden="false" customHeight="false" outlineLevel="0" collapsed="false">
      <c r="A947" s="15"/>
      <c r="B947" s="16"/>
      <c r="C947" s="17"/>
      <c r="D947" s="17"/>
      <c r="E947" s="15"/>
      <c r="F947" s="17"/>
      <c r="G947" s="15"/>
      <c r="H947" s="16"/>
      <c r="I947" s="18"/>
      <c r="J947" s="16"/>
      <c r="K947" s="17"/>
      <c r="L947" s="17"/>
      <c r="M947" s="15"/>
      <c r="N947" s="19"/>
    </row>
    <row r="948" customFormat="false" ht="12.75" hidden="false" customHeight="false" outlineLevel="0" collapsed="false">
      <c r="A948" s="15"/>
      <c r="B948" s="16"/>
      <c r="C948" s="17"/>
      <c r="D948" s="17"/>
      <c r="E948" s="15"/>
      <c r="F948" s="17"/>
      <c r="G948" s="15"/>
      <c r="H948" s="16"/>
      <c r="I948" s="18"/>
      <c r="J948" s="16"/>
      <c r="K948" s="17"/>
      <c r="L948" s="17"/>
      <c r="M948" s="15"/>
      <c r="N948" s="19"/>
    </row>
    <row r="949" customFormat="false" ht="12.75" hidden="false" customHeight="false" outlineLevel="0" collapsed="false">
      <c r="A949" s="15"/>
      <c r="B949" s="16"/>
      <c r="C949" s="17"/>
      <c r="D949" s="17"/>
      <c r="E949" s="15"/>
      <c r="F949" s="17"/>
      <c r="G949" s="15"/>
      <c r="H949" s="16"/>
      <c r="I949" s="18"/>
      <c r="J949" s="16"/>
      <c r="K949" s="17"/>
      <c r="L949" s="17"/>
      <c r="M949" s="15"/>
      <c r="N949" s="19"/>
    </row>
    <row r="950" customFormat="false" ht="12.75" hidden="false" customHeight="false" outlineLevel="0" collapsed="false">
      <c r="A950" s="15"/>
      <c r="B950" s="16"/>
      <c r="C950" s="17"/>
      <c r="D950" s="17"/>
      <c r="E950" s="15"/>
      <c r="F950" s="17"/>
      <c r="G950" s="15"/>
      <c r="H950" s="16"/>
      <c r="I950" s="18"/>
      <c r="J950" s="16"/>
      <c r="K950" s="17"/>
      <c r="L950" s="17"/>
      <c r="M950" s="15"/>
      <c r="N950" s="19"/>
    </row>
    <row r="951" customFormat="false" ht="12.75" hidden="false" customHeight="false" outlineLevel="0" collapsed="false">
      <c r="A951" s="15"/>
      <c r="B951" s="16"/>
      <c r="C951" s="17"/>
      <c r="D951" s="17"/>
      <c r="E951" s="15"/>
      <c r="F951" s="17"/>
      <c r="G951" s="15"/>
      <c r="H951" s="16"/>
      <c r="I951" s="18"/>
      <c r="J951" s="16"/>
      <c r="K951" s="17"/>
      <c r="L951" s="17"/>
      <c r="M951" s="15"/>
      <c r="N951" s="19"/>
    </row>
    <row r="952" customFormat="false" ht="12.75" hidden="false" customHeight="false" outlineLevel="0" collapsed="false">
      <c r="A952" s="15"/>
      <c r="B952" s="16"/>
      <c r="C952" s="17"/>
      <c r="D952" s="17"/>
      <c r="E952" s="15"/>
      <c r="F952" s="17"/>
      <c r="G952" s="15"/>
      <c r="H952" s="16"/>
      <c r="I952" s="18"/>
      <c r="J952" s="16"/>
      <c r="K952" s="17"/>
      <c r="L952" s="17"/>
      <c r="M952" s="15"/>
      <c r="N952" s="19"/>
    </row>
    <row r="953" customFormat="false" ht="12.75" hidden="false" customHeight="false" outlineLevel="0" collapsed="false">
      <c r="A953" s="15"/>
      <c r="B953" s="16"/>
      <c r="C953" s="17"/>
      <c r="D953" s="17"/>
      <c r="E953" s="15"/>
      <c r="F953" s="17"/>
      <c r="G953" s="15"/>
      <c r="H953" s="16"/>
      <c r="I953" s="18"/>
      <c r="J953" s="16"/>
      <c r="K953" s="17"/>
      <c r="L953" s="17"/>
      <c r="M953" s="15"/>
      <c r="N953" s="19"/>
    </row>
    <row r="954" customFormat="false" ht="12.75" hidden="false" customHeight="false" outlineLevel="0" collapsed="false">
      <c r="A954" s="15"/>
      <c r="B954" s="16"/>
      <c r="C954" s="17"/>
      <c r="D954" s="17"/>
      <c r="E954" s="15"/>
      <c r="F954" s="17"/>
      <c r="G954" s="15"/>
      <c r="H954" s="16"/>
      <c r="I954" s="18"/>
      <c r="J954" s="16"/>
      <c r="K954" s="17"/>
      <c r="L954" s="17"/>
      <c r="M954" s="15"/>
      <c r="N954" s="19"/>
    </row>
    <row r="955" customFormat="false" ht="12.75" hidden="false" customHeight="false" outlineLevel="0" collapsed="false">
      <c r="A955" s="15"/>
      <c r="B955" s="16"/>
      <c r="C955" s="17"/>
      <c r="D955" s="17"/>
      <c r="E955" s="15"/>
      <c r="F955" s="17"/>
      <c r="G955" s="15"/>
      <c r="H955" s="16"/>
      <c r="I955" s="18"/>
      <c r="J955" s="16"/>
      <c r="K955" s="17"/>
      <c r="L955" s="17"/>
      <c r="M955" s="15"/>
      <c r="N955" s="19"/>
    </row>
    <row r="956" customFormat="false" ht="12.75" hidden="false" customHeight="false" outlineLevel="0" collapsed="false">
      <c r="A956" s="15"/>
      <c r="B956" s="16"/>
      <c r="C956" s="17"/>
      <c r="D956" s="17"/>
      <c r="E956" s="15"/>
      <c r="F956" s="17"/>
      <c r="G956" s="15"/>
      <c r="H956" s="16"/>
      <c r="I956" s="18"/>
      <c r="J956" s="16"/>
      <c r="K956" s="17"/>
      <c r="L956" s="17"/>
      <c r="M956" s="15"/>
      <c r="N956" s="19"/>
    </row>
    <row r="957" customFormat="false" ht="12.75" hidden="false" customHeight="false" outlineLevel="0" collapsed="false">
      <c r="A957" s="15"/>
      <c r="B957" s="16"/>
      <c r="C957" s="17"/>
      <c r="D957" s="17"/>
      <c r="E957" s="15"/>
      <c r="F957" s="17"/>
      <c r="G957" s="15"/>
      <c r="H957" s="16"/>
      <c r="I957" s="18"/>
      <c r="J957" s="16"/>
      <c r="K957" s="17"/>
      <c r="L957" s="17"/>
      <c r="M957" s="15"/>
      <c r="N957" s="19"/>
    </row>
    <row r="958" customFormat="false" ht="12.75" hidden="false" customHeight="false" outlineLevel="0" collapsed="false">
      <c r="A958" s="15"/>
      <c r="B958" s="16"/>
      <c r="C958" s="17"/>
      <c r="D958" s="17"/>
      <c r="E958" s="15"/>
      <c r="F958" s="17"/>
      <c r="G958" s="15"/>
      <c r="H958" s="16"/>
      <c r="I958" s="18"/>
      <c r="J958" s="16"/>
      <c r="K958" s="17"/>
      <c r="L958" s="17"/>
      <c r="M958" s="15"/>
      <c r="N958" s="19"/>
    </row>
    <row r="959" customFormat="false" ht="12.75" hidden="false" customHeight="false" outlineLevel="0" collapsed="false">
      <c r="A959" s="15"/>
      <c r="B959" s="16"/>
      <c r="C959" s="17"/>
      <c r="D959" s="17"/>
      <c r="E959" s="15"/>
      <c r="F959" s="17"/>
      <c r="G959" s="15"/>
      <c r="H959" s="16"/>
      <c r="I959" s="18"/>
      <c r="J959" s="16"/>
      <c r="K959" s="17"/>
      <c r="L959" s="17"/>
      <c r="M959" s="15"/>
      <c r="N959" s="19"/>
    </row>
    <row r="960" customFormat="false" ht="12.75" hidden="false" customHeight="false" outlineLevel="0" collapsed="false">
      <c r="A960" s="15"/>
      <c r="B960" s="16"/>
      <c r="C960" s="17"/>
      <c r="D960" s="17"/>
      <c r="E960" s="15"/>
      <c r="F960" s="17"/>
      <c r="G960" s="15"/>
      <c r="H960" s="16"/>
      <c r="I960" s="18"/>
      <c r="J960" s="16"/>
      <c r="K960" s="17"/>
      <c r="L960" s="17"/>
      <c r="M960" s="15"/>
      <c r="N960" s="19"/>
    </row>
    <row r="961" customFormat="false" ht="12.75" hidden="false" customHeight="false" outlineLevel="0" collapsed="false">
      <c r="A961" s="15"/>
      <c r="B961" s="16"/>
      <c r="C961" s="17"/>
      <c r="D961" s="17"/>
      <c r="E961" s="15"/>
      <c r="F961" s="17"/>
      <c r="G961" s="15"/>
      <c r="H961" s="16"/>
      <c r="I961" s="18"/>
      <c r="J961" s="16"/>
      <c r="K961" s="17"/>
      <c r="L961" s="17"/>
      <c r="M961" s="15"/>
      <c r="N961" s="19"/>
    </row>
    <row r="962" customFormat="false" ht="12.75" hidden="false" customHeight="false" outlineLevel="0" collapsed="false">
      <c r="A962" s="15"/>
      <c r="B962" s="16"/>
      <c r="C962" s="17"/>
      <c r="D962" s="17"/>
      <c r="E962" s="15"/>
      <c r="F962" s="17"/>
      <c r="G962" s="15"/>
      <c r="H962" s="16"/>
      <c r="I962" s="18"/>
      <c r="J962" s="16"/>
      <c r="K962" s="17"/>
      <c r="L962" s="17"/>
      <c r="M962" s="15"/>
      <c r="N962" s="19"/>
    </row>
    <row r="963" customFormat="false" ht="12.75" hidden="false" customHeight="false" outlineLevel="0" collapsed="false">
      <c r="A963" s="15"/>
      <c r="B963" s="16"/>
      <c r="C963" s="17"/>
      <c r="D963" s="17"/>
      <c r="E963" s="15"/>
      <c r="F963" s="17"/>
      <c r="G963" s="15"/>
      <c r="H963" s="16"/>
      <c r="I963" s="18"/>
      <c r="J963" s="16"/>
      <c r="K963" s="17"/>
      <c r="L963" s="17"/>
      <c r="M963" s="15"/>
      <c r="N963" s="19"/>
    </row>
    <row r="964" customFormat="false" ht="12.75" hidden="false" customHeight="false" outlineLevel="0" collapsed="false">
      <c r="A964" s="15"/>
      <c r="B964" s="16"/>
      <c r="C964" s="17"/>
      <c r="D964" s="17"/>
      <c r="E964" s="15"/>
      <c r="F964" s="17"/>
      <c r="G964" s="15"/>
      <c r="H964" s="16"/>
      <c r="I964" s="18"/>
      <c r="J964" s="16"/>
      <c r="K964" s="17"/>
      <c r="L964" s="17"/>
      <c r="M964" s="15"/>
      <c r="N964" s="19"/>
    </row>
    <row r="965" customFormat="false" ht="12.75" hidden="false" customHeight="false" outlineLevel="0" collapsed="false">
      <c r="A965" s="15"/>
      <c r="B965" s="16"/>
      <c r="C965" s="17"/>
      <c r="D965" s="17"/>
      <c r="E965" s="15"/>
      <c r="F965" s="17"/>
      <c r="G965" s="15"/>
      <c r="H965" s="16"/>
      <c r="I965" s="18"/>
      <c r="J965" s="16"/>
      <c r="K965" s="17"/>
      <c r="L965" s="17"/>
      <c r="M965" s="15"/>
      <c r="N965" s="19"/>
    </row>
    <row r="966" customFormat="false" ht="12.75" hidden="false" customHeight="false" outlineLevel="0" collapsed="false">
      <c r="A966" s="15"/>
      <c r="B966" s="16"/>
      <c r="C966" s="17"/>
      <c r="D966" s="17"/>
      <c r="E966" s="15"/>
      <c r="F966" s="17"/>
      <c r="G966" s="15"/>
      <c r="H966" s="16"/>
      <c r="I966" s="18"/>
      <c r="J966" s="16"/>
      <c r="K966" s="17"/>
      <c r="L966" s="17"/>
      <c r="M966" s="15"/>
      <c r="N966" s="19"/>
    </row>
    <row r="967" customFormat="false" ht="12.75" hidden="false" customHeight="false" outlineLevel="0" collapsed="false">
      <c r="A967" s="15"/>
      <c r="B967" s="16"/>
      <c r="C967" s="17"/>
      <c r="D967" s="17"/>
      <c r="E967" s="15"/>
      <c r="F967" s="17"/>
      <c r="G967" s="15"/>
      <c r="H967" s="16"/>
      <c r="I967" s="18"/>
      <c r="J967" s="16"/>
      <c r="K967" s="17"/>
      <c r="L967" s="17"/>
      <c r="M967" s="15"/>
      <c r="N967" s="19"/>
    </row>
    <row r="968" customFormat="false" ht="12.75" hidden="false" customHeight="false" outlineLevel="0" collapsed="false">
      <c r="A968" s="15"/>
      <c r="B968" s="16"/>
      <c r="C968" s="17"/>
      <c r="D968" s="17"/>
      <c r="E968" s="15"/>
      <c r="F968" s="17"/>
      <c r="G968" s="15"/>
      <c r="H968" s="16"/>
      <c r="I968" s="18"/>
      <c r="J968" s="16"/>
      <c r="K968" s="17"/>
      <c r="L968" s="17"/>
      <c r="M968" s="15"/>
      <c r="N968" s="19"/>
    </row>
    <row r="969" customFormat="false" ht="12.75" hidden="false" customHeight="false" outlineLevel="0" collapsed="false">
      <c r="A969" s="15"/>
      <c r="B969" s="16"/>
      <c r="C969" s="17"/>
      <c r="D969" s="17"/>
      <c r="E969" s="15"/>
      <c r="F969" s="17"/>
      <c r="G969" s="15"/>
      <c r="H969" s="16"/>
      <c r="I969" s="18"/>
      <c r="J969" s="16"/>
      <c r="K969" s="17"/>
      <c r="L969" s="17"/>
      <c r="M969" s="15"/>
      <c r="N969" s="19"/>
    </row>
    <row r="970" customFormat="false" ht="12.75" hidden="false" customHeight="false" outlineLevel="0" collapsed="false">
      <c r="A970" s="15"/>
      <c r="B970" s="16"/>
      <c r="C970" s="17"/>
      <c r="D970" s="17"/>
      <c r="E970" s="15"/>
      <c r="F970" s="17"/>
      <c r="G970" s="15"/>
      <c r="H970" s="16"/>
      <c r="I970" s="18"/>
      <c r="J970" s="16"/>
      <c r="K970" s="17"/>
      <c r="L970" s="17"/>
      <c r="M970" s="15"/>
      <c r="N970" s="19"/>
    </row>
    <row r="971" customFormat="false" ht="12.75" hidden="false" customHeight="false" outlineLevel="0" collapsed="false">
      <c r="A971" s="15"/>
      <c r="B971" s="16"/>
      <c r="C971" s="17"/>
      <c r="D971" s="17"/>
      <c r="E971" s="15"/>
      <c r="F971" s="17"/>
      <c r="G971" s="15"/>
      <c r="H971" s="16"/>
      <c r="I971" s="18"/>
      <c r="J971" s="16"/>
      <c r="K971" s="17"/>
      <c r="L971" s="17"/>
      <c r="M971" s="15"/>
      <c r="N971" s="19"/>
    </row>
    <row r="972" customFormat="false" ht="12.75" hidden="false" customHeight="false" outlineLevel="0" collapsed="false">
      <c r="A972" s="15"/>
      <c r="B972" s="16"/>
      <c r="C972" s="17"/>
      <c r="D972" s="17"/>
      <c r="E972" s="15"/>
      <c r="F972" s="17"/>
      <c r="G972" s="15"/>
      <c r="H972" s="16"/>
      <c r="I972" s="18"/>
      <c r="J972" s="16"/>
      <c r="K972" s="17"/>
      <c r="L972" s="17"/>
      <c r="M972" s="15"/>
      <c r="N972" s="19"/>
    </row>
    <row r="973" customFormat="false" ht="12.75" hidden="false" customHeight="false" outlineLevel="0" collapsed="false">
      <c r="A973" s="15"/>
      <c r="B973" s="16"/>
      <c r="C973" s="17"/>
      <c r="D973" s="17"/>
      <c r="E973" s="15"/>
      <c r="F973" s="17"/>
      <c r="G973" s="15"/>
      <c r="H973" s="16"/>
      <c r="I973" s="18"/>
      <c r="J973" s="16"/>
      <c r="K973" s="17"/>
      <c r="L973" s="17"/>
      <c r="M973" s="15"/>
      <c r="N973" s="19"/>
    </row>
    <row r="974" customFormat="false" ht="12.75" hidden="false" customHeight="false" outlineLevel="0" collapsed="false">
      <c r="A974" s="15"/>
      <c r="B974" s="16"/>
      <c r="C974" s="17"/>
      <c r="D974" s="17"/>
      <c r="E974" s="15"/>
      <c r="F974" s="17"/>
      <c r="G974" s="15"/>
      <c r="H974" s="16"/>
      <c r="I974" s="18"/>
      <c r="J974" s="16"/>
      <c r="K974" s="17"/>
      <c r="L974" s="17"/>
      <c r="M974" s="15"/>
      <c r="N974" s="19"/>
    </row>
    <row r="975" customFormat="false" ht="12.75" hidden="false" customHeight="false" outlineLevel="0" collapsed="false">
      <c r="A975" s="15"/>
      <c r="B975" s="16"/>
      <c r="C975" s="17"/>
      <c r="D975" s="17"/>
      <c r="E975" s="15"/>
      <c r="F975" s="17"/>
      <c r="G975" s="15"/>
      <c r="H975" s="16"/>
      <c r="I975" s="18"/>
      <c r="J975" s="16"/>
      <c r="K975" s="17"/>
      <c r="L975" s="17"/>
      <c r="M975" s="15"/>
      <c r="N975" s="19"/>
    </row>
    <row r="976" customFormat="false" ht="12.75" hidden="false" customHeight="false" outlineLevel="0" collapsed="false">
      <c r="A976" s="15"/>
      <c r="B976" s="16"/>
      <c r="C976" s="17"/>
      <c r="D976" s="17"/>
      <c r="E976" s="15"/>
      <c r="F976" s="17"/>
      <c r="G976" s="15"/>
      <c r="H976" s="16"/>
      <c r="I976" s="18"/>
      <c r="J976" s="16"/>
      <c r="K976" s="17"/>
      <c r="L976" s="17"/>
      <c r="M976" s="15"/>
      <c r="N976" s="19"/>
    </row>
    <row r="977" customFormat="false" ht="12.75" hidden="false" customHeight="false" outlineLevel="0" collapsed="false">
      <c r="A977" s="15"/>
      <c r="B977" s="16"/>
      <c r="C977" s="17"/>
      <c r="D977" s="17"/>
      <c r="E977" s="15"/>
      <c r="F977" s="17"/>
      <c r="G977" s="15"/>
      <c r="H977" s="16"/>
      <c r="I977" s="18"/>
      <c r="J977" s="16"/>
      <c r="K977" s="17"/>
      <c r="L977" s="17"/>
      <c r="M977" s="15"/>
      <c r="N977" s="19"/>
    </row>
    <row r="978" customFormat="false" ht="12.75" hidden="false" customHeight="false" outlineLevel="0" collapsed="false">
      <c r="A978" s="15"/>
      <c r="B978" s="16"/>
      <c r="C978" s="17"/>
      <c r="D978" s="17"/>
      <c r="E978" s="15"/>
      <c r="F978" s="17"/>
      <c r="G978" s="15"/>
      <c r="H978" s="16"/>
      <c r="I978" s="18"/>
      <c r="J978" s="16"/>
      <c r="K978" s="17"/>
      <c r="L978" s="17"/>
      <c r="M978" s="15"/>
      <c r="N978" s="19"/>
    </row>
    <row r="979" customFormat="false" ht="12.75" hidden="false" customHeight="false" outlineLevel="0" collapsed="false">
      <c r="A979" s="15"/>
      <c r="B979" s="16"/>
      <c r="C979" s="17"/>
      <c r="D979" s="17"/>
      <c r="E979" s="15"/>
      <c r="F979" s="17"/>
      <c r="G979" s="15"/>
      <c r="H979" s="16"/>
      <c r="I979" s="18"/>
      <c r="J979" s="16"/>
      <c r="K979" s="17"/>
      <c r="L979" s="17"/>
      <c r="M979" s="15"/>
      <c r="N979" s="19"/>
    </row>
    <row r="980" customFormat="false" ht="12.75" hidden="false" customHeight="false" outlineLevel="0" collapsed="false">
      <c r="A980" s="15"/>
      <c r="B980" s="16"/>
      <c r="C980" s="17"/>
      <c r="D980" s="17"/>
      <c r="E980" s="15"/>
      <c r="F980" s="17"/>
      <c r="G980" s="15"/>
      <c r="H980" s="16"/>
      <c r="I980" s="18"/>
      <c r="J980" s="16"/>
      <c r="K980" s="17"/>
      <c r="L980" s="17"/>
      <c r="M980" s="15"/>
      <c r="N980" s="19"/>
    </row>
    <row r="981" customFormat="false" ht="12.75" hidden="false" customHeight="false" outlineLevel="0" collapsed="false">
      <c r="A981" s="15"/>
      <c r="B981" s="16"/>
      <c r="C981" s="17"/>
      <c r="D981" s="17"/>
      <c r="E981" s="15"/>
      <c r="F981" s="17"/>
      <c r="G981" s="15"/>
      <c r="H981" s="16"/>
      <c r="I981" s="18"/>
      <c r="J981" s="16"/>
      <c r="K981" s="17"/>
      <c r="L981" s="17"/>
      <c r="M981" s="15"/>
      <c r="N981" s="19"/>
    </row>
    <row r="982" customFormat="false" ht="12.75" hidden="false" customHeight="false" outlineLevel="0" collapsed="false">
      <c r="A982" s="15"/>
      <c r="B982" s="16"/>
      <c r="C982" s="17"/>
      <c r="D982" s="17"/>
      <c r="E982" s="15"/>
      <c r="F982" s="17"/>
      <c r="G982" s="15"/>
      <c r="H982" s="16"/>
      <c r="I982" s="18"/>
      <c r="J982" s="16"/>
      <c r="K982" s="17"/>
      <c r="L982" s="17"/>
      <c r="M982" s="15"/>
      <c r="N982" s="19"/>
    </row>
    <row r="983" customFormat="false" ht="12.75" hidden="false" customHeight="false" outlineLevel="0" collapsed="false">
      <c r="A983" s="15"/>
      <c r="B983" s="16"/>
      <c r="C983" s="17"/>
      <c r="D983" s="17"/>
      <c r="E983" s="15"/>
      <c r="F983" s="17"/>
      <c r="G983" s="15"/>
      <c r="H983" s="16"/>
      <c r="I983" s="18"/>
      <c r="J983" s="16"/>
      <c r="K983" s="17"/>
      <c r="L983" s="17"/>
      <c r="M983" s="15"/>
      <c r="N983" s="19"/>
    </row>
    <row r="984" customFormat="false" ht="12.75" hidden="false" customHeight="false" outlineLevel="0" collapsed="false">
      <c r="A984" s="15"/>
      <c r="B984" s="16"/>
      <c r="C984" s="17"/>
      <c r="D984" s="17"/>
      <c r="E984" s="15"/>
      <c r="F984" s="17"/>
      <c r="G984" s="15"/>
      <c r="H984" s="16"/>
      <c r="I984" s="18"/>
      <c r="J984" s="16"/>
      <c r="K984" s="17"/>
      <c r="L984" s="17"/>
      <c r="M984" s="15"/>
      <c r="N984" s="19"/>
    </row>
    <row r="985" customFormat="false" ht="12.75" hidden="false" customHeight="false" outlineLevel="0" collapsed="false">
      <c r="A985" s="15"/>
      <c r="B985" s="16"/>
      <c r="C985" s="17"/>
      <c r="D985" s="17"/>
      <c r="E985" s="15"/>
      <c r="F985" s="17"/>
      <c r="G985" s="15"/>
      <c r="H985" s="16"/>
      <c r="I985" s="18"/>
      <c r="J985" s="16"/>
      <c r="K985" s="17"/>
      <c r="L985" s="17"/>
      <c r="M985" s="15"/>
      <c r="N985" s="19"/>
    </row>
    <row r="986" customFormat="false" ht="12.75" hidden="false" customHeight="false" outlineLevel="0" collapsed="false">
      <c r="A986" s="15"/>
      <c r="B986" s="16"/>
      <c r="C986" s="17"/>
      <c r="D986" s="17"/>
      <c r="E986" s="15"/>
      <c r="F986" s="17"/>
      <c r="G986" s="15"/>
      <c r="H986" s="16"/>
      <c r="I986" s="18"/>
      <c r="J986" s="16"/>
      <c r="K986" s="17"/>
      <c r="L986" s="17"/>
      <c r="M986" s="15"/>
      <c r="N986" s="19"/>
    </row>
    <row r="987" customFormat="false" ht="12.75" hidden="false" customHeight="false" outlineLevel="0" collapsed="false">
      <c r="A987" s="15"/>
      <c r="B987" s="16"/>
      <c r="C987" s="17"/>
      <c r="D987" s="17"/>
      <c r="E987" s="15"/>
      <c r="F987" s="17"/>
      <c r="G987" s="15"/>
      <c r="H987" s="16"/>
      <c r="I987" s="18"/>
      <c r="J987" s="16"/>
      <c r="K987" s="17"/>
      <c r="L987" s="17"/>
      <c r="M987" s="15"/>
      <c r="N987" s="19"/>
    </row>
    <row r="988" customFormat="false" ht="12.75" hidden="false" customHeight="false" outlineLevel="0" collapsed="false">
      <c r="A988" s="15"/>
      <c r="B988" s="16"/>
      <c r="C988" s="17"/>
      <c r="D988" s="17"/>
      <c r="E988" s="15"/>
      <c r="F988" s="17"/>
      <c r="G988" s="15"/>
      <c r="H988" s="16"/>
      <c r="I988" s="18"/>
      <c r="J988" s="16"/>
      <c r="K988" s="17"/>
      <c r="L988" s="17"/>
      <c r="M988" s="15"/>
      <c r="N988" s="19"/>
    </row>
    <row r="989" customFormat="false" ht="12.75" hidden="false" customHeight="false" outlineLevel="0" collapsed="false">
      <c r="A989" s="15"/>
      <c r="B989" s="16"/>
      <c r="C989" s="17"/>
      <c r="D989" s="17"/>
      <c r="E989" s="15"/>
      <c r="F989" s="17"/>
      <c r="G989" s="15"/>
      <c r="H989" s="16"/>
      <c r="I989" s="18"/>
      <c r="J989" s="16"/>
      <c r="K989" s="17"/>
      <c r="L989" s="17"/>
      <c r="M989" s="15"/>
      <c r="N989" s="19"/>
    </row>
    <row r="990" customFormat="false" ht="12.75" hidden="false" customHeight="false" outlineLevel="0" collapsed="false">
      <c r="A990" s="15"/>
      <c r="B990" s="16"/>
      <c r="C990" s="17"/>
      <c r="D990" s="17"/>
      <c r="E990" s="15"/>
      <c r="F990" s="17"/>
      <c r="G990" s="15"/>
      <c r="H990" s="16"/>
      <c r="I990" s="18"/>
      <c r="J990" s="16"/>
      <c r="K990" s="17"/>
      <c r="L990" s="17"/>
      <c r="M990" s="15"/>
      <c r="N990" s="19"/>
    </row>
    <row r="991" customFormat="false" ht="12.75" hidden="false" customHeight="false" outlineLevel="0" collapsed="false">
      <c r="A991" s="15"/>
      <c r="B991" s="16"/>
      <c r="C991" s="17"/>
      <c r="D991" s="17"/>
      <c r="E991" s="15"/>
      <c r="F991" s="17"/>
      <c r="G991" s="15"/>
      <c r="H991" s="16"/>
      <c r="I991" s="18"/>
      <c r="J991" s="16"/>
      <c r="K991" s="17"/>
      <c r="L991" s="17"/>
      <c r="M991" s="15"/>
      <c r="N991" s="19"/>
    </row>
    <row r="992" customFormat="false" ht="12.75" hidden="false" customHeight="false" outlineLevel="0" collapsed="false">
      <c r="A992" s="15"/>
      <c r="B992" s="16"/>
      <c r="C992" s="17"/>
      <c r="D992" s="17"/>
      <c r="E992" s="15"/>
      <c r="F992" s="17"/>
      <c r="G992" s="15"/>
      <c r="H992" s="16"/>
      <c r="I992" s="18"/>
      <c r="J992" s="16"/>
      <c r="K992" s="17"/>
      <c r="L992" s="17"/>
      <c r="M992" s="15"/>
      <c r="N992" s="19"/>
    </row>
    <row r="993" customFormat="false" ht="12.75" hidden="false" customHeight="false" outlineLevel="0" collapsed="false">
      <c r="A993" s="15"/>
      <c r="B993" s="16"/>
      <c r="C993" s="17"/>
      <c r="D993" s="17"/>
      <c r="E993" s="15"/>
      <c r="F993" s="17"/>
      <c r="G993" s="15"/>
      <c r="H993" s="16"/>
      <c r="I993" s="18"/>
      <c r="J993" s="16"/>
      <c r="K993" s="17"/>
      <c r="L993" s="17"/>
      <c r="M993" s="15"/>
      <c r="N993" s="19"/>
    </row>
    <row r="994" customFormat="false" ht="12.75" hidden="false" customHeight="false" outlineLevel="0" collapsed="false">
      <c r="A994" s="15"/>
      <c r="B994" s="16"/>
      <c r="C994" s="17"/>
      <c r="D994" s="17"/>
      <c r="E994" s="15"/>
      <c r="F994" s="17"/>
      <c r="G994" s="15"/>
      <c r="H994" s="16"/>
      <c r="I994" s="18"/>
      <c r="J994" s="16"/>
      <c r="K994" s="17"/>
      <c r="L994" s="17"/>
      <c r="M994" s="15"/>
      <c r="N994" s="19"/>
    </row>
    <row r="995" customFormat="false" ht="12.75" hidden="false" customHeight="false" outlineLevel="0" collapsed="false">
      <c r="A995" s="15"/>
      <c r="B995" s="16"/>
      <c r="C995" s="17"/>
      <c r="D995" s="17"/>
      <c r="E995" s="15"/>
      <c r="F995" s="17"/>
      <c r="G995" s="15"/>
      <c r="H995" s="16"/>
      <c r="I995" s="18"/>
      <c r="J995" s="16"/>
      <c r="K995" s="17"/>
      <c r="L995" s="17"/>
      <c r="M995" s="15"/>
      <c r="N995" s="19"/>
    </row>
    <row r="996" customFormat="false" ht="12.75" hidden="false" customHeight="false" outlineLevel="0" collapsed="false">
      <c r="A996" s="15"/>
      <c r="B996" s="16"/>
      <c r="C996" s="17"/>
      <c r="D996" s="17"/>
      <c r="E996" s="15"/>
      <c r="F996" s="17"/>
      <c r="G996" s="15"/>
      <c r="H996" s="16"/>
      <c r="I996" s="18"/>
      <c r="J996" s="16"/>
      <c r="K996" s="17"/>
      <c r="L996" s="17"/>
      <c r="M996" s="15"/>
      <c r="N996" s="19"/>
    </row>
    <row r="997" customFormat="false" ht="12.75" hidden="false" customHeight="false" outlineLevel="0" collapsed="false">
      <c r="A997" s="15"/>
      <c r="B997" s="16"/>
      <c r="C997" s="17"/>
      <c r="D997" s="17"/>
      <c r="E997" s="15"/>
      <c r="F997" s="17"/>
      <c r="G997" s="15"/>
      <c r="H997" s="16"/>
      <c r="I997" s="18"/>
      <c r="J997" s="16"/>
      <c r="K997" s="17"/>
      <c r="L997" s="17"/>
      <c r="M997" s="15"/>
      <c r="N997" s="19"/>
    </row>
    <row r="998" customFormat="false" ht="12.75" hidden="false" customHeight="false" outlineLevel="0" collapsed="false">
      <c r="A998" s="15"/>
      <c r="B998" s="16"/>
      <c r="C998" s="17"/>
      <c r="D998" s="17"/>
      <c r="E998" s="15"/>
      <c r="F998" s="17"/>
      <c r="G998" s="15"/>
      <c r="H998" s="16"/>
      <c r="I998" s="18"/>
      <c r="J998" s="16"/>
      <c r="K998" s="17"/>
      <c r="L998" s="17"/>
      <c r="M998" s="15"/>
      <c r="N998" s="19"/>
    </row>
    <row r="999" customFormat="false" ht="12.75" hidden="false" customHeight="false" outlineLevel="0" collapsed="false">
      <c r="A999" s="15"/>
      <c r="B999" s="16"/>
      <c r="C999" s="17"/>
      <c r="D999" s="17"/>
      <c r="E999" s="15"/>
      <c r="F999" s="17"/>
      <c r="G999" s="15"/>
      <c r="H999" s="16"/>
      <c r="I999" s="18"/>
      <c r="J999" s="16"/>
      <c r="K999" s="17"/>
      <c r="L999" s="17"/>
      <c r="M999" s="15"/>
      <c r="N999" s="19"/>
    </row>
    <row r="1000" customFormat="false" ht="12.75" hidden="false" customHeight="false" outlineLevel="0" collapsed="false">
      <c r="A1000" s="15"/>
      <c r="B1000" s="16"/>
      <c r="C1000" s="17"/>
      <c r="D1000" s="17"/>
      <c r="E1000" s="15"/>
      <c r="F1000" s="17"/>
      <c r="G1000" s="15"/>
      <c r="H1000" s="16"/>
      <c r="I1000" s="18"/>
      <c r="J1000" s="16"/>
      <c r="K1000" s="17"/>
      <c r="L1000" s="17"/>
      <c r="M1000" s="15"/>
      <c r="N1000" s="19"/>
    </row>
    <row r="1001" customFormat="false" ht="12.75" hidden="false" customHeight="false" outlineLevel="0" collapsed="false">
      <c r="A1001" s="15"/>
      <c r="B1001" s="16"/>
      <c r="C1001" s="17"/>
      <c r="D1001" s="17"/>
      <c r="E1001" s="15"/>
      <c r="F1001" s="17"/>
      <c r="G1001" s="15"/>
      <c r="H1001" s="16"/>
      <c r="I1001" s="18"/>
      <c r="J1001" s="16"/>
      <c r="K1001" s="17"/>
      <c r="L1001" s="17"/>
      <c r="M1001" s="15"/>
      <c r="N1001" s="19"/>
    </row>
    <row r="1002" customFormat="false" ht="12.75" hidden="false" customHeight="false" outlineLevel="0" collapsed="false">
      <c r="A1002" s="15"/>
      <c r="B1002" s="16"/>
      <c r="C1002" s="17"/>
      <c r="D1002" s="17"/>
      <c r="E1002" s="15"/>
      <c r="F1002" s="17"/>
      <c r="G1002" s="15"/>
      <c r="H1002" s="16"/>
      <c r="I1002" s="18"/>
      <c r="J1002" s="16"/>
      <c r="K1002" s="17"/>
      <c r="L1002" s="17"/>
      <c r="M1002" s="15"/>
      <c r="N1002" s="19"/>
    </row>
    <row r="1003" customFormat="false" ht="12.75" hidden="false" customHeight="false" outlineLevel="0" collapsed="false">
      <c r="A1003" s="15"/>
      <c r="B1003" s="16"/>
      <c r="C1003" s="17"/>
      <c r="D1003" s="17"/>
      <c r="E1003" s="15"/>
      <c r="F1003" s="17"/>
      <c r="G1003" s="15"/>
      <c r="H1003" s="16"/>
      <c r="I1003" s="18"/>
      <c r="J1003" s="16"/>
      <c r="K1003" s="17"/>
      <c r="L1003" s="17"/>
      <c r="M1003" s="15"/>
      <c r="N1003" s="19"/>
    </row>
    <row r="1004" customFormat="false" ht="12.75" hidden="false" customHeight="false" outlineLevel="0" collapsed="false">
      <c r="A1004" s="15"/>
      <c r="B1004" s="16"/>
      <c r="C1004" s="17"/>
      <c r="D1004" s="17"/>
      <c r="E1004" s="15"/>
      <c r="F1004" s="17"/>
      <c r="G1004" s="15"/>
      <c r="H1004" s="16"/>
      <c r="I1004" s="18"/>
      <c r="J1004" s="16"/>
      <c r="K1004" s="17"/>
      <c r="L1004" s="17"/>
      <c r="M1004" s="15"/>
      <c r="N1004" s="19"/>
    </row>
    <row r="1005" customFormat="false" ht="12.75" hidden="false" customHeight="false" outlineLevel="0" collapsed="false">
      <c r="A1005" s="15"/>
      <c r="B1005" s="16"/>
      <c r="C1005" s="17"/>
      <c r="D1005" s="17"/>
      <c r="E1005" s="15"/>
      <c r="F1005" s="17"/>
      <c r="G1005" s="15"/>
      <c r="H1005" s="16"/>
      <c r="I1005" s="18"/>
      <c r="J1005" s="16"/>
      <c r="K1005" s="17"/>
      <c r="L1005" s="17"/>
      <c r="M1005" s="15"/>
      <c r="N1005" s="19"/>
    </row>
    <row r="1006" customFormat="false" ht="12.75" hidden="false" customHeight="false" outlineLevel="0" collapsed="false">
      <c r="A1006" s="15"/>
      <c r="B1006" s="16"/>
      <c r="C1006" s="17"/>
      <c r="D1006" s="17"/>
      <c r="E1006" s="15"/>
      <c r="F1006" s="17"/>
      <c r="G1006" s="15"/>
      <c r="H1006" s="16"/>
      <c r="I1006" s="18"/>
      <c r="J1006" s="16"/>
      <c r="K1006" s="17"/>
      <c r="L1006" s="17"/>
      <c r="M1006" s="15"/>
      <c r="N1006" s="19"/>
    </row>
  </sheetData>
  <conditionalFormatting sqref="A1:F1 H1:N1 A2:N5513">
    <cfRule type="expression" priority="2" aboveAverage="0" equalAverage="0" bottom="0" percent="0" rank="0" text="" dxfId="0">
      <formula>IF($A1&gt;0,$A1,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НИГА ЗА РЕГИСТРАЦИЯ НА БОЛНИЧНИ ЛИСТОВЕ НА ФИРМА "МЕТАЛУРГРЕМОНТ 21" АД</oddHeader>
    <oddFooter>&amp;R   страници:&amp;Pот: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202" activeCellId="0" sqref="H120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1" width="10.99"/>
    <col collapsed="false" customWidth="false" hidden="false" outlineLevel="0" max="3" min="3" style="22" width="12.85"/>
    <col collapsed="false" customWidth="true" hidden="false" outlineLevel="0" max="4" min="4" style="21" width="33.85"/>
    <col collapsed="false" customWidth="true" hidden="false" outlineLevel="0" max="5" min="5" style="21" width="10.99"/>
    <col collapsed="false" customWidth="true" hidden="false" outlineLevel="0" max="6" min="6" style="19" width="10.41"/>
    <col collapsed="false" customWidth="true" hidden="false" outlineLevel="0" max="7" min="7" style="23" width="12.56"/>
    <col collapsed="false" customWidth="true" hidden="false" outlineLevel="0" max="8" min="8" style="21" width="15.99"/>
    <col collapsed="false" customWidth="true" hidden="false" outlineLevel="0" max="9" min="9" style="24" width="33.14"/>
    <col collapsed="false" customWidth="true" hidden="false" outlineLevel="0" max="10" min="10" style="24" width="20.41"/>
    <col collapsed="false" customWidth="true" hidden="false" outlineLevel="0" max="11" min="11" style="21" width="22.85"/>
    <col collapsed="false" customWidth="true" hidden="false" outlineLevel="0" max="12" min="12" style="25" width="8.41"/>
    <col collapsed="false" customWidth="true" hidden="false" outlineLevel="0" max="13" min="13" style="26" width="8.56"/>
    <col collapsed="false" customWidth="true" hidden="false" outlineLevel="0" max="15" min="14" style="27" width="10.99"/>
    <col collapsed="false" customWidth="true" hidden="false" outlineLevel="0" max="16" min="16" style="19" width="8.99"/>
    <col collapsed="false" customWidth="true" hidden="false" outlineLevel="0" max="17" min="17" style="21" width="12.99"/>
    <col collapsed="false" customWidth="true" hidden="true" outlineLevel="0" max="252" min="18" style="21" width="9.06"/>
    <col collapsed="false" customWidth="true" hidden="true" outlineLevel="0" max="253" min="253" style="21" width="2.42"/>
    <col collapsed="false" customWidth="true" hidden="true" outlineLevel="0" max="254" min="254" style="21" width="9.14"/>
    <col collapsed="false" customWidth="true" hidden="true" outlineLevel="0" max="255" min="255" style="21" width="35.56"/>
    <col collapsed="false" customWidth="false" hidden="true" outlineLevel="0" max="257" min="256" style="21" width="12.85"/>
  </cols>
  <sheetData>
    <row r="1" s="33" customFormat="true" ht="55.5" hidden="false" customHeight="true" outlineLevel="0" collapsed="false">
      <c r="A1" s="28" t="s">
        <v>0</v>
      </c>
      <c r="B1" s="28" t="s">
        <v>1</v>
      </c>
      <c r="C1" s="29" t="s">
        <v>2</v>
      </c>
      <c r="D1" s="28" t="s">
        <v>3</v>
      </c>
      <c r="E1" s="28" t="s">
        <v>28</v>
      </c>
      <c r="F1" s="28" t="s">
        <v>4</v>
      </c>
      <c r="G1" s="29" t="s">
        <v>5</v>
      </c>
      <c r="H1" s="28" t="s">
        <v>6</v>
      </c>
      <c r="I1" s="30" t="s">
        <v>29</v>
      </c>
      <c r="J1" s="30" t="s">
        <v>30</v>
      </c>
      <c r="K1" s="31" t="s">
        <v>7</v>
      </c>
      <c r="L1" s="32" t="s">
        <v>8</v>
      </c>
      <c r="M1" s="32" t="s">
        <v>9</v>
      </c>
      <c r="N1" s="29" t="s">
        <v>10</v>
      </c>
      <c r="O1" s="29" t="s">
        <v>11</v>
      </c>
      <c r="P1" s="31" t="s">
        <v>12</v>
      </c>
      <c r="Q1" s="31" t="s">
        <v>13</v>
      </c>
      <c r="IU1" s="33" t="s">
        <v>22</v>
      </c>
      <c r="IV1" s="33" t="s">
        <v>21</v>
      </c>
    </row>
    <row r="2" customFormat="false" ht="25.5" hidden="false" customHeight="false" outlineLevel="0" collapsed="false">
      <c r="A2" s="34" t="n">
        <v>1</v>
      </c>
      <c r="B2" s="35" t="n">
        <v>1004</v>
      </c>
      <c r="C2" s="35" t="n">
        <v>41642</v>
      </c>
      <c r="D2" s="36" t="s">
        <v>15</v>
      </c>
      <c r="E2" s="35" t="n">
        <v>6804254507</v>
      </c>
      <c r="F2" s="35" t="n">
        <v>4761168</v>
      </c>
      <c r="G2" s="35" t="n">
        <v>41642</v>
      </c>
      <c r="H2" s="35" t="s">
        <v>16</v>
      </c>
      <c r="I2" s="35" t="s">
        <v>31</v>
      </c>
      <c r="J2" s="35" t="s">
        <v>32</v>
      </c>
      <c r="K2" s="35" t="s">
        <v>17</v>
      </c>
      <c r="L2" s="35" t="s">
        <v>18</v>
      </c>
      <c r="M2" s="35" t="n">
        <v>1</v>
      </c>
      <c r="N2" s="35" t="n">
        <v>41631</v>
      </c>
      <c r="O2" s="35" t="n">
        <v>41660</v>
      </c>
      <c r="P2" s="35" t="n">
        <v>30</v>
      </c>
      <c r="Q2" s="37" t="n">
        <v>0</v>
      </c>
      <c r="IU2" s="21" t="s">
        <v>33</v>
      </c>
      <c r="IV2" s="21" t="s">
        <v>34</v>
      </c>
    </row>
    <row r="3" customFormat="false" ht="34.5" hidden="false" customHeight="true" outlineLevel="0" collapsed="false">
      <c r="A3" s="38" t="n">
        <f aca="false">Болнични!A3</f>
        <v>2</v>
      </c>
      <c r="B3" s="38" t="n">
        <f aca="false">Болнични!B3</f>
        <v>1005</v>
      </c>
      <c r="C3" s="38" t="str">
        <f aca="false">Болнични!C3</f>
        <v>06.11.2014</v>
      </c>
      <c r="D3" s="39" t="str">
        <f aca="false">Болнични!D3</f>
        <v>БОЖИДАР АТАНАСОВ АТАНАСОВ</v>
      </c>
      <c r="E3" s="38" t="n">
        <f aca="false">IF(ISERROR(VLOOKUP(Справки!$D3,информация!$B$2:$E$65536,2,FALSE())),"",VLOOKUP(Справки!$D3,информация!$B$2:$E$65536,2,FALSE()))</f>
        <v>8210214486</v>
      </c>
      <c r="F3" s="38" t="n">
        <f aca="false">Болнични!E3</f>
        <v>25787</v>
      </c>
      <c r="G3" s="38" t="str">
        <f aca="false">Болнични!F3</f>
        <v>06.11.2014</v>
      </c>
      <c r="H3" s="38" t="str">
        <f aca="false">Болнични!G3</f>
        <v>Първичен</v>
      </c>
      <c r="I3" s="38" t="s">
        <v>35</v>
      </c>
      <c r="J3" s="38" t="s">
        <v>36</v>
      </c>
      <c r="K3" s="38" t="str">
        <f aca="false">Болнични!H3</f>
        <v>01 Общо заболяване</v>
      </c>
      <c r="L3" s="38" t="str">
        <f aca="false">IF(LEN(K3)&lt;2,"",MID(K3,1,2))</f>
        <v>01</v>
      </c>
      <c r="M3" s="38" t="n">
        <f aca="false">Болнични!J3</f>
        <v>5</v>
      </c>
      <c r="N3" s="38" t="str">
        <f aca="false">Болнични!K3</f>
        <v>06.11.2014</v>
      </c>
      <c r="O3" s="38" t="str">
        <f aca="false">Болнични!L3</f>
        <v>06.11.2014</v>
      </c>
      <c r="P3" s="38" t="n">
        <f aca="false">Болнични!M3</f>
        <v>1</v>
      </c>
      <c r="Q3" s="39" t="n">
        <f aca="false">Болнични!N3</f>
        <v>0</v>
      </c>
      <c r="IU3" s="40" t="s">
        <v>37</v>
      </c>
    </row>
    <row r="4" customFormat="false" ht="25.5" hidden="false" customHeight="false" outlineLevel="0" collapsed="false">
      <c r="A4" s="38" t="n">
        <f aca="false">Болнични!A4</f>
        <v>3</v>
      </c>
      <c r="B4" s="38" t="n">
        <f aca="false">Болнични!B4</f>
        <v>1006</v>
      </c>
      <c r="C4" s="38" t="str">
        <f aca="false">Болнични!C4</f>
        <v>06.11.2014</v>
      </c>
      <c r="D4" s="39" t="str">
        <f aca="false">Болнични!D4</f>
        <v>БОНЧО БЕДРОС АТАНАСОВ</v>
      </c>
      <c r="E4" s="38" t="n">
        <f aca="false">IF(ISERROR(VLOOKUP(Справки!$D4,информация!$B$2:$E$65536,2,FALSE())),"",VLOOKUP(Справки!$D4,информация!$B$2:$E$65536,2,FALSE()))</f>
        <v>7407184545</v>
      </c>
      <c r="F4" s="38" t="n">
        <f aca="false">Болнични!E4</f>
        <v>78578</v>
      </c>
      <c r="G4" s="38" t="str">
        <f aca="false">Болнични!F4</f>
        <v>06.11.2014</v>
      </c>
      <c r="H4" s="38" t="str">
        <f aca="false">Болнични!G4</f>
        <v>Първичен</v>
      </c>
      <c r="I4" s="38" t="s">
        <v>35</v>
      </c>
      <c r="J4" s="38" t="s">
        <v>38</v>
      </c>
      <c r="K4" s="38" t="str">
        <f aca="false">Болнични!H4</f>
        <v>01 Общо заболяване</v>
      </c>
      <c r="L4" s="38" t="str">
        <f aca="false">IF(LEN(K4)&lt;2,"",MID(K4,1,2))</f>
        <v>01</v>
      </c>
      <c r="M4" s="38" t="n">
        <f aca="false">Болнични!J4</f>
        <v>11</v>
      </c>
      <c r="N4" s="38" t="str">
        <f aca="false">Болнични!K4</f>
        <v>06.11.2014</v>
      </c>
      <c r="O4" s="38" t="str">
        <f aca="false">Болнични!L4</f>
        <v>30.11.2014</v>
      </c>
      <c r="P4" s="38" t="n">
        <f aca="false">Болнични!M4</f>
        <v>24</v>
      </c>
      <c r="Q4" s="39" t="str">
        <f aca="false">Болнични!N4</f>
        <v>да</v>
      </c>
      <c r="IU4" s="21" t="s">
        <v>39</v>
      </c>
    </row>
    <row r="5" customFormat="false" ht="25.5" hidden="false" customHeight="false" outlineLevel="0" collapsed="false">
      <c r="A5" s="41" t="n">
        <f aca="false">Болнични!A5</f>
        <v>4</v>
      </c>
      <c r="B5" s="38" t="n">
        <f aca="false">Болнични!B5</f>
        <v>1007</v>
      </c>
      <c r="C5" s="38" t="str">
        <f aca="false">Болнични!C5</f>
        <v>06.11.2014</v>
      </c>
      <c r="D5" s="39" t="str">
        <f aca="false">Болнични!D5</f>
        <v>БОЖИДАР АТАНАСОВ АТАНАСОВ</v>
      </c>
      <c r="E5" s="38" t="n">
        <f aca="false">IF(ISERROR(VLOOKUP(Справки!$D5,информация!$B$2:$E$65536,2,FALSE())),"",VLOOKUP(Справки!$D5,информация!$B$2:$E$65536,2,FALSE()))</f>
        <v>8210214486</v>
      </c>
      <c r="F5" s="38" t="n">
        <f aca="false">Болнични!E5</f>
        <v>25</v>
      </c>
      <c r="G5" s="38" t="str">
        <f aca="false">Болнични!F5</f>
        <v>06.11.2014</v>
      </c>
      <c r="H5" s="38" t="str">
        <f aca="false">Болнични!G5</f>
        <v>Първичен</v>
      </c>
      <c r="I5" s="38" t="str">
        <f aca="false">IF(ISERROR(VLOOKUP(Справки!$D5,информация!$B$2:$E$65536,3,FALSE())),"",VLOOKUP(Справки!$D5,информация!$B$2:$E$65536,3,FALSE()))</f>
        <v>АИППМП  Д-р Ганка Кръстева - 74 ЕООД</v>
      </c>
      <c r="J5" s="38" t="str">
        <f aca="false">IF(ISERROR(VLOOKUP(Справки!$D5,информация!$B$2:$E$65536,4,FALSE())),"",VLOOKUP(Справки!$D5,информация!$B$2:$E$65536,4,FALSE()))</f>
        <v>Д-р Мария Ангелова</v>
      </c>
      <c r="K5" s="38" t="str">
        <f aca="false">Болнични!H5</f>
        <v>01 Общо заболяване</v>
      </c>
      <c r="L5" s="38" t="str">
        <f aca="false">IF(LEN(K5)&lt;2,"",MID(K5,1,2))</f>
        <v>01</v>
      </c>
      <c r="M5" s="38" t="n">
        <f aca="false">Болнични!J5</f>
        <v>11</v>
      </c>
      <c r="N5" s="38" t="str">
        <f aca="false">Болнични!K5</f>
        <v>06.11.2014</v>
      </c>
      <c r="O5" s="38" t="str">
        <f aca="false">Болнични!L5</f>
        <v>30.11.2014</v>
      </c>
      <c r="P5" s="38" t="n">
        <f aca="false">Болнични!M5</f>
        <v>24</v>
      </c>
      <c r="Q5" s="39" t="str">
        <f aca="false">Болнични!N5</f>
        <v>да</v>
      </c>
      <c r="IU5" s="21" t="s">
        <v>40</v>
      </c>
    </row>
    <row r="6" customFormat="false" ht="12.75" hidden="false" customHeight="false" outlineLevel="0" collapsed="false">
      <c r="A6" s="41" t="n">
        <f aca="false">Болнични!A6</f>
        <v>5</v>
      </c>
      <c r="B6" s="38" t="n">
        <f aca="false">Болнични!B6</f>
        <v>1025</v>
      </c>
      <c r="C6" s="38" t="str">
        <f aca="false">Болнични!C6</f>
        <v>12.2.2015</v>
      </c>
      <c r="D6" s="39" t="str">
        <f aca="false">Болнични!D6</f>
        <v>БОЖИДАР АТАНАСОВ АТАНАСОВ</v>
      </c>
      <c r="E6" s="38" t="n">
        <f aca="false">IF(ISERROR(VLOOKUP(Справки!$D6,информация!$B$2:$E$65536,2,FALSE())),"",VLOOKUP(Справки!$D6,информация!$B$2:$E$65536,2,FALSE()))</f>
        <v>8210214486</v>
      </c>
      <c r="F6" s="38" t="n">
        <f aca="false">Болнични!E6</f>
        <v>1</v>
      </c>
      <c r="G6" s="38" t="str">
        <f aca="false">Болнични!F6</f>
        <v>12.2.2015</v>
      </c>
      <c r="H6" s="38" t="str">
        <f aca="false">Болнични!G6</f>
        <v>Първичен</v>
      </c>
      <c r="I6" s="38" t="str">
        <f aca="false">IF(ISERROR(VLOOKUP(Справки!$D6,информация!$B$2:$E$65536,3,FALSE())),"",VLOOKUP(Справки!$D6,информация!$B$2:$E$65536,3,FALSE()))</f>
        <v>АИППМП  Д-р Ганка Кръстева - 74 ЕООД</v>
      </c>
      <c r="J6" s="38" t="str">
        <f aca="false">IF(ISERROR(VLOOKUP(Справки!$D6,информация!$B$2:$E$65536,4,FALSE())),"",VLOOKUP(Справки!$D6,информация!$B$2:$E$65536,4,FALSE()))</f>
        <v>Д-р Мария Ангелова</v>
      </c>
      <c r="K6" s="38" t="str">
        <f aca="false">Болнични!H6</f>
        <v>01 Общо заболяване</v>
      </c>
      <c r="L6" s="38" t="str">
        <f aca="false">IF(LEN(K6)&lt;2,"",MID(K6,1,2))</f>
        <v>01</v>
      </c>
      <c r="M6" s="38" t="n">
        <f aca="false">Болнични!J6</f>
        <v>5</v>
      </c>
      <c r="N6" s="38" t="str">
        <f aca="false">Болнични!K6</f>
        <v>12.2.2015</v>
      </c>
      <c r="O6" s="38" t="str">
        <f aca="false">Болнични!L6</f>
        <v>25.2.2015</v>
      </c>
      <c r="P6" s="38" t="n">
        <f aca="false">Болнични!M6</f>
        <v>13</v>
      </c>
      <c r="Q6" s="39" t="str">
        <f aca="false">Болнични!N6</f>
        <v>да</v>
      </c>
      <c r="IU6" s="21" t="s">
        <v>17</v>
      </c>
    </row>
    <row r="7" customFormat="false" ht="12.75" hidden="true" customHeight="false" outlineLevel="0" collapsed="false">
      <c r="A7" s="41" t="n">
        <f aca="false">Болнични!A7</f>
        <v>0</v>
      </c>
      <c r="B7" s="38" t="n">
        <f aca="false">Болнични!B7</f>
        <v>0</v>
      </c>
      <c r="C7" s="38" t="n">
        <f aca="false">Болнични!C7</f>
        <v>0</v>
      </c>
      <c r="D7" s="39" t="n">
        <f aca="false">Болнични!D7</f>
        <v>0</v>
      </c>
      <c r="E7" s="38" t="n">
        <f aca="false">IF(ISERROR(VLOOKUP(Справки!$D7,информация!$B$2:$E$65536,2,FALSE())),"",VLOOKUP(Справки!$D7,информация!$B$2:$E$65536,2,FALSE()))</f>
        <v>0</v>
      </c>
      <c r="F7" s="38" t="n">
        <f aca="false">Болнични!E7</f>
        <v>0</v>
      </c>
      <c r="G7" s="38" t="n">
        <f aca="false">Болнични!F7</f>
        <v>0</v>
      </c>
      <c r="H7" s="38" t="n">
        <f aca="false">Болнични!G7</f>
        <v>0</v>
      </c>
      <c r="I7" s="38" t="n">
        <f aca="false">IF(ISERROR(VLOOKUP(Справки!$D7,информация!$B$2:$E$65536,3,FALSE())),"",VLOOKUP(Справки!$D7,информация!$B$2:$E$65536,3,FALSE()))</f>
        <v>0</v>
      </c>
      <c r="J7" s="38" t="n">
        <f aca="false">IF(ISERROR(VLOOKUP(Справки!$D7,информация!$B$2:$E$65536,4,FALSE())),"",VLOOKUP(Справки!$D7,информация!$B$2:$E$65536,4,FALSE()))</f>
        <v>0</v>
      </c>
      <c r="K7" s="38" t="n">
        <f aca="false">Болнични!H7</f>
        <v>0</v>
      </c>
      <c r="L7" s="38" t="str">
        <f aca="false">IF(LEN(K7)&lt;2,"",MID(K7,1,2))</f>
        <v/>
      </c>
      <c r="M7" s="38" t="n">
        <f aca="false">Болнични!J7</f>
        <v>0</v>
      </c>
      <c r="N7" s="38" t="n">
        <f aca="false">Болнични!K7</f>
        <v>0</v>
      </c>
      <c r="O7" s="38" t="n">
        <f aca="false">Болнични!L7</f>
        <v>0</v>
      </c>
      <c r="P7" s="38" t="n">
        <f aca="false">Болнични!M7</f>
        <v>0</v>
      </c>
      <c r="Q7" s="39" t="n">
        <f aca="false">Болнични!N7</f>
        <v>0</v>
      </c>
      <c r="IU7" s="21" t="s">
        <v>41</v>
      </c>
    </row>
    <row r="8" customFormat="false" ht="12.75" hidden="true" customHeight="false" outlineLevel="0" collapsed="false">
      <c r="A8" s="41" t="n">
        <f aca="false">Болнични!A8</f>
        <v>0</v>
      </c>
      <c r="B8" s="38" t="n">
        <f aca="false">Болнични!B8</f>
        <v>0</v>
      </c>
      <c r="C8" s="38" t="n">
        <f aca="false">Болнични!C8</f>
        <v>0</v>
      </c>
      <c r="D8" s="39" t="n">
        <f aca="false">Болнични!D8</f>
        <v>0</v>
      </c>
      <c r="E8" s="38" t="n">
        <f aca="false">IF(ISERROR(VLOOKUP(Справки!$D8,информация!$B$2:$E$65536,2,FALSE())),"",VLOOKUP(Справки!$D8,информация!$B$2:$E$65536,2,FALSE()))</f>
        <v>0</v>
      </c>
      <c r="F8" s="38" t="n">
        <f aca="false">Болнични!E8</f>
        <v>0</v>
      </c>
      <c r="G8" s="38" t="n">
        <f aca="false">Болнични!F8</f>
        <v>0</v>
      </c>
      <c r="H8" s="38" t="n">
        <f aca="false">Болнични!G8</f>
        <v>0</v>
      </c>
      <c r="I8" s="38" t="n">
        <f aca="false">IF(ISERROR(VLOOKUP(Справки!$D8,информация!$B$2:$E$65536,3,FALSE())),"",VLOOKUP(Справки!$D8,информация!$B$2:$E$65536,3,FALSE()))</f>
        <v>0</v>
      </c>
      <c r="J8" s="38" t="n">
        <f aca="false">IF(ISERROR(VLOOKUP(Справки!$D8,информация!$B$2:$E$65536,4,FALSE())),"",VLOOKUP(Справки!$D8,информация!$B$2:$E$65536,4,FALSE()))</f>
        <v>0</v>
      </c>
      <c r="K8" s="38" t="n">
        <f aca="false">Болнични!H8</f>
        <v>0</v>
      </c>
      <c r="L8" s="38" t="str">
        <f aca="false">IF(LEN(K8)&lt;2,"",MID(K8,1,2))</f>
        <v/>
      </c>
      <c r="M8" s="38" t="n">
        <f aca="false">Болнични!J8</f>
        <v>0</v>
      </c>
      <c r="N8" s="38" t="n">
        <f aca="false">Болнични!K8</f>
        <v>0</v>
      </c>
      <c r="O8" s="38" t="n">
        <f aca="false">Болнични!L8</f>
        <v>0</v>
      </c>
      <c r="P8" s="38" t="n">
        <f aca="false">Болнични!M8</f>
        <v>0</v>
      </c>
      <c r="Q8" s="39" t="n">
        <f aca="false">Болнични!N8</f>
        <v>0</v>
      </c>
      <c r="IU8" s="21" t="s">
        <v>42</v>
      </c>
    </row>
    <row r="9" customFormat="false" ht="12.75" hidden="true" customHeight="false" outlineLevel="0" collapsed="false">
      <c r="A9" s="41" t="n">
        <f aca="false">Болнични!A9</f>
        <v>0</v>
      </c>
      <c r="B9" s="38" t="n">
        <f aca="false">Болнични!B9</f>
        <v>0</v>
      </c>
      <c r="C9" s="38" t="n">
        <f aca="false">Болнични!C9</f>
        <v>0</v>
      </c>
      <c r="D9" s="39" t="n">
        <f aca="false">Болнични!D9</f>
        <v>0</v>
      </c>
      <c r="E9" s="38" t="n">
        <f aca="false">IF(ISERROR(VLOOKUP(Справки!$D9,информация!$B$2:$E$65536,2,FALSE())),"",VLOOKUP(Справки!$D9,информация!$B$2:$E$65536,2,FALSE()))</f>
        <v>0</v>
      </c>
      <c r="F9" s="38" t="n">
        <f aca="false">Болнични!E9</f>
        <v>0</v>
      </c>
      <c r="G9" s="38" t="n">
        <f aca="false">Болнични!F9</f>
        <v>0</v>
      </c>
      <c r="H9" s="38" t="n">
        <f aca="false">Болнични!G9</f>
        <v>0</v>
      </c>
      <c r="I9" s="38" t="n">
        <f aca="false">IF(ISERROR(VLOOKUP(Справки!$D9,информация!$B$2:$E$65536,3,FALSE())),"",VLOOKUP(Справки!$D9,информация!$B$2:$E$65536,3,FALSE()))</f>
        <v>0</v>
      </c>
      <c r="J9" s="38" t="n">
        <f aca="false">IF(ISERROR(VLOOKUP(Справки!$D9,информация!$B$2:$E$65536,4,FALSE())),"",VLOOKUP(Справки!$D9,информация!$B$2:$E$65536,4,FALSE()))</f>
        <v>0</v>
      </c>
      <c r="K9" s="38" t="n">
        <f aca="false">Болнични!H9</f>
        <v>0</v>
      </c>
      <c r="L9" s="38" t="str">
        <f aca="false">IF(LEN(K9)&lt;2,"",MID(K9,1,2))</f>
        <v/>
      </c>
      <c r="M9" s="38" t="n">
        <f aca="false">Болнични!J9</f>
        <v>0</v>
      </c>
      <c r="N9" s="38" t="n">
        <f aca="false">Болнични!K9</f>
        <v>0</v>
      </c>
      <c r="O9" s="38" t="n">
        <f aca="false">Болнични!L9</f>
        <v>0</v>
      </c>
      <c r="P9" s="38" t="n">
        <f aca="false">Болнични!M9</f>
        <v>0</v>
      </c>
      <c r="Q9" s="39" t="n">
        <f aca="false">Болнични!N9</f>
        <v>0</v>
      </c>
      <c r="IU9" s="21" t="s">
        <v>43</v>
      </c>
    </row>
    <row r="10" customFormat="false" ht="12.75" hidden="true" customHeight="false" outlineLevel="0" collapsed="false">
      <c r="A10" s="41" t="n">
        <f aca="false">Болнични!A10</f>
        <v>0</v>
      </c>
      <c r="B10" s="38" t="n">
        <f aca="false">Болнични!B10</f>
        <v>0</v>
      </c>
      <c r="C10" s="38" t="n">
        <f aca="false">Болнични!C10</f>
        <v>0</v>
      </c>
      <c r="D10" s="39" t="n">
        <f aca="false">Болнични!D10</f>
        <v>0</v>
      </c>
      <c r="E10" s="38" t="n">
        <f aca="false">IF(ISERROR(VLOOKUP(Справки!$D10,информация!$B$2:$E$65536,2,FALSE())),"",VLOOKUP(Справки!$D10,информация!$B$2:$E$65536,2,FALSE()))</f>
        <v>0</v>
      </c>
      <c r="F10" s="38" t="n">
        <f aca="false">Болнични!E10</f>
        <v>0</v>
      </c>
      <c r="G10" s="38" t="n">
        <f aca="false">Болнични!F10</f>
        <v>0</v>
      </c>
      <c r="H10" s="38" t="n">
        <f aca="false">Болнични!G10</f>
        <v>0</v>
      </c>
      <c r="I10" s="38" t="n">
        <f aca="false">IF(ISERROR(VLOOKUP(Справки!$D10,информация!$B$2:$E$65536,3,FALSE())),"",VLOOKUP(Справки!$D10,информация!$B$2:$E$65536,3,FALSE()))</f>
        <v>0</v>
      </c>
      <c r="J10" s="38" t="n">
        <f aca="false">IF(ISERROR(VLOOKUP(Справки!$D10,информация!$B$2:$E$65536,4,FALSE())),"",VLOOKUP(Справки!$D10,информация!$B$2:$E$65536,4,FALSE()))</f>
        <v>0</v>
      </c>
      <c r="K10" s="38" t="n">
        <f aca="false">Болнични!H10</f>
        <v>0</v>
      </c>
      <c r="L10" s="38" t="str">
        <f aca="false">IF(LEN(K10)&lt;2,"",MID(K10,1,2))</f>
        <v/>
      </c>
      <c r="M10" s="38" t="n">
        <f aca="false">Болнични!J10</f>
        <v>0</v>
      </c>
      <c r="N10" s="38" t="n">
        <f aca="false">Болнични!K10</f>
        <v>0</v>
      </c>
      <c r="O10" s="38" t="n">
        <f aca="false">Болнични!L10</f>
        <v>0</v>
      </c>
      <c r="P10" s="38" t="n">
        <f aca="false">Болнични!M10</f>
        <v>0</v>
      </c>
      <c r="Q10" s="39" t="n">
        <f aca="false">Болнични!N10</f>
        <v>0</v>
      </c>
      <c r="IU10" s="21" t="s">
        <v>44</v>
      </c>
    </row>
    <row r="11" customFormat="false" ht="12.75" hidden="true" customHeight="false" outlineLevel="0" collapsed="false">
      <c r="A11" s="41" t="n">
        <f aca="false">Болнични!A11</f>
        <v>0</v>
      </c>
      <c r="B11" s="38" t="n">
        <f aca="false">Болнични!B11</f>
        <v>0</v>
      </c>
      <c r="C11" s="38" t="n">
        <f aca="false">Болнични!C11</f>
        <v>0</v>
      </c>
      <c r="D11" s="39" t="n">
        <f aca="false">Болнични!D11</f>
        <v>0</v>
      </c>
      <c r="E11" s="38" t="n">
        <f aca="false">IF(ISERROR(VLOOKUP(Справки!$D11,информация!$B$2:$E$65536,2,FALSE())),"",VLOOKUP(Справки!$D11,информация!$B$2:$E$65536,2,FALSE()))</f>
        <v>0</v>
      </c>
      <c r="F11" s="38" t="n">
        <f aca="false">Болнични!E11</f>
        <v>0</v>
      </c>
      <c r="G11" s="38" t="n">
        <f aca="false">Болнични!F11</f>
        <v>0</v>
      </c>
      <c r="H11" s="38" t="n">
        <f aca="false">Болнични!G11</f>
        <v>0</v>
      </c>
      <c r="I11" s="38" t="n">
        <f aca="false">IF(ISERROR(VLOOKUP(Справки!$D11,информация!$B$2:$E$65536,3,FALSE())),"",VLOOKUP(Справки!$D11,информация!$B$2:$E$65536,3,FALSE()))</f>
        <v>0</v>
      </c>
      <c r="J11" s="38" t="n">
        <f aca="false">IF(ISERROR(VLOOKUP(Справки!$D11,информация!$B$2:$E$65536,4,FALSE())),"",VLOOKUP(Справки!$D11,информация!$B$2:$E$65536,4,FALSE()))</f>
        <v>0</v>
      </c>
      <c r="K11" s="38" t="n">
        <f aca="false">Болнични!H11</f>
        <v>0</v>
      </c>
      <c r="L11" s="38" t="str">
        <f aca="false">IF(LEN(K11)&lt;2,"",MID(K11,1,2))</f>
        <v/>
      </c>
      <c r="M11" s="38" t="n">
        <f aca="false">Болнични!J11</f>
        <v>0</v>
      </c>
      <c r="N11" s="38" t="n">
        <f aca="false">Болнични!K11</f>
        <v>0</v>
      </c>
      <c r="O11" s="38" t="n">
        <f aca="false">Болнични!L11</f>
        <v>0</v>
      </c>
      <c r="P11" s="38" t="n">
        <f aca="false">Болнични!M11</f>
        <v>0</v>
      </c>
      <c r="Q11" s="39" t="n">
        <f aca="false">Болнични!N11</f>
        <v>0</v>
      </c>
      <c r="IU11" s="21" t="s">
        <v>45</v>
      </c>
    </row>
    <row r="12" customFormat="false" ht="12.75" hidden="true" customHeight="false" outlineLevel="0" collapsed="false">
      <c r="A12" s="41" t="n">
        <f aca="false">Болнични!A12</f>
        <v>0</v>
      </c>
      <c r="B12" s="38" t="n">
        <f aca="false">Болнични!B12</f>
        <v>0</v>
      </c>
      <c r="C12" s="38" t="n">
        <f aca="false">Болнични!C12</f>
        <v>0</v>
      </c>
      <c r="D12" s="39" t="n">
        <f aca="false">Болнични!D12</f>
        <v>0</v>
      </c>
      <c r="E12" s="38" t="n">
        <f aca="false">IF(ISERROR(VLOOKUP(Справки!$D12,информация!$B$2:$E$65536,2,FALSE())),"",VLOOKUP(Справки!$D12,информация!$B$2:$E$65536,2,FALSE()))</f>
        <v>0</v>
      </c>
      <c r="F12" s="38" t="n">
        <f aca="false">Болнични!E12</f>
        <v>0</v>
      </c>
      <c r="G12" s="38" t="n">
        <f aca="false">Болнични!F12</f>
        <v>0</v>
      </c>
      <c r="H12" s="38" t="n">
        <f aca="false">Болнични!G12</f>
        <v>0</v>
      </c>
      <c r="I12" s="38" t="n">
        <f aca="false">IF(ISERROR(VLOOKUP(Справки!$D12,информация!$B$2:$E$65536,3,FALSE())),"",VLOOKUP(Справки!$D12,информация!$B$2:$E$65536,3,FALSE()))</f>
        <v>0</v>
      </c>
      <c r="J12" s="38" t="n">
        <f aca="false">IF(ISERROR(VLOOKUP(Справки!$D12,информация!$B$2:$E$65536,4,FALSE())),"",VLOOKUP(Справки!$D12,информация!$B$2:$E$65536,4,FALSE()))</f>
        <v>0</v>
      </c>
      <c r="K12" s="38" t="n">
        <f aca="false">Болнични!H12</f>
        <v>0</v>
      </c>
      <c r="L12" s="38" t="str">
        <f aca="false">IF(LEN(K12)&lt;2,"",MID(K12,1,2))</f>
        <v/>
      </c>
      <c r="M12" s="38" t="n">
        <f aca="false">Болнични!J12</f>
        <v>0</v>
      </c>
      <c r="N12" s="38" t="n">
        <f aca="false">Болнични!K12</f>
        <v>0</v>
      </c>
      <c r="O12" s="38" t="n">
        <f aca="false">Болнични!L12</f>
        <v>0</v>
      </c>
      <c r="P12" s="38" t="n">
        <f aca="false">Болнични!M12</f>
        <v>0</v>
      </c>
      <c r="Q12" s="39" t="n">
        <f aca="false">Болнични!N12</f>
        <v>0</v>
      </c>
      <c r="IU12" s="21" t="s">
        <v>46</v>
      </c>
    </row>
    <row r="13" customFormat="false" ht="18.75" hidden="true" customHeight="true" outlineLevel="0" collapsed="false">
      <c r="A13" s="41" t="n">
        <f aca="false">Болнични!A13</f>
        <v>0</v>
      </c>
      <c r="B13" s="38" t="n">
        <f aca="false">Болнични!B13</f>
        <v>0</v>
      </c>
      <c r="C13" s="38" t="n">
        <f aca="false">Болнични!C13</f>
        <v>0</v>
      </c>
      <c r="D13" s="39" t="n">
        <f aca="false">Болнични!D13</f>
        <v>0</v>
      </c>
      <c r="E13" s="38" t="n">
        <f aca="false">IF(ISERROR(VLOOKUP(Справки!$D13,информация!$B$2:$E$65536,2,FALSE())),"",VLOOKUP(Справки!$D13,информация!$B$2:$E$65536,2,FALSE()))</f>
        <v>0</v>
      </c>
      <c r="F13" s="38" t="n">
        <f aca="false">Болнични!E13</f>
        <v>0</v>
      </c>
      <c r="G13" s="38" t="n">
        <f aca="false">Болнични!F13</f>
        <v>0</v>
      </c>
      <c r="H13" s="38" t="n">
        <f aca="false">Болнични!G13</f>
        <v>0</v>
      </c>
      <c r="I13" s="38" t="n">
        <f aca="false">IF(ISERROR(VLOOKUP(Справки!$D13,информация!$B$2:$E$65536,3,FALSE())),"",VLOOKUP(Справки!$D13,информация!$B$2:$E$65536,3,FALSE()))</f>
        <v>0</v>
      </c>
      <c r="J13" s="38" t="n">
        <f aca="false">IF(ISERROR(VLOOKUP(Справки!$D13,информация!$B$2:$E$65536,4,FALSE())),"",VLOOKUP(Справки!$D13,информация!$B$2:$E$65536,4,FALSE()))</f>
        <v>0</v>
      </c>
      <c r="K13" s="38" t="n">
        <f aca="false">Болнични!H13</f>
        <v>0</v>
      </c>
      <c r="L13" s="38" t="str">
        <f aca="false">IF(LEN(K13)&lt;2,"",MID(K13,1,2))</f>
        <v/>
      </c>
      <c r="M13" s="38" t="n">
        <f aca="false">Болнични!J13</f>
        <v>0</v>
      </c>
      <c r="N13" s="38" t="n">
        <f aca="false">Болнични!K13</f>
        <v>0</v>
      </c>
      <c r="O13" s="38" t="n">
        <f aca="false">Болнични!L13</f>
        <v>0</v>
      </c>
      <c r="P13" s="38" t="n">
        <f aca="false">Болнични!M13</f>
        <v>0</v>
      </c>
      <c r="Q13" s="39" t="n">
        <f aca="false">Болнични!N13</f>
        <v>0</v>
      </c>
      <c r="IU13" s="21" t="s">
        <v>47</v>
      </c>
    </row>
    <row r="14" customFormat="false" ht="12.75" hidden="true" customHeight="false" outlineLevel="0" collapsed="false">
      <c r="A14" s="41" t="n">
        <f aca="false">Болнични!A14</f>
        <v>0</v>
      </c>
      <c r="B14" s="38" t="n">
        <f aca="false">Болнични!B14</f>
        <v>0</v>
      </c>
      <c r="C14" s="38" t="n">
        <f aca="false">Болнични!C14</f>
        <v>0</v>
      </c>
      <c r="D14" s="39" t="n">
        <f aca="false">Болнични!D14</f>
        <v>0</v>
      </c>
      <c r="E14" s="38" t="n">
        <f aca="false">IF(ISERROR(VLOOKUP(Справки!$D14,информация!$B$2:$E$65536,2,FALSE())),"",VLOOKUP(Справки!$D14,информация!$B$2:$E$65536,2,FALSE()))</f>
        <v>0</v>
      </c>
      <c r="F14" s="38" t="n">
        <f aca="false">Болнични!E14</f>
        <v>0</v>
      </c>
      <c r="G14" s="38" t="n">
        <f aca="false">Болнични!F14</f>
        <v>0</v>
      </c>
      <c r="H14" s="38" t="n">
        <f aca="false">Болнични!G14</f>
        <v>0</v>
      </c>
      <c r="I14" s="38" t="n">
        <f aca="false">IF(ISERROR(VLOOKUP(Справки!$D14,информация!$B$2:$E$65536,3,FALSE())),"",VLOOKUP(Справки!$D14,информация!$B$2:$E$65536,3,FALSE()))</f>
        <v>0</v>
      </c>
      <c r="J14" s="38" t="n">
        <f aca="false">IF(ISERROR(VLOOKUP(Справки!$D14,информация!$B$2:$E$65536,4,FALSE())),"",VLOOKUP(Справки!$D14,информация!$B$2:$E$65536,4,FALSE()))</f>
        <v>0</v>
      </c>
      <c r="K14" s="38" t="n">
        <f aca="false">Болнични!H14</f>
        <v>0</v>
      </c>
      <c r="L14" s="38" t="str">
        <f aca="false">IF(LEN(K14)&lt;2,"",MID(K14,1,2))</f>
        <v/>
      </c>
      <c r="M14" s="38" t="n">
        <f aca="false">Болнични!J14</f>
        <v>0</v>
      </c>
      <c r="N14" s="38" t="n">
        <f aca="false">Болнични!K14</f>
        <v>0</v>
      </c>
      <c r="O14" s="38" t="n">
        <f aca="false">Болнични!L14</f>
        <v>0</v>
      </c>
      <c r="P14" s="38" t="n">
        <f aca="false">Болнични!M14</f>
        <v>0</v>
      </c>
      <c r="Q14" s="39" t="n">
        <f aca="false">Болнични!N14</f>
        <v>0</v>
      </c>
      <c r="IU14" s="21" t="s">
        <v>48</v>
      </c>
    </row>
    <row r="15" customFormat="false" ht="12.75" hidden="true" customHeight="false" outlineLevel="0" collapsed="false">
      <c r="A15" s="41" t="n">
        <f aca="false">Болнични!A15</f>
        <v>0</v>
      </c>
      <c r="B15" s="38" t="n">
        <f aca="false">Болнични!B15</f>
        <v>0</v>
      </c>
      <c r="C15" s="38" t="n">
        <f aca="false">Болнични!C15</f>
        <v>0</v>
      </c>
      <c r="D15" s="39" t="n">
        <f aca="false">Болнични!D15</f>
        <v>0</v>
      </c>
      <c r="E15" s="38" t="n">
        <f aca="false">IF(ISERROR(VLOOKUP(Справки!$D15,информация!$B$2:$E$65536,2,FALSE())),"",VLOOKUP(Справки!$D15,информация!$B$2:$E$65536,2,FALSE()))</f>
        <v>0</v>
      </c>
      <c r="F15" s="38" t="n">
        <f aca="false">Болнични!E15</f>
        <v>0</v>
      </c>
      <c r="G15" s="38" t="n">
        <f aca="false">Болнични!F15</f>
        <v>0</v>
      </c>
      <c r="H15" s="38" t="n">
        <f aca="false">Болнични!G15</f>
        <v>0</v>
      </c>
      <c r="I15" s="38" t="n">
        <f aca="false">IF(ISERROR(VLOOKUP(Справки!$D15,информация!$B$2:$E$65536,3,FALSE())),"",VLOOKUP(Справки!$D15,информация!$B$2:$E$65536,3,FALSE()))</f>
        <v>0</v>
      </c>
      <c r="J15" s="38" t="n">
        <f aca="false">IF(ISERROR(VLOOKUP(Справки!$D15,информация!$B$2:$E$65536,4,FALSE())),"",VLOOKUP(Справки!$D15,информация!$B$2:$E$65536,4,FALSE()))</f>
        <v>0</v>
      </c>
      <c r="K15" s="38" t="n">
        <f aca="false">Болнични!H15</f>
        <v>0</v>
      </c>
      <c r="L15" s="38" t="str">
        <f aca="false">IF(LEN(K15)&lt;2,"",MID(K15,1,2))</f>
        <v/>
      </c>
      <c r="M15" s="38" t="n">
        <f aca="false">Болнични!J15</f>
        <v>0</v>
      </c>
      <c r="N15" s="38" t="n">
        <f aca="false">Болнични!K15</f>
        <v>0</v>
      </c>
      <c r="O15" s="38" t="n">
        <f aca="false">Болнични!L15</f>
        <v>0</v>
      </c>
      <c r="P15" s="38" t="n">
        <f aca="false">Болнични!M15</f>
        <v>0</v>
      </c>
      <c r="Q15" s="39" t="n">
        <f aca="false">Болнични!N15</f>
        <v>0</v>
      </c>
      <c r="IU15" s="21" t="s">
        <v>49</v>
      </c>
    </row>
    <row r="16" customFormat="false" ht="12.75" hidden="true" customHeight="false" outlineLevel="0" collapsed="false">
      <c r="A16" s="41" t="n">
        <f aca="false">Болнични!A16</f>
        <v>0</v>
      </c>
      <c r="B16" s="38" t="n">
        <f aca="false">Болнични!B16</f>
        <v>0</v>
      </c>
      <c r="C16" s="38" t="n">
        <f aca="false">Болнични!C16</f>
        <v>0</v>
      </c>
      <c r="D16" s="39" t="n">
        <f aca="false">Болнични!D16</f>
        <v>0</v>
      </c>
      <c r="E16" s="38" t="n">
        <f aca="false">IF(ISERROR(VLOOKUP(Справки!$D16,информация!$B$2:$E$65536,2,FALSE())),"",VLOOKUP(Справки!$D16,информация!$B$2:$E$65536,2,FALSE()))</f>
        <v>0</v>
      </c>
      <c r="F16" s="38" t="n">
        <f aca="false">Болнични!E16</f>
        <v>0</v>
      </c>
      <c r="G16" s="38" t="n">
        <f aca="false">Болнични!F16</f>
        <v>0</v>
      </c>
      <c r="H16" s="38" t="n">
        <f aca="false">Болнични!G16</f>
        <v>0</v>
      </c>
      <c r="I16" s="38" t="n">
        <f aca="false">IF(ISERROR(VLOOKUP(Справки!$D16,информация!$B$2:$E$65536,3,FALSE())),"",VLOOKUP(Справки!$D16,информация!$B$2:$E$65536,3,FALSE()))</f>
        <v>0</v>
      </c>
      <c r="J16" s="38" t="n">
        <f aca="false">IF(ISERROR(VLOOKUP(Справки!$D16,информация!$B$2:$E$65536,4,FALSE())),"",VLOOKUP(Справки!$D16,информация!$B$2:$E$65536,4,FALSE()))</f>
        <v>0</v>
      </c>
      <c r="K16" s="38" t="n">
        <f aca="false">Болнични!H16</f>
        <v>0</v>
      </c>
      <c r="L16" s="38" t="str">
        <f aca="false">IF(LEN(K16)&lt;2,"",MID(K16,1,2))</f>
        <v/>
      </c>
      <c r="M16" s="38" t="n">
        <f aca="false">Болнични!J16</f>
        <v>0</v>
      </c>
      <c r="N16" s="38" t="n">
        <f aca="false">Болнични!K16</f>
        <v>0</v>
      </c>
      <c r="O16" s="38" t="n">
        <f aca="false">Болнични!L16</f>
        <v>0</v>
      </c>
      <c r="P16" s="38" t="n">
        <f aca="false">Болнични!M16</f>
        <v>0</v>
      </c>
      <c r="Q16" s="39" t="n">
        <f aca="false">Болнични!N16</f>
        <v>0</v>
      </c>
      <c r="IU16" s="21" t="s">
        <v>50</v>
      </c>
    </row>
    <row r="17" customFormat="false" ht="12.75" hidden="true" customHeight="false" outlineLevel="0" collapsed="false">
      <c r="A17" s="41" t="n">
        <f aca="false">Болнични!A17</f>
        <v>0</v>
      </c>
      <c r="B17" s="38" t="n">
        <f aca="false">Болнични!B17</f>
        <v>0</v>
      </c>
      <c r="C17" s="38" t="n">
        <f aca="false">Болнични!C17</f>
        <v>0</v>
      </c>
      <c r="D17" s="39" t="n">
        <f aca="false">Болнични!D17</f>
        <v>0</v>
      </c>
      <c r="E17" s="38" t="n">
        <f aca="false">IF(ISERROR(VLOOKUP(Справки!$D17,информация!$B$2:$E$65536,2,FALSE())),"",VLOOKUP(Справки!$D17,информация!$B$2:$E$65536,2,FALSE()))</f>
        <v>0</v>
      </c>
      <c r="F17" s="38" t="n">
        <f aca="false">Болнични!E17</f>
        <v>0</v>
      </c>
      <c r="G17" s="38" t="n">
        <f aca="false">Болнични!F17</f>
        <v>0</v>
      </c>
      <c r="H17" s="38" t="n">
        <f aca="false">Болнични!G17</f>
        <v>0</v>
      </c>
      <c r="I17" s="38" t="n">
        <f aca="false">IF(ISERROR(VLOOKUP(Справки!$D17,информация!$B$2:$E$65536,3,FALSE())),"",VLOOKUP(Справки!$D17,информация!$B$2:$E$65536,3,FALSE()))</f>
        <v>0</v>
      </c>
      <c r="J17" s="38" t="n">
        <f aca="false">IF(ISERROR(VLOOKUP(Справки!$D17,информация!$B$2:$E$65536,4,FALSE())),"",VLOOKUP(Справки!$D17,информация!$B$2:$E$65536,4,FALSE()))</f>
        <v>0</v>
      </c>
      <c r="K17" s="38" t="n">
        <f aca="false">Болнични!H17</f>
        <v>0</v>
      </c>
      <c r="L17" s="38" t="str">
        <f aca="false">IF(LEN(K17)&lt;2,"",MID(K17,1,2))</f>
        <v/>
      </c>
      <c r="M17" s="38" t="n">
        <f aca="false">Болнични!J17</f>
        <v>0</v>
      </c>
      <c r="N17" s="38" t="n">
        <f aca="false">Болнични!K17</f>
        <v>0</v>
      </c>
      <c r="O17" s="38" t="n">
        <f aca="false">Болнични!L17</f>
        <v>0</v>
      </c>
      <c r="P17" s="38" t="n">
        <f aca="false">Болнични!M17</f>
        <v>0</v>
      </c>
      <c r="Q17" s="39" t="n">
        <f aca="false">Болнични!N17</f>
        <v>0</v>
      </c>
      <c r="IU17" s="21" t="s">
        <v>51</v>
      </c>
    </row>
    <row r="18" customFormat="false" ht="12.75" hidden="true" customHeight="false" outlineLevel="0" collapsed="false">
      <c r="A18" s="41" t="n">
        <f aca="false">Болнични!A18</f>
        <v>0</v>
      </c>
      <c r="B18" s="38" t="n">
        <f aca="false">Болнични!B18</f>
        <v>0</v>
      </c>
      <c r="C18" s="38" t="n">
        <f aca="false">Болнични!C18</f>
        <v>0</v>
      </c>
      <c r="D18" s="39" t="n">
        <f aca="false">Болнични!D18</f>
        <v>0</v>
      </c>
      <c r="E18" s="38" t="n">
        <f aca="false">IF(ISERROR(VLOOKUP(Справки!$D18,информация!$B$2:$E$65536,2,FALSE())),"",VLOOKUP(Справки!$D18,информация!$B$2:$E$65536,2,FALSE()))</f>
        <v>0</v>
      </c>
      <c r="F18" s="38" t="n">
        <f aca="false">Болнични!E18</f>
        <v>0</v>
      </c>
      <c r="G18" s="38" t="n">
        <f aca="false">Болнични!F18</f>
        <v>0</v>
      </c>
      <c r="H18" s="38" t="n">
        <f aca="false">Болнични!G18</f>
        <v>0</v>
      </c>
      <c r="I18" s="38" t="n">
        <f aca="false">IF(ISERROR(VLOOKUP(Справки!$D18,информация!$B$2:$E$65536,3,FALSE())),"",VLOOKUP(Справки!$D18,информация!$B$2:$E$65536,3,FALSE()))</f>
        <v>0</v>
      </c>
      <c r="J18" s="38" t="n">
        <f aca="false">IF(ISERROR(VLOOKUP(Справки!$D18,информация!$B$2:$E$65536,4,FALSE())),"",VLOOKUP(Справки!$D18,информация!$B$2:$E$65536,4,FALSE()))</f>
        <v>0</v>
      </c>
      <c r="K18" s="38" t="n">
        <f aca="false">Болнични!H18</f>
        <v>0</v>
      </c>
      <c r="L18" s="38" t="str">
        <f aca="false">IF(LEN(K18)&lt;2,"",MID(K18,1,2))</f>
        <v/>
      </c>
      <c r="M18" s="38" t="n">
        <f aca="false">Болнични!J18</f>
        <v>0</v>
      </c>
      <c r="N18" s="38" t="n">
        <f aca="false">Болнични!K18</f>
        <v>0</v>
      </c>
      <c r="O18" s="38" t="n">
        <f aca="false">Болнични!L18</f>
        <v>0</v>
      </c>
      <c r="P18" s="38" t="n">
        <f aca="false">Болнични!M18</f>
        <v>0</v>
      </c>
      <c r="Q18" s="39" t="n">
        <f aca="false">Болнични!N18</f>
        <v>0</v>
      </c>
      <c r="IU18" s="21" t="s">
        <v>52</v>
      </c>
    </row>
    <row r="19" customFormat="false" ht="12.75" hidden="true" customHeight="false" outlineLevel="0" collapsed="false">
      <c r="A19" s="41" t="n">
        <f aca="false">Болнични!A19</f>
        <v>0</v>
      </c>
      <c r="B19" s="38" t="n">
        <f aca="false">Болнични!B19</f>
        <v>0</v>
      </c>
      <c r="C19" s="38" t="n">
        <f aca="false">Болнични!C19</f>
        <v>0</v>
      </c>
      <c r="D19" s="39" t="n">
        <f aca="false">Болнични!D19</f>
        <v>0</v>
      </c>
      <c r="E19" s="38" t="n">
        <f aca="false">IF(ISERROR(VLOOKUP(Справки!$D19,информация!$B$2:$E$65536,2,FALSE())),"",VLOOKUP(Справки!$D19,информация!$B$2:$E$65536,2,FALSE()))</f>
        <v>0</v>
      </c>
      <c r="F19" s="38" t="n">
        <f aca="false">Болнични!E19</f>
        <v>0</v>
      </c>
      <c r="G19" s="38" t="n">
        <f aca="false">Болнични!F19</f>
        <v>0</v>
      </c>
      <c r="H19" s="38" t="n">
        <f aca="false">Болнични!G19</f>
        <v>0</v>
      </c>
      <c r="I19" s="38" t="n">
        <f aca="false">IF(ISERROR(VLOOKUP(Справки!$D19,информация!$B$2:$E$65536,3,FALSE())),"",VLOOKUP(Справки!$D19,информация!$B$2:$E$65536,3,FALSE()))</f>
        <v>0</v>
      </c>
      <c r="J19" s="38" t="n">
        <f aca="false">IF(ISERROR(VLOOKUP(Справки!$D19,информация!$B$2:$E$65536,4,FALSE())),"",VLOOKUP(Справки!$D19,информация!$B$2:$E$65536,4,FALSE()))</f>
        <v>0</v>
      </c>
      <c r="K19" s="38" t="n">
        <f aca="false">Болнични!H19</f>
        <v>0</v>
      </c>
      <c r="L19" s="38" t="str">
        <f aca="false">IF(LEN(K19)&lt;2,"",MID(K19,1,2))</f>
        <v/>
      </c>
      <c r="M19" s="38" t="n">
        <f aca="false">Болнични!J19</f>
        <v>0</v>
      </c>
      <c r="N19" s="38" t="n">
        <f aca="false">Болнични!K19</f>
        <v>0</v>
      </c>
      <c r="O19" s="38" t="n">
        <f aca="false">Болнични!L19</f>
        <v>0</v>
      </c>
      <c r="P19" s="38" t="n">
        <f aca="false">Болнични!M19</f>
        <v>0</v>
      </c>
      <c r="Q19" s="39" t="n">
        <f aca="false">Болнични!N19</f>
        <v>0</v>
      </c>
      <c r="IU19" s="21" t="s">
        <v>53</v>
      </c>
    </row>
    <row r="20" customFormat="false" ht="12.75" hidden="true" customHeight="false" outlineLevel="0" collapsed="false">
      <c r="A20" s="41" t="n">
        <f aca="false">Болнични!A20</f>
        <v>0</v>
      </c>
      <c r="B20" s="38" t="n">
        <f aca="false">Болнични!B20</f>
        <v>0</v>
      </c>
      <c r="C20" s="38" t="n">
        <f aca="false">Болнични!C20</f>
        <v>0</v>
      </c>
      <c r="D20" s="39" t="n">
        <f aca="false">Болнични!D20</f>
        <v>0</v>
      </c>
      <c r="E20" s="38" t="n">
        <f aca="false">IF(ISERROR(VLOOKUP(Справки!$D20,информация!$B$2:$E$65536,2,FALSE())),"",VLOOKUP(Справки!$D20,информация!$B$2:$E$65536,2,FALSE()))</f>
        <v>0</v>
      </c>
      <c r="F20" s="38" t="n">
        <f aca="false">Болнични!E20</f>
        <v>0</v>
      </c>
      <c r="G20" s="38" t="n">
        <f aca="false">Болнични!F20</f>
        <v>0</v>
      </c>
      <c r="H20" s="38" t="n">
        <f aca="false">Болнични!G20</f>
        <v>0</v>
      </c>
      <c r="I20" s="38" t="n">
        <f aca="false">IF(ISERROR(VLOOKUP(Справки!$D20,информация!$B$2:$E$65536,3,FALSE())),"",VLOOKUP(Справки!$D20,информация!$B$2:$E$65536,3,FALSE()))</f>
        <v>0</v>
      </c>
      <c r="J20" s="38" t="n">
        <f aca="false">IF(ISERROR(VLOOKUP(Справки!$D20,информация!$B$2:$E$65536,4,FALSE())),"",VLOOKUP(Справки!$D20,информация!$B$2:$E$65536,4,FALSE()))</f>
        <v>0</v>
      </c>
      <c r="K20" s="38" t="n">
        <f aca="false">Болнични!H20</f>
        <v>0</v>
      </c>
      <c r="L20" s="38" t="str">
        <f aca="false">IF(LEN(K20)&lt;2,"",MID(K20,1,2))</f>
        <v/>
      </c>
      <c r="M20" s="38" t="n">
        <f aca="false">Болнични!J20</f>
        <v>0</v>
      </c>
      <c r="N20" s="38" t="n">
        <f aca="false">Болнични!K20</f>
        <v>0</v>
      </c>
      <c r="O20" s="38" t="n">
        <f aca="false">Болнични!L20</f>
        <v>0</v>
      </c>
      <c r="P20" s="38" t="n">
        <f aca="false">Болнични!M20</f>
        <v>0</v>
      </c>
      <c r="Q20" s="39" t="n">
        <f aca="false">Болнични!N20</f>
        <v>0</v>
      </c>
    </row>
    <row r="21" customFormat="false" ht="12.75" hidden="true" customHeight="false" outlineLevel="0" collapsed="false">
      <c r="A21" s="41" t="n">
        <f aca="false">Болнични!A21</f>
        <v>0</v>
      </c>
      <c r="B21" s="38" t="n">
        <f aca="false">Болнични!B21</f>
        <v>0</v>
      </c>
      <c r="C21" s="38" t="n">
        <f aca="false">Болнични!C21</f>
        <v>0</v>
      </c>
      <c r="D21" s="39" t="n">
        <f aca="false">Болнични!D21</f>
        <v>0</v>
      </c>
      <c r="E21" s="38" t="n">
        <f aca="false">IF(ISERROR(VLOOKUP(Справки!$D21,информация!$B$2:$E$65536,2,FALSE())),"",VLOOKUP(Справки!$D21,информация!$B$2:$E$65536,2,FALSE()))</f>
        <v>0</v>
      </c>
      <c r="F21" s="38" t="n">
        <f aca="false">Болнични!E21</f>
        <v>0</v>
      </c>
      <c r="G21" s="38" t="n">
        <f aca="false">Болнични!F21</f>
        <v>0</v>
      </c>
      <c r="H21" s="38" t="n">
        <f aca="false">Болнични!G21</f>
        <v>0</v>
      </c>
      <c r="I21" s="38" t="n">
        <f aca="false">IF(ISERROR(VLOOKUP(Справки!$D21,информация!$B$2:$E$65536,3,FALSE())),"",VLOOKUP(Справки!$D21,информация!$B$2:$E$65536,3,FALSE()))</f>
        <v>0</v>
      </c>
      <c r="J21" s="38" t="n">
        <f aca="false">IF(ISERROR(VLOOKUP(Справки!$D21,информация!$B$2:$E$65536,4,FALSE())),"",VLOOKUP(Справки!$D21,информация!$B$2:$E$65536,4,FALSE()))</f>
        <v>0</v>
      </c>
      <c r="K21" s="38" t="n">
        <f aca="false">Болнични!H21</f>
        <v>0</v>
      </c>
      <c r="L21" s="38" t="str">
        <f aca="false">IF(LEN(K21)&lt;2,"",MID(K21,1,2))</f>
        <v/>
      </c>
      <c r="M21" s="38" t="n">
        <f aca="false">Болнични!J21</f>
        <v>0</v>
      </c>
      <c r="N21" s="38" t="n">
        <f aca="false">Болнични!K21</f>
        <v>0</v>
      </c>
      <c r="O21" s="38" t="n">
        <f aca="false">Болнични!L21</f>
        <v>0</v>
      </c>
      <c r="P21" s="38" t="n">
        <f aca="false">Болнични!M21</f>
        <v>0</v>
      </c>
      <c r="Q21" s="39" t="n">
        <f aca="false">Болнични!N21</f>
        <v>0</v>
      </c>
    </row>
    <row r="22" customFormat="false" ht="12.75" hidden="true" customHeight="false" outlineLevel="0" collapsed="false">
      <c r="A22" s="41" t="n">
        <f aca="false">Болнични!A22</f>
        <v>0</v>
      </c>
      <c r="B22" s="38" t="n">
        <f aca="false">Болнични!B22</f>
        <v>0</v>
      </c>
      <c r="C22" s="38" t="n">
        <f aca="false">Болнични!C22</f>
        <v>0</v>
      </c>
      <c r="D22" s="39" t="n">
        <f aca="false">Болнични!D22</f>
        <v>0</v>
      </c>
      <c r="E22" s="38" t="n">
        <f aca="false">IF(ISERROR(VLOOKUP(Справки!$D22,информация!$B$2:$E$65536,2,FALSE())),"",VLOOKUP(Справки!$D22,информация!$B$2:$E$65536,2,FALSE()))</f>
        <v>0</v>
      </c>
      <c r="F22" s="38" t="n">
        <f aca="false">Болнични!E22</f>
        <v>0</v>
      </c>
      <c r="G22" s="38" t="n">
        <f aca="false">Болнични!F22</f>
        <v>0</v>
      </c>
      <c r="H22" s="38" t="n">
        <f aca="false">Болнични!G22</f>
        <v>0</v>
      </c>
      <c r="I22" s="38" t="n">
        <f aca="false">IF(ISERROR(VLOOKUP(Справки!$D22,информация!$B$2:$E$65536,3,FALSE())),"",VLOOKUP(Справки!$D22,информация!$B$2:$E$65536,3,FALSE()))</f>
        <v>0</v>
      </c>
      <c r="J22" s="38" t="n">
        <f aca="false">IF(ISERROR(VLOOKUP(Справки!$D22,информация!$B$2:$E$65536,4,FALSE())),"",VLOOKUP(Справки!$D22,информация!$B$2:$E$65536,4,FALSE()))</f>
        <v>0</v>
      </c>
      <c r="K22" s="38" t="n">
        <f aca="false">Болнични!H22</f>
        <v>0</v>
      </c>
      <c r="L22" s="38" t="str">
        <f aca="false">IF(LEN(K22)&lt;2,"",MID(K22,1,2))</f>
        <v/>
      </c>
      <c r="M22" s="38" t="n">
        <f aca="false">Болнични!J22</f>
        <v>0</v>
      </c>
      <c r="N22" s="38" t="n">
        <f aca="false">Болнични!K22</f>
        <v>0</v>
      </c>
      <c r="O22" s="38" t="n">
        <f aca="false">Болнични!L22</f>
        <v>0</v>
      </c>
      <c r="P22" s="38" t="n">
        <f aca="false">Болнични!M22</f>
        <v>0</v>
      </c>
      <c r="Q22" s="39" t="n">
        <f aca="false">Болнични!N22</f>
        <v>0</v>
      </c>
    </row>
    <row r="23" customFormat="false" ht="12.75" hidden="true" customHeight="false" outlineLevel="0" collapsed="false">
      <c r="A23" s="41" t="n">
        <f aca="false">Болнични!A23</f>
        <v>0</v>
      </c>
      <c r="B23" s="38" t="n">
        <f aca="false">Болнични!B23</f>
        <v>0</v>
      </c>
      <c r="C23" s="38" t="n">
        <f aca="false">Болнични!C23</f>
        <v>0</v>
      </c>
      <c r="D23" s="39" t="n">
        <f aca="false">Болнични!D23</f>
        <v>0</v>
      </c>
      <c r="E23" s="38" t="n">
        <f aca="false">IF(ISERROR(VLOOKUP(Справки!$D23,информация!$B$2:$E$65536,2,FALSE())),"",VLOOKUP(Справки!$D23,информация!$B$2:$E$65536,2,FALSE()))</f>
        <v>0</v>
      </c>
      <c r="F23" s="38" t="n">
        <f aca="false">Болнични!E23</f>
        <v>0</v>
      </c>
      <c r="G23" s="38" t="n">
        <f aca="false">Болнични!F23</f>
        <v>0</v>
      </c>
      <c r="H23" s="38" t="n">
        <f aca="false">Болнични!G23</f>
        <v>0</v>
      </c>
      <c r="I23" s="38" t="n">
        <f aca="false">IF(ISERROR(VLOOKUP(Справки!$D23,информация!$B$2:$E$65536,3,FALSE())),"",VLOOKUP(Справки!$D23,информация!$B$2:$E$65536,3,FALSE()))</f>
        <v>0</v>
      </c>
      <c r="J23" s="38" t="n">
        <f aca="false">IF(ISERROR(VLOOKUP(Справки!$D23,информация!$B$2:$E$65536,4,FALSE())),"",VLOOKUP(Справки!$D23,информация!$B$2:$E$65536,4,FALSE()))</f>
        <v>0</v>
      </c>
      <c r="K23" s="38" t="n">
        <f aca="false">Болнични!H23</f>
        <v>0</v>
      </c>
      <c r="L23" s="38" t="str">
        <f aca="false">IF(LEN(K23)&lt;2,"",MID(K23,1,2))</f>
        <v/>
      </c>
      <c r="M23" s="38" t="n">
        <f aca="false">Болнични!J23</f>
        <v>0</v>
      </c>
      <c r="N23" s="38" t="n">
        <f aca="false">Болнични!K23</f>
        <v>0</v>
      </c>
      <c r="O23" s="38" t="n">
        <f aca="false">Болнични!L23</f>
        <v>0</v>
      </c>
      <c r="P23" s="38" t="n">
        <f aca="false">Болнични!M23</f>
        <v>0</v>
      </c>
      <c r="Q23" s="39" t="n">
        <f aca="false">Болнични!N23</f>
        <v>0</v>
      </c>
    </row>
    <row r="24" customFormat="false" ht="12.75" hidden="true" customHeight="false" outlineLevel="0" collapsed="false">
      <c r="A24" s="41" t="n">
        <f aca="false">Болнични!A24</f>
        <v>0</v>
      </c>
      <c r="B24" s="38" t="n">
        <f aca="false">Болнични!B24</f>
        <v>0</v>
      </c>
      <c r="C24" s="38" t="n">
        <f aca="false">Болнични!C24</f>
        <v>0</v>
      </c>
      <c r="D24" s="39" t="n">
        <f aca="false">Болнични!D24</f>
        <v>0</v>
      </c>
      <c r="E24" s="38" t="n">
        <f aca="false">IF(ISERROR(VLOOKUP(Справки!$D24,информация!$B$2:$E$65536,2,FALSE())),"",VLOOKUP(Справки!$D24,информация!$B$2:$E$65536,2,FALSE()))</f>
        <v>0</v>
      </c>
      <c r="F24" s="38" t="n">
        <f aca="false">Болнични!E24</f>
        <v>0</v>
      </c>
      <c r="G24" s="38" t="n">
        <f aca="false">Болнични!F24</f>
        <v>0</v>
      </c>
      <c r="H24" s="38" t="n">
        <f aca="false">Болнични!G24</f>
        <v>0</v>
      </c>
      <c r="I24" s="38" t="n">
        <f aca="false">IF(ISERROR(VLOOKUP(Справки!$D24,информация!$B$2:$E$65536,3,FALSE())),"",VLOOKUP(Справки!$D24,информация!$B$2:$E$65536,3,FALSE()))</f>
        <v>0</v>
      </c>
      <c r="J24" s="38" t="n">
        <f aca="false">IF(ISERROR(VLOOKUP(Справки!$D24,информация!$B$2:$E$65536,4,FALSE())),"",VLOOKUP(Справки!$D24,информация!$B$2:$E$65536,4,FALSE()))</f>
        <v>0</v>
      </c>
      <c r="K24" s="38" t="n">
        <f aca="false">Болнични!H24</f>
        <v>0</v>
      </c>
      <c r="L24" s="38" t="str">
        <f aca="false">IF(LEN(K24)&lt;2,"",MID(K24,1,2))</f>
        <v/>
      </c>
      <c r="M24" s="38" t="n">
        <f aca="false">Болнични!J24</f>
        <v>0</v>
      </c>
      <c r="N24" s="38" t="n">
        <f aca="false">Болнични!K24</f>
        <v>0</v>
      </c>
      <c r="O24" s="38" t="n">
        <f aca="false">Болнични!L24</f>
        <v>0</v>
      </c>
      <c r="P24" s="38" t="n">
        <f aca="false">Болнични!M24</f>
        <v>0</v>
      </c>
      <c r="Q24" s="39" t="n">
        <f aca="false">Болнични!N24</f>
        <v>0</v>
      </c>
    </row>
    <row r="25" customFormat="false" ht="12.75" hidden="true" customHeight="false" outlineLevel="0" collapsed="false">
      <c r="A25" s="41" t="n">
        <f aca="false">Болнични!A25</f>
        <v>0</v>
      </c>
      <c r="B25" s="38" t="n">
        <f aca="false">Болнични!B25</f>
        <v>0</v>
      </c>
      <c r="C25" s="38" t="n">
        <f aca="false">Болнични!C25</f>
        <v>0</v>
      </c>
      <c r="D25" s="39" t="n">
        <f aca="false">Болнични!D25</f>
        <v>0</v>
      </c>
      <c r="E25" s="38" t="n">
        <f aca="false">IF(ISERROR(VLOOKUP(Справки!$D25,информация!$B$2:$E$65536,2,FALSE())),"",VLOOKUP(Справки!$D25,информация!$B$2:$E$65536,2,FALSE()))</f>
        <v>0</v>
      </c>
      <c r="F25" s="38" t="n">
        <f aca="false">Болнични!E25</f>
        <v>0</v>
      </c>
      <c r="G25" s="38" t="n">
        <f aca="false">Болнични!F25</f>
        <v>0</v>
      </c>
      <c r="H25" s="38" t="n">
        <f aca="false">Болнични!G25</f>
        <v>0</v>
      </c>
      <c r="I25" s="38" t="n">
        <f aca="false">IF(ISERROR(VLOOKUP(Справки!$D25,информация!$B$2:$E$65536,3,FALSE())),"",VLOOKUP(Справки!$D25,информация!$B$2:$E$65536,3,FALSE()))</f>
        <v>0</v>
      </c>
      <c r="J25" s="38" t="n">
        <f aca="false">IF(ISERROR(VLOOKUP(Справки!$D25,информация!$B$2:$E$65536,4,FALSE())),"",VLOOKUP(Справки!$D25,информация!$B$2:$E$65536,4,FALSE()))</f>
        <v>0</v>
      </c>
      <c r="K25" s="38" t="n">
        <f aca="false">Болнични!H25</f>
        <v>0</v>
      </c>
      <c r="L25" s="38" t="str">
        <f aca="false">IF(LEN(K25)&lt;2,"",MID(K25,1,2))</f>
        <v/>
      </c>
      <c r="M25" s="38" t="n">
        <f aca="false">Болнични!J25</f>
        <v>0</v>
      </c>
      <c r="N25" s="38" t="n">
        <f aca="false">Болнични!K25</f>
        <v>0</v>
      </c>
      <c r="O25" s="38" t="n">
        <f aca="false">Болнични!L25</f>
        <v>0</v>
      </c>
      <c r="P25" s="38" t="n">
        <f aca="false">Болнични!M25</f>
        <v>0</v>
      </c>
      <c r="Q25" s="39" t="n">
        <f aca="false">Болнични!N25</f>
        <v>0</v>
      </c>
    </row>
    <row r="26" customFormat="false" ht="12.75" hidden="true" customHeight="false" outlineLevel="0" collapsed="false">
      <c r="A26" s="41" t="n">
        <f aca="false">Болнични!A26</f>
        <v>0</v>
      </c>
      <c r="B26" s="38" t="n">
        <f aca="false">Болнични!B26</f>
        <v>0</v>
      </c>
      <c r="C26" s="38" t="n">
        <f aca="false">Болнични!C26</f>
        <v>0</v>
      </c>
      <c r="D26" s="39" t="n">
        <f aca="false">Болнични!D26</f>
        <v>0</v>
      </c>
      <c r="E26" s="38" t="n">
        <f aca="false">IF(ISERROR(VLOOKUP(Справки!$D26,информация!$B$2:$E$65536,2,FALSE())),"",VLOOKUP(Справки!$D26,информация!$B$2:$E$65536,2,FALSE()))</f>
        <v>0</v>
      </c>
      <c r="F26" s="38" t="n">
        <f aca="false">Болнични!E26</f>
        <v>0</v>
      </c>
      <c r="G26" s="38" t="n">
        <f aca="false">Болнични!F26</f>
        <v>0</v>
      </c>
      <c r="H26" s="38" t="n">
        <f aca="false">Болнични!G26</f>
        <v>0</v>
      </c>
      <c r="I26" s="38" t="n">
        <f aca="false">IF(ISERROR(VLOOKUP(Справки!$D26,информация!$B$2:$E$65536,3,FALSE())),"",VLOOKUP(Справки!$D26,информация!$B$2:$E$65536,3,FALSE()))</f>
        <v>0</v>
      </c>
      <c r="J26" s="38" t="n">
        <f aca="false">IF(ISERROR(VLOOKUP(Справки!$D26,информация!$B$2:$E$65536,4,FALSE())),"",VLOOKUP(Справки!$D26,информация!$B$2:$E$65536,4,FALSE()))</f>
        <v>0</v>
      </c>
      <c r="K26" s="38" t="n">
        <f aca="false">Болнични!H26</f>
        <v>0</v>
      </c>
      <c r="L26" s="38" t="str">
        <f aca="false">IF(LEN(K26)&lt;2,"",MID(K26,1,2))</f>
        <v/>
      </c>
      <c r="M26" s="38" t="n">
        <f aca="false">Болнични!J26</f>
        <v>0</v>
      </c>
      <c r="N26" s="38" t="n">
        <f aca="false">Болнични!K26</f>
        <v>0</v>
      </c>
      <c r="O26" s="38" t="n">
        <f aca="false">Болнични!L26</f>
        <v>0</v>
      </c>
      <c r="P26" s="38" t="n">
        <f aca="false">Болнични!M26</f>
        <v>0</v>
      </c>
      <c r="Q26" s="39" t="n">
        <f aca="false">Болнични!N26</f>
        <v>0</v>
      </c>
    </row>
    <row r="27" customFormat="false" ht="12.75" hidden="true" customHeight="false" outlineLevel="0" collapsed="false">
      <c r="A27" s="41" t="n">
        <f aca="false">Болнични!A27</f>
        <v>0</v>
      </c>
      <c r="B27" s="38" t="n">
        <f aca="false">Болнични!B27</f>
        <v>0</v>
      </c>
      <c r="C27" s="38" t="n">
        <f aca="false">Болнични!C27</f>
        <v>0</v>
      </c>
      <c r="D27" s="39" t="n">
        <f aca="false">Болнични!D27</f>
        <v>0</v>
      </c>
      <c r="E27" s="38" t="n">
        <f aca="false">IF(ISERROR(VLOOKUP(Справки!$D27,информация!$B$2:$E$65536,2,FALSE())),"",VLOOKUP(Справки!$D27,информация!$B$2:$E$65536,2,FALSE()))</f>
        <v>0</v>
      </c>
      <c r="F27" s="38" t="n">
        <f aca="false">Болнични!E27</f>
        <v>0</v>
      </c>
      <c r="G27" s="38" t="n">
        <f aca="false">Болнични!F27</f>
        <v>0</v>
      </c>
      <c r="H27" s="38" t="n">
        <f aca="false">Болнични!G27</f>
        <v>0</v>
      </c>
      <c r="I27" s="38" t="n">
        <f aca="false">IF(ISERROR(VLOOKUP(Справки!$D27,информация!$B$2:$E$65536,3,FALSE())),"",VLOOKUP(Справки!$D27,информация!$B$2:$E$65536,3,FALSE()))</f>
        <v>0</v>
      </c>
      <c r="J27" s="38" t="n">
        <f aca="false">IF(ISERROR(VLOOKUP(Справки!$D27,информация!$B$2:$E$65536,4,FALSE())),"",VLOOKUP(Справки!$D27,информация!$B$2:$E$65536,4,FALSE()))</f>
        <v>0</v>
      </c>
      <c r="K27" s="38" t="n">
        <f aca="false">Болнични!H27</f>
        <v>0</v>
      </c>
      <c r="L27" s="38" t="str">
        <f aca="false">IF(LEN(K27)&lt;2,"",MID(K27,1,2))</f>
        <v/>
      </c>
      <c r="M27" s="38" t="n">
        <f aca="false">Болнични!J27</f>
        <v>0</v>
      </c>
      <c r="N27" s="38" t="n">
        <f aca="false">Болнични!K27</f>
        <v>0</v>
      </c>
      <c r="O27" s="38" t="n">
        <f aca="false">Болнични!L27</f>
        <v>0</v>
      </c>
      <c r="P27" s="38" t="n">
        <f aca="false">Болнични!M27</f>
        <v>0</v>
      </c>
      <c r="Q27" s="39" t="n">
        <f aca="false">Болнични!N27</f>
        <v>0</v>
      </c>
    </row>
    <row r="28" customFormat="false" ht="12.75" hidden="true" customHeight="false" outlineLevel="0" collapsed="false">
      <c r="A28" s="41" t="n">
        <f aca="false">Болнични!A28</f>
        <v>0</v>
      </c>
      <c r="B28" s="38" t="n">
        <f aca="false">Болнични!B28</f>
        <v>0</v>
      </c>
      <c r="C28" s="38" t="n">
        <f aca="false">Болнични!C28</f>
        <v>0</v>
      </c>
      <c r="D28" s="39" t="n">
        <f aca="false">Болнични!D28</f>
        <v>0</v>
      </c>
      <c r="E28" s="38" t="n">
        <f aca="false">IF(ISERROR(VLOOKUP(Справки!$D28,информация!$B$2:$E$65536,2,FALSE())),"",VLOOKUP(Справки!$D28,информация!$B$2:$E$65536,2,FALSE()))</f>
        <v>0</v>
      </c>
      <c r="F28" s="38" t="n">
        <f aca="false">Болнични!E28</f>
        <v>0</v>
      </c>
      <c r="G28" s="38" t="n">
        <f aca="false">Болнични!F28</f>
        <v>0</v>
      </c>
      <c r="H28" s="38" t="n">
        <f aca="false">Болнични!G28</f>
        <v>0</v>
      </c>
      <c r="I28" s="38" t="n">
        <f aca="false">IF(ISERROR(VLOOKUP(Справки!$D28,информация!$B$2:$E$65536,3,FALSE())),"",VLOOKUP(Справки!$D28,информация!$B$2:$E$65536,3,FALSE()))</f>
        <v>0</v>
      </c>
      <c r="J28" s="38" t="n">
        <f aca="false">IF(ISERROR(VLOOKUP(Справки!$D28,информация!$B$2:$E$65536,4,FALSE())),"",VLOOKUP(Справки!$D28,информация!$B$2:$E$65536,4,FALSE()))</f>
        <v>0</v>
      </c>
      <c r="K28" s="38" t="n">
        <f aca="false">Болнични!H28</f>
        <v>0</v>
      </c>
      <c r="L28" s="38" t="str">
        <f aca="false">IF(LEN(K28)&lt;2,"",MID(K28,1,2))</f>
        <v/>
      </c>
      <c r="M28" s="38" t="n">
        <f aca="false">Болнични!J28</f>
        <v>0</v>
      </c>
      <c r="N28" s="38" t="n">
        <f aca="false">Болнични!K28</f>
        <v>0</v>
      </c>
      <c r="O28" s="38" t="n">
        <f aca="false">Болнични!L28</f>
        <v>0</v>
      </c>
      <c r="P28" s="38" t="n">
        <f aca="false">Болнични!M28</f>
        <v>0</v>
      </c>
      <c r="Q28" s="39" t="n">
        <f aca="false">Болнични!N28</f>
        <v>0</v>
      </c>
    </row>
    <row r="29" customFormat="false" ht="12.75" hidden="true" customHeight="false" outlineLevel="0" collapsed="false">
      <c r="A29" s="41" t="n">
        <f aca="false">Болнични!A29</f>
        <v>0</v>
      </c>
      <c r="B29" s="38" t="n">
        <f aca="false">Болнични!B29</f>
        <v>0</v>
      </c>
      <c r="C29" s="38" t="n">
        <f aca="false">Болнични!C29</f>
        <v>0</v>
      </c>
      <c r="D29" s="39" t="n">
        <f aca="false">Болнични!D29</f>
        <v>0</v>
      </c>
      <c r="E29" s="38" t="n">
        <f aca="false">IF(ISERROR(VLOOKUP(Справки!$D29,информация!$B$2:$E$65536,2,FALSE())),"",VLOOKUP(Справки!$D29,информация!$B$2:$E$65536,2,FALSE()))</f>
        <v>0</v>
      </c>
      <c r="F29" s="38" t="n">
        <f aca="false">Болнични!E29</f>
        <v>0</v>
      </c>
      <c r="G29" s="38" t="n">
        <f aca="false">Болнични!F29</f>
        <v>0</v>
      </c>
      <c r="H29" s="38" t="n">
        <f aca="false">Болнични!G29</f>
        <v>0</v>
      </c>
      <c r="I29" s="38" t="n">
        <f aca="false">IF(ISERROR(VLOOKUP(Справки!$D29,информация!$B$2:$E$65536,3,FALSE())),"",VLOOKUP(Справки!$D29,информация!$B$2:$E$65536,3,FALSE()))</f>
        <v>0</v>
      </c>
      <c r="J29" s="38" t="n">
        <f aca="false">IF(ISERROR(VLOOKUP(Справки!$D29,информация!$B$2:$E$65536,4,FALSE())),"",VLOOKUP(Справки!$D29,информация!$B$2:$E$65536,4,FALSE()))</f>
        <v>0</v>
      </c>
      <c r="K29" s="38" t="n">
        <f aca="false">Болнични!H29</f>
        <v>0</v>
      </c>
      <c r="L29" s="38" t="str">
        <f aca="false">IF(LEN(K29)&lt;2,"",MID(K29,1,2))</f>
        <v/>
      </c>
      <c r="M29" s="38" t="n">
        <f aca="false">Болнични!J29</f>
        <v>0</v>
      </c>
      <c r="N29" s="38" t="n">
        <f aca="false">Болнични!K29</f>
        <v>0</v>
      </c>
      <c r="O29" s="38" t="n">
        <f aca="false">Болнични!L29</f>
        <v>0</v>
      </c>
      <c r="P29" s="38" t="n">
        <f aca="false">Болнични!M29</f>
        <v>0</v>
      </c>
      <c r="Q29" s="39" t="n">
        <f aca="false">Болнични!N29</f>
        <v>0</v>
      </c>
    </row>
    <row r="30" customFormat="false" ht="12.75" hidden="true" customHeight="false" outlineLevel="0" collapsed="false">
      <c r="A30" s="41" t="n">
        <f aca="false">Болнични!A30</f>
        <v>0</v>
      </c>
      <c r="B30" s="38" t="n">
        <f aca="false">Болнични!B30</f>
        <v>0</v>
      </c>
      <c r="C30" s="38" t="n">
        <f aca="false">Болнични!C30</f>
        <v>0</v>
      </c>
      <c r="D30" s="39" t="n">
        <f aca="false">Болнични!D30</f>
        <v>0</v>
      </c>
      <c r="E30" s="38" t="n">
        <f aca="false">IF(ISERROR(VLOOKUP(Справки!$D30,информация!$B$2:$E$65536,2,FALSE())),"",VLOOKUP(Справки!$D30,информация!$B$2:$E$65536,2,FALSE()))</f>
        <v>0</v>
      </c>
      <c r="F30" s="38" t="n">
        <f aca="false">Болнични!E30</f>
        <v>0</v>
      </c>
      <c r="G30" s="38" t="n">
        <f aca="false">Болнични!F30</f>
        <v>0</v>
      </c>
      <c r="H30" s="38" t="n">
        <f aca="false">Болнични!G30</f>
        <v>0</v>
      </c>
      <c r="I30" s="38" t="n">
        <f aca="false">IF(ISERROR(VLOOKUP(Справки!$D30,информация!$B$2:$E$65536,3,FALSE())),"",VLOOKUP(Справки!$D30,информация!$B$2:$E$65536,3,FALSE()))</f>
        <v>0</v>
      </c>
      <c r="J30" s="38" t="n">
        <f aca="false">IF(ISERROR(VLOOKUP(Справки!$D30,информация!$B$2:$E$65536,4,FALSE())),"",VLOOKUP(Справки!$D30,информация!$B$2:$E$65536,4,FALSE()))</f>
        <v>0</v>
      </c>
      <c r="K30" s="38" t="n">
        <f aca="false">Болнични!H30</f>
        <v>0</v>
      </c>
      <c r="L30" s="38" t="str">
        <f aca="false">IF(LEN(K30)&lt;2,"",MID(K30,1,2))</f>
        <v/>
      </c>
      <c r="M30" s="38" t="n">
        <f aca="false">Болнични!J30</f>
        <v>0</v>
      </c>
      <c r="N30" s="38" t="n">
        <f aca="false">Болнични!K30</f>
        <v>0</v>
      </c>
      <c r="O30" s="38" t="n">
        <f aca="false">Болнични!L30</f>
        <v>0</v>
      </c>
      <c r="P30" s="38" t="n">
        <f aca="false">Болнични!M30</f>
        <v>0</v>
      </c>
      <c r="Q30" s="39" t="n">
        <f aca="false">Болнични!N30</f>
        <v>0</v>
      </c>
    </row>
    <row r="31" customFormat="false" ht="12.75" hidden="true" customHeight="false" outlineLevel="0" collapsed="false">
      <c r="A31" s="41" t="n">
        <f aca="false">Болнични!A31</f>
        <v>0</v>
      </c>
      <c r="B31" s="38" t="n">
        <f aca="false">Болнични!B31</f>
        <v>0</v>
      </c>
      <c r="C31" s="38" t="n">
        <f aca="false">Болнични!C31</f>
        <v>0</v>
      </c>
      <c r="D31" s="39" t="n">
        <f aca="false">Болнични!D31</f>
        <v>0</v>
      </c>
      <c r="E31" s="38" t="n">
        <f aca="false">IF(ISERROR(VLOOKUP(Справки!$D31,информация!$B$2:$E$65536,2,FALSE())),"",VLOOKUP(Справки!$D31,информация!$B$2:$E$65536,2,FALSE()))</f>
        <v>0</v>
      </c>
      <c r="F31" s="38" t="n">
        <f aca="false">Болнични!E31</f>
        <v>0</v>
      </c>
      <c r="G31" s="38" t="n">
        <f aca="false">Болнични!F31</f>
        <v>0</v>
      </c>
      <c r="H31" s="38" t="n">
        <f aca="false">Болнични!G31</f>
        <v>0</v>
      </c>
      <c r="I31" s="38" t="n">
        <f aca="false">IF(ISERROR(VLOOKUP(Справки!$D31,информация!$B$2:$E$65536,3,FALSE())),"",VLOOKUP(Справки!$D31,информация!$B$2:$E$65536,3,FALSE()))</f>
        <v>0</v>
      </c>
      <c r="J31" s="38" t="n">
        <f aca="false">IF(ISERROR(VLOOKUP(Справки!$D31,информация!$B$2:$E$65536,4,FALSE())),"",VLOOKUP(Справки!$D31,информация!$B$2:$E$65536,4,FALSE()))</f>
        <v>0</v>
      </c>
      <c r="K31" s="38" t="n">
        <f aca="false">Болнични!H31</f>
        <v>0</v>
      </c>
      <c r="L31" s="38" t="str">
        <f aca="false">IF(LEN(K31)&lt;2,"",MID(K31,1,2))</f>
        <v/>
      </c>
      <c r="M31" s="38" t="n">
        <f aca="false">Болнични!J31</f>
        <v>0</v>
      </c>
      <c r="N31" s="38" t="n">
        <f aca="false">Болнични!K31</f>
        <v>0</v>
      </c>
      <c r="O31" s="38" t="n">
        <f aca="false">Болнични!L31</f>
        <v>0</v>
      </c>
      <c r="P31" s="38" t="n">
        <f aca="false">Болнични!M31</f>
        <v>0</v>
      </c>
      <c r="Q31" s="39" t="n">
        <f aca="false">Болнични!N31</f>
        <v>0</v>
      </c>
    </row>
    <row r="32" customFormat="false" ht="12.75" hidden="true" customHeight="false" outlineLevel="0" collapsed="false">
      <c r="A32" s="41" t="n">
        <f aca="false">Болнични!A32</f>
        <v>0</v>
      </c>
      <c r="B32" s="38" t="n">
        <f aca="false">Болнични!B32</f>
        <v>0</v>
      </c>
      <c r="C32" s="38" t="n">
        <f aca="false">Болнични!C32</f>
        <v>0</v>
      </c>
      <c r="D32" s="39" t="n">
        <f aca="false">Болнични!D32</f>
        <v>0</v>
      </c>
      <c r="E32" s="38" t="n">
        <f aca="false">IF(ISERROR(VLOOKUP(Справки!$D32,информация!$B$2:$E$65536,2,FALSE())),"",VLOOKUP(Справки!$D32,информация!$B$2:$E$65536,2,FALSE()))</f>
        <v>0</v>
      </c>
      <c r="F32" s="38" t="n">
        <f aca="false">Болнични!E32</f>
        <v>0</v>
      </c>
      <c r="G32" s="38" t="n">
        <f aca="false">Болнични!F32</f>
        <v>0</v>
      </c>
      <c r="H32" s="38" t="n">
        <f aca="false">Болнични!G32</f>
        <v>0</v>
      </c>
      <c r="I32" s="38" t="n">
        <f aca="false">IF(ISERROR(VLOOKUP(Справки!$D32,информация!$B$2:$E$65536,3,FALSE())),"",VLOOKUP(Справки!$D32,информация!$B$2:$E$65536,3,FALSE()))</f>
        <v>0</v>
      </c>
      <c r="J32" s="38" t="n">
        <f aca="false">IF(ISERROR(VLOOKUP(Справки!$D32,информация!$B$2:$E$65536,4,FALSE())),"",VLOOKUP(Справки!$D32,информация!$B$2:$E$65536,4,FALSE()))</f>
        <v>0</v>
      </c>
      <c r="K32" s="38" t="n">
        <f aca="false">Болнични!H32</f>
        <v>0</v>
      </c>
      <c r="L32" s="38" t="str">
        <f aca="false">IF(LEN(K32)&lt;2,"",MID(K32,1,2))</f>
        <v/>
      </c>
      <c r="M32" s="38" t="n">
        <f aca="false">Болнични!J32</f>
        <v>0</v>
      </c>
      <c r="N32" s="38" t="n">
        <f aca="false">Болнични!K32</f>
        <v>0</v>
      </c>
      <c r="O32" s="38" t="n">
        <f aca="false">Болнични!L32</f>
        <v>0</v>
      </c>
      <c r="P32" s="38" t="n">
        <f aca="false">Болнични!M32</f>
        <v>0</v>
      </c>
      <c r="Q32" s="39" t="n">
        <f aca="false">Болнични!N32</f>
        <v>0</v>
      </c>
    </row>
    <row r="33" customFormat="false" ht="12.75" hidden="true" customHeight="false" outlineLevel="0" collapsed="false">
      <c r="A33" s="41" t="n">
        <f aca="false">Болнични!A33</f>
        <v>0</v>
      </c>
      <c r="B33" s="38" t="n">
        <f aca="false">Болнични!B33</f>
        <v>0</v>
      </c>
      <c r="C33" s="38" t="n">
        <f aca="false">Болнични!C33</f>
        <v>0</v>
      </c>
      <c r="D33" s="39" t="n">
        <f aca="false">Болнични!D33</f>
        <v>0</v>
      </c>
      <c r="E33" s="38" t="n">
        <f aca="false">IF(ISERROR(VLOOKUP(Справки!$D33,информация!$B$2:$E$65536,2,FALSE())),"",VLOOKUP(Справки!$D33,информация!$B$2:$E$65536,2,FALSE()))</f>
        <v>0</v>
      </c>
      <c r="F33" s="38" t="n">
        <f aca="false">Болнични!E33</f>
        <v>0</v>
      </c>
      <c r="G33" s="38" t="n">
        <f aca="false">Болнични!F33</f>
        <v>0</v>
      </c>
      <c r="H33" s="38" t="n">
        <f aca="false">Болнични!G33</f>
        <v>0</v>
      </c>
      <c r="I33" s="38" t="n">
        <f aca="false">IF(ISERROR(VLOOKUP(Справки!$D33,информация!$B$2:$E$65536,3,FALSE())),"",VLOOKUP(Справки!$D33,информация!$B$2:$E$65536,3,FALSE()))</f>
        <v>0</v>
      </c>
      <c r="J33" s="38" t="n">
        <f aca="false">IF(ISERROR(VLOOKUP(Справки!$D33,информация!$B$2:$E$65536,4,FALSE())),"",VLOOKUP(Справки!$D33,информация!$B$2:$E$65536,4,FALSE()))</f>
        <v>0</v>
      </c>
      <c r="K33" s="38" t="n">
        <f aca="false">Болнични!H33</f>
        <v>0</v>
      </c>
      <c r="L33" s="38" t="str">
        <f aca="false">IF(LEN(K33)&lt;2,"",MID(K33,1,2))</f>
        <v/>
      </c>
      <c r="M33" s="38" t="n">
        <f aca="false">Болнични!J33</f>
        <v>0</v>
      </c>
      <c r="N33" s="38" t="n">
        <f aca="false">Болнични!K33</f>
        <v>0</v>
      </c>
      <c r="O33" s="38" t="n">
        <f aca="false">Болнични!L33</f>
        <v>0</v>
      </c>
      <c r="P33" s="38" t="n">
        <f aca="false">Болнични!M33</f>
        <v>0</v>
      </c>
      <c r="Q33" s="39" t="n">
        <f aca="false">Болнични!N33</f>
        <v>0</v>
      </c>
    </row>
    <row r="34" customFormat="false" ht="12.75" hidden="true" customHeight="false" outlineLevel="0" collapsed="false">
      <c r="A34" s="41" t="n">
        <f aca="false">Болнични!A34</f>
        <v>0</v>
      </c>
      <c r="B34" s="38" t="n">
        <f aca="false">Болнични!B34</f>
        <v>0</v>
      </c>
      <c r="C34" s="38" t="n">
        <f aca="false">Болнични!C34</f>
        <v>0</v>
      </c>
      <c r="D34" s="39" t="n">
        <f aca="false">Болнични!D34</f>
        <v>0</v>
      </c>
      <c r="E34" s="38" t="n">
        <f aca="false">IF(ISERROR(VLOOKUP(Справки!$D34,информация!$B$2:$E$65536,2,FALSE())),"",VLOOKUP(Справки!$D34,информация!$B$2:$E$65536,2,FALSE()))</f>
        <v>0</v>
      </c>
      <c r="F34" s="38" t="n">
        <f aca="false">Болнични!E34</f>
        <v>0</v>
      </c>
      <c r="G34" s="38" t="n">
        <f aca="false">Болнични!F34</f>
        <v>0</v>
      </c>
      <c r="H34" s="38" t="n">
        <f aca="false">Болнични!G34</f>
        <v>0</v>
      </c>
      <c r="I34" s="38" t="n">
        <f aca="false">IF(ISERROR(VLOOKUP(Справки!$D34,информация!$B$2:$E$65536,3,FALSE())),"",VLOOKUP(Справки!$D34,информация!$B$2:$E$65536,3,FALSE()))</f>
        <v>0</v>
      </c>
      <c r="J34" s="38" t="n">
        <f aca="false">IF(ISERROR(VLOOKUP(Справки!$D34,информация!$B$2:$E$65536,4,FALSE())),"",VLOOKUP(Справки!$D34,информация!$B$2:$E$65536,4,FALSE()))</f>
        <v>0</v>
      </c>
      <c r="K34" s="38" t="n">
        <f aca="false">Болнични!H34</f>
        <v>0</v>
      </c>
      <c r="L34" s="38" t="str">
        <f aca="false">IF(LEN(K34)&lt;2,"",MID(K34,1,2))</f>
        <v/>
      </c>
      <c r="M34" s="38" t="n">
        <f aca="false">Болнични!J34</f>
        <v>0</v>
      </c>
      <c r="N34" s="38" t="n">
        <f aca="false">Болнични!K34</f>
        <v>0</v>
      </c>
      <c r="O34" s="38" t="n">
        <f aca="false">Болнични!L34</f>
        <v>0</v>
      </c>
      <c r="P34" s="38" t="n">
        <f aca="false">Болнични!M34</f>
        <v>0</v>
      </c>
      <c r="Q34" s="39" t="n">
        <f aca="false">Болнични!N34</f>
        <v>0</v>
      </c>
    </row>
    <row r="35" customFormat="false" ht="12.75" hidden="true" customHeight="false" outlineLevel="0" collapsed="false">
      <c r="A35" s="41" t="n">
        <f aca="false">Болнични!A35</f>
        <v>0</v>
      </c>
      <c r="B35" s="38" t="n">
        <f aca="false">Болнични!B35</f>
        <v>0</v>
      </c>
      <c r="C35" s="38" t="n">
        <f aca="false">Болнични!C35</f>
        <v>0</v>
      </c>
      <c r="D35" s="39" t="n">
        <f aca="false">Болнични!D35</f>
        <v>0</v>
      </c>
      <c r="E35" s="38" t="n">
        <f aca="false">IF(ISERROR(VLOOKUP(Справки!$D35,информация!$B$2:$E$65536,2,FALSE())),"",VLOOKUP(Справки!$D35,информация!$B$2:$E$65536,2,FALSE()))</f>
        <v>0</v>
      </c>
      <c r="F35" s="38" t="n">
        <f aca="false">Болнични!E35</f>
        <v>0</v>
      </c>
      <c r="G35" s="38" t="n">
        <f aca="false">Болнични!F35</f>
        <v>0</v>
      </c>
      <c r="H35" s="38" t="n">
        <f aca="false">Болнични!G35</f>
        <v>0</v>
      </c>
      <c r="I35" s="38" t="n">
        <f aca="false">IF(ISERROR(VLOOKUP(Справки!$D35,информация!$B$2:$E$65536,3,FALSE())),"",VLOOKUP(Справки!$D35,информация!$B$2:$E$65536,3,FALSE()))</f>
        <v>0</v>
      </c>
      <c r="J35" s="38" t="n">
        <f aca="false">IF(ISERROR(VLOOKUP(Справки!$D35,информация!$B$2:$E$65536,4,FALSE())),"",VLOOKUP(Справки!$D35,информация!$B$2:$E$65536,4,FALSE()))</f>
        <v>0</v>
      </c>
      <c r="K35" s="38" t="n">
        <f aca="false">Болнични!H35</f>
        <v>0</v>
      </c>
      <c r="L35" s="38" t="str">
        <f aca="false">IF(LEN(K35)&lt;2,"",MID(K35,1,2))</f>
        <v/>
      </c>
      <c r="M35" s="38" t="n">
        <f aca="false">Болнични!J35</f>
        <v>0</v>
      </c>
      <c r="N35" s="38" t="n">
        <f aca="false">Болнични!K35</f>
        <v>0</v>
      </c>
      <c r="O35" s="38" t="n">
        <f aca="false">Болнични!L35</f>
        <v>0</v>
      </c>
      <c r="P35" s="38" t="n">
        <f aca="false">Болнични!M35</f>
        <v>0</v>
      </c>
      <c r="Q35" s="39" t="n">
        <f aca="false">Болнични!N35</f>
        <v>0</v>
      </c>
    </row>
    <row r="36" customFormat="false" ht="12.75" hidden="true" customHeight="false" outlineLevel="0" collapsed="false">
      <c r="A36" s="41" t="n">
        <f aca="false">Болнични!A36</f>
        <v>0</v>
      </c>
      <c r="B36" s="38" t="n">
        <f aca="false">Болнични!B36</f>
        <v>0</v>
      </c>
      <c r="C36" s="38" t="n">
        <f aca="false">Болнични!C36</f>
        <v>0</v>
      </c>
      <c r="D36" s="39" t="n">
        <f aca="false">Болнични!D36</f>
        <v>0</v>
      </c>
      <c r="E36" s="38" t="n">
        <f aca="false">IF(ISERROR(VLOOKUP(Справки!$D36,информация!$B$2:$E$65536,2,FALSE())),"",VLOOKUP(Справки!$D36,информация!$B$2:$E$65536,2,FALSE()))</f>
        <v>0</v>
      </c>
      <c r="F36" s="38" t="n">
        <f aca="false">Болнични!E36</f>
        <v>0</v>
      </c>
      <c r="G36" s="38" t="n">
        <f aca="false">Болнични!F36</f>
        <v>0</v>
      </c>
      <c r="H36" s="38" t="n">
        <f aca="false">Болнични!G36</f>
        <v>0</v>
      </c>
      <c r="I36" s="38" t="n">
        <f aca="false">IF(ISERROR(VLOOKUP(Справки!$D36,информация!$B$2:$E$65536,3,FALSE())),"",VLOOKUP(Справки!$D36,информация!$B$2:$E$65536,3,FALSE()))</f>
        <v>0</v>
      </c>
      <c r="J36" s="38" t="n">
        <f aca="false">IF(ISERROR(VLOOKUP(Справки!$D36,информация!$B$2:$E$65536,4,FALSE())),"",VLOOKUP(Справки!$D36,информация!$B$2:$E$65536,4,FALSE()))</f>
        <v>0</v>
      </c>
      <c r="K36" s="38" t="n">
        <f aca="false">Болнични!H36</f>
        <v>0</v>
      </c>
      <c r="L36" s="38" t="str">
        <f aca="false">IF(LEN(K36)&lt;2,"",MID(K36,1,2))</f>
        <v/>
      </c>
      <c r="M36" s="38" t="n">
        <f aca="false">Болнични!J36</f>
        <v>0</v>
      </c>
      <c r="N36" s="38" t="n">
        <f aca="false">Болнични!K36</f>
        <v>0</v>
      </c>
      <c r="O36" s="38" t="n">
        <f aca="false">Болнични!L36</f>
        <v>0</v>
      </c>
      <c r="P36" s="38" t="n">
        <f aca="false">Болнични!M36</f>
        <v>0</v>
      </c>
      <c r="Q36" s="39" t="n">
        <f aca="false">Болнични!N36</f>
        <v>0</v>
      </c>
    </row>
    <row r="37" customFormat="false" ht="12.75" hidden="true" customHeight="false" outlineLevel="0" collapsed="false">
      <c r="A37" s="41" t="n">
        <f aca="false">Болнични!A37</f>
        <v>0</v>
      </c>
      <c r="B37" s="38" t="n">
        <f aca="false">Болнични!B37</f>
        <v>0</v>
      </c>
      <c r="C37" s="38" t="n">
        <f aca="false">Болнични!C37</f>
        <v>0</v>
      </c>
      <c r="D37" s="39" t="n">
        <f aca="false">Болнични!D37</f>
        <v>0</v>
      </c>
      <c r="E37" s="38" t="n">
        <f aca="false">IF(ISERROR(VLOOKUP(Справки!$D37,информация!$B$2:$E$65536,2,FALSE())),"",VLOOKUP(Справки!$D37,информация!$B$2:$E$65536,2,FALSE()))</f>
        <v>0</v>
      </c>
      <c r="F37" s="38" t="n">
        <f aca="false">Болнични!E37</f>
        <v>0</v>
      </c>
      <c r="G37" s="38" t="n">
        <f aca="false">Болнични!F37</f>
        <v>0</v>
      </c>
      <c r="H37" s="38" t="n">
        <f aca="false">Болнични!G37</f>
        <v>0</v>
      </c>
      <c r="I37" s="38" t="n">
        <f aca="false">IF(ISERROR(VLOOKUP(Справки!$D37,информация!$B$2:$E$65536,3,FALSE())),"",VLOOKUP(Справки!$D37,информация!$B$2:$E$65536,3,FALSE()))</f>
        <v>0</v>
      </c>
      <c r="J37" s="38" t="n">
        <f aca="false">IF(ISERROR(VLOOKUP(Справки!$D37,информация!$B$2:$E$65536,4,FALSE())),"",VLOOKUP(Справки!$D37,информация!$B$2:$E$65536,4,FALSE()))</f>
        <v>0</v>
      </c>
      <c r="K37" s="38" t="n">
        <f aca="false">Болнични!H37</f>
        <v>0</v>
      </c>
      <c r="L37" s="38" t="str">
        <f aca="false">IF(LEN(K37)&lt;2,"",MID(K37,1,2))</f>
        <v/>
      </c>
      <c r="M37" s="38" t="n">
        <f aca="false">Болнични!J37</f>
        <v>0</v>
      </c>
      <c r="N37" s="38" t="n">
        <f aca="false">Болнични!K37</f>
        <v>0</v>
      </c>
      <c r="O37" s="38" t="n">
        <f aca="false">Болнични!L37</f>
        <v>0</v>
      </c>
      <c r="P37" s="38" t="n">
        <f aca="false">Болнични!M37</f>
        <v>0</v>
      </c>
      <c r="Q37" s="39" t="n">
        <f aca="false">Болнични!N37</f>
        <v>0</v>
      </c>
    </row>
    <row r="38" customFormat="false" ht="12.75" hidden="true" customHeight="false" outlineLevel="0" collapsed="false">
      <c r="A38" s="41" t="n">
        <f aca="false">Болнични!A38</f>
        <v>0</v>
      </c>
      <c r="B38" s="38" t="n">
        <f aca="false">Болнични!B38</f>
        <v>0</v>
      </c>
      <c r="C38" s="38" t="n">
        <f aca="false">Болнични!C38</f>
        <v>0</v>
      </c>
      <c r="D38" s="39" t="n">
        <f aca="false">Болнични!D38</f>
        <v>0</v>
      </c>
      <c r="E38" s="38" t="n">
        <f aca="false">IF(ISERROR(VLOOKUP(Справки!$D38,информация!$B$2:$E$65536,2,FALSE())),"",VLOOKUP(Справки!$D38,информация!$B$2:$E$65536,2,FALSE()))</f>
        <v>0</v>
      </c>
      <c r="F38" s="38" t="n">
        <f aca="false">Болнични!E38</f>
        <v>0</v>
      </c>
      <c r="G38" s="38" t="n">
        <f aca="false">Болнични!F38</f>
        <v>0</v>
      </c>
      <c r="H38" s="38" t="n">
        <f aca="false">Болнични!G38</f>
        <v>0</v>
      </c>
      <c r="I38" s="38" t="n">
        <f aca="false">IF(ISERROR(VLOOKUP(Справки!$D38,информация!$B$2:$E$65536,3,FALSE())),"",VLOOKUP(Справки!$D38,информация!$B$2:$E$65536,3,FALSE()))</f>
        <v>0</v>
      </c>
      <c r="J38" s="38" t="n">
        <f aca="false">IF(ISERROR(VLOOKUP(Справки!$D38,информация!$B$2:$E$65536,4,FALSE())),"",VLOOKUP(Справки!$D38,информация!$B$2:$E$65536,4,FALSE()))</f>
        <v>0</v>
      </c>
      <c r="K38" s="38" t="n">
        <f aca="false">Болнични!H38</f>
        <v>0</v>
      </c>
      <c r="L38" s="38" t="str">
        <f aca="false">IF(LEN(K38)&lt;2,"",MID(K38,1,2))</f>
        <v/>
      </c>
      <c r="M38" s="38" t="n">
        <f aca="false">Болнични!J38</f>
        <v>0</v>
      </c>
      <c r="N38" s="38" t="n">
        <f aca="false">Болнични!K38</f>
        <v>0</v>
      </c>
      <c r="O38" s="38" t="n">
        <f aca="false">Болнични!L38</f>
        <v>0</v>
      </c>
      <c r="P38" s="38" t="n">
        <f aca="false">Болнични!M38</f>
        <v>0</v>
      </c>
      <c r="Q38" s="39" t="n">
        <f aca="false">Болнични!N38</f>
        <v>0</v>
      </c>
    </row>
    <row r="39" customFormat="false" ht="12.75" hidden="true" customHeight="false" outlineLevel="0" collapsed="false">
      <c r="A39" s="41" t="n">
        <f aca="false">Болнични!A39</f>
        <v>0</v>
      </c>
      <c r="B39" s="38" t="n">
        <f aca="false">Болнични!B39</f>
        <v>0</v>
      </c>
      <c r="C39" s="38" t="n">
        <f aca="false">Болнични!C39</f>
        <v>0</v>
      </c>
      <c r="D39" s="39" t="n">
        <f aca="false">Болнични!D39</f>
        <v>0</v>
      </c>
      <c r="E39" s="38" t="n">
        <f aca="false">IF(ISERROR(VLOOKUP(Справки!$D39,информация!$B$2:$E$65536,2,FALSE())),"",VLOOKUP(Справки!$D39,информация!$B$2:$E$65536,2,FALSE()))</f>
        <v>0</v>
      </c>
      <c r="F39" s="38" t="n">
        <f aca="false">Болнични!E39</f>
        <v>0</v>
      </c>
      <c r="G39" s="38" t="n">
        <f aca="false">Болнични!F39</f>
        <v>0</v>
      </c>
      <c r="H39" s="38" t="n">
        <f aca="false">Болнични!G39</f>
        <v>0</v>
      </c>
      <c r="I39" s="38" t="n">
        <f aca="false">IF(ISERROR(VLOOKUP(Справки!$D39,информация!$B$2:$E$65536,3,FALSE())),"",VLOOKUP(Справки!$D39,информация!$B$2:$E$65536,3,FALSE()))</f>
        <v>0</v>
      </c>
      <c r="J39" s="38" t="n">
        <f aca="false">IF(ISERROR(VLOOKUP(Справки!$D39,информация!$B$2:$E$65536,4,FALSE())),"",VLOOKUP(Справки!$D39,информация!$B$2:$E$65536,4,FALSE()))</f>
        <v>0</v>
      </c>
      <c r="K39" s="38" t="n">
        <f aca="false">Болнични!H39</f>
        <v>0</v>
      </c>
      <c r="L39" s="38" t="str">
        <f aca="false">IF(LEN(K39)&lt;2,"",MID(K39,1,2))</f>
        <v/>
      </c>
      <c r="M39" s="38" t="n">
        <f aca="false">Болнични!J39</f>
        <v>0</v>
      </c>
      <c r="N39" s="38" t="n">
        <f aca="false">Болнични!K39</f>
        <v>0</v>
      </c>
      <c r="O39" s="38" t="n">
        <f aca="false">Болнични!L39</f>
        <v>0</v>
      </c>
      <c r="P39" s="38" t="n">
        <f aca="false">Болнични!M39</f>
        <v>0</v>
      </c>
      <c r="Q39" s="39" t="n">
        <f aca="false">Болнични!N39</f>
        <v>0</v>
      </c>
    </row>
    <row r="40" customFormat="false" ht="12.75" hidden="true" customHeight="false" outlineLevel="0" collapsed="false">
      <c r="A40" s="41" t="n">
        <f aca="false">Болнични!A40</f>
        <v>0</v>
      </c>
      <c r="B40" s="38" t="n">
        <f aca="false">Болнични!B40</f>
        <v>0</v>
      </c>
      <c r="C40" s="38" t="n">
        <f aca="false">Болнични!C40</f>
        <v>0</v>
      </c>
      <c r="D40" s="39" t="n">
        <f aca="false">Болнични!D40</f>
        <v>0</v>
      </c>
      <c r="E40" s="38" t="n">
        <f aca="false">IF(ISERROR(VLOOKUP(Справки!$D40,информация!$B$2:$E$65536,2,FALSE())),"",VLOOKUP(Справки!$D40,информация!$B$2:$E$65536,2,FALSE()))</f>
        <v>0</v>
      </c>
      <c r="F40" s="38" t="n">
        <f aca="false">Болнични!E40</f>
        <v>0</v>
      </c>
      <c r="G40" s="38" t="n">
        <f aca="false">Болнични!F40</f>
        <v>0</v>
      </c>
      <c r="H40" s="38" t="n">
        <f aca="false">Болнични!G40</f>
        <v>0</v>
      </c>
      <c r="I40" s="38" t="n">
        <f aca="false">IF(ISERROR(VLOOKUP(Справки!$D40,информация!$B$2:$E$65536,3,FALSE())),"",VLOOKUP(Справки!$D40,информация!$B$2:$E$65536,3,FALSE()))</f>
        <v>0</v>
      </c>
      <c r="J40" s="38" t="n">
        <f aca="false">IF(ISERROR(VLOOKUP(Справки!$D40,информация!$B$2:$E$65536,4,FALSE())),"",VLOOKUP(Справки!$D40,информация!$B$2:$E$65536,4,FALSE()))</f>
        <v>0</v>
      </c>
      <c r="K40" s="38" t="n">
        <f aca="false">Болнични!H40</f>
        <v>0</v>
      </c>
      <c r="L40" s="38" t="str">
        <f aca="false">IF(LEN(K40)&lt;2,"",MID(K40,1,2))</f>
        <v/>
      </c>
      <c r="M40" s="38" t="n">
        <f aca="false">Болнични!J40</f>
        <v>0</v>
      </c>
      <c r="N40" s="38" t="n">
        <f aca="false">Болнични!K40</f>
        <v>0</v>
      </c>
      <c r="O40" s="38" t="n">
        <f aca="false">Болнични!L40</f>
        <v>0</v>
      </c>
      <c r="P40" s="38" t="n">
        <f aca="false">Болнични!M40</f>
        <v>0</v>
      </c>
      <c r="Q40" s="39" t="n">
        <f aca="false">Болнични!N40</f>
        <v>0</v>
      </c>
    </row>
    <row r="41" customFormat="false" ht="12.75" hidden="true" customHeight="false" outlineLevel="0" collapsed="false">
      <c r="A41" s="41" t="n">
        <f aca="false">Болнични!A41</f>
        <v>0</v>
      </c>
      <c r="B41" s="38" t="n">
        <f aca="false">Болнични!B41</f>
        <v>0</v>
      </c>
      <c r="C41" s="38" t="n">
        <f aca="false">Болнични!C41</f>
        <v>0</v>
      </c>
      <c r="D41" s="39" t="n">
        <f aca="false">Болнични!D41</f>
        <v>0</v>
      </c>
      <c r="E41" s="38" t="n">
        <f aca="false">IF(ISERROR(VLOOKUP(Справки!$D41,информация!$B$2:$E$65536,2,FALSE())),"",VLOOKUP(Справки!$D41,информация!$B$2:$E$65536,2,FALSE()))</f>
        <v>0</v>
      </c>
      <c r="F41" s="38" t="n">
        <f aca="false">Болнични!E41</f>
        <v>0</v>
      </c>
      <c r="G41" s="38" t="n">
        <f aca="false">Болнични!F41</f>
        <v>0</v>
      </c>
      <c r="H41" s="38" t="n">
        <f aca="false">Болнични!G41</f>
        <v>0</v>
      </c>
      <c r="I41" s="38" t="n">
        <f aca="false">IF(ISERROR(VLOOKUP(Справки!$D41,информация!$B$2:$E$65536,3,FALSE())),"",VLOOKUP(Справки!$D41,информация!$B$2:$E$65536,3,FALSE()))</f>
        <v>0</v>
      </c>
      <c r="J41" s="38" t="n">
        <f aca="false">IF(ISERROR(VLOOKUP(Справки!$D41,информация!$B$2:$E$65536,4,FALSE())),"",VLOOKUP(Справки!$D41,информация!$B$2:$E$65536,4,FALSE()))</f>
        <v>0</v>
      </c>
      <c r="K41" s="38" t="n">
        <f aca="false">Болнични!H41</f>
        <v>0</v>
      </c>
      <c r="L41" s="38" t="str">
        <f aca="false">IF(LEN(K41)&lt;2,"",MID(K41,1,2))</f>
        <v/>
      </c>
      <c r="M41" s="38" t="n">
        <f aca="false">Болнични!J41</f>
        <v>0</v>
      </c>
      <c r="N41" s="38" t="n">
        <f aca="false">Болнични!K41</f>
        <v>0</v>
      </c>
      <c r="O41" s="38" t="n">
        <f aca="false">Болнични!L41</f>
        <v>0</v>
      </c>
      <c r="P41" s="38" t="n">
        <f aca="false">Болнични!M41</f>
        <v>0</v>
      </c>
      <c r="Q41" s="39" t="n">
        <f aca="false">Болнични!N41</f>
        <v>0</v>
      </c>
    </row>
    <row r="42" customFormat="false" ht="12.75" hidden="true" customHeight="false" outlineLevel="0" collapsed="false">
      <c r="A42" s="41" t="n">
        <f aca="false">Болнични!A42</f>
        <v>0</v>
      </c>
      <c r="B42" s="38" t="n">
        <f aca="false">Болнични!B42</f>
        <v>0</v>
      </c>
      <c r="C42" s="38" t="n">
        <f aca="false">Болнични!C42</f>
        <v>0</v>
      </c>
      <c r="D42" s="39" t="n">
        <f aca="false">Болнични!D42</f>
        <v>0</v>
      </c>
      <c r="E42" s="38" t="n">
        <f aca="false">IF(ISERROR(VLOOKUP(Справки!$D42,информация!$B$2:$E$65536,2,FALSE())),"",VLOOKUP(Справки!$D42,информация!$B$2:$E$65536,2,FALSE()))</f>
        <v>0</v>
      </c>
      <c r="F42" s="38" t="n">
        <f aca="false">Болнични!E42</f>
        <v>0</v>
      </c>
      <c r="G42" s="38" t="n">
        <f aca="false">Болнични!F42</f>
        <v>0</v>
      </c>
      <c r="H42" s="38" t="n">
        <f aca="false">Болнични!G42</f>
        <v>0</v>
      </c>
      <c r="I42" s="38" t="n">
        <f aca="false">IF(ISERROR(VLOOKUP(Справки!$D42,информация!$B$2:$E$65536,3,FALSE())),"",VLOOKUP(Справки!$D42,информация!$B$2:$E$65536,3,FALSE()))</f>
        <v>0</v>
      </c>
      <c r="J42" s="38" t="n">
        <f aca="false">IF(ISERROR(VLOOKUP(Справки!$D42,информация!$B$2:$E$65536,4,FALSE())),"",VLOOKUP(Справки!$D42,информация!$B$2:$E$65536,4,FALSE()))</f>
        <v>0</v>
      </c>
      <c r="K42" s="38" t="n">
        <f aca="false">Болнични!H42</f>
        <v>0</v>
      </c>
      <c r="L42" s="38" t="str">
        <f aca="false">IF(LEN(K42)&lt;2,"",MID(K42,1,2))</f>
        <v/>
      </c>
      <c r="M42" s="38" t="n">
        <f aca="false">Болнични!J42</f>
        <v>0</v>
      </c>
      <c r="N42" s="38" t="n">
        <f aca="false">Болнични!K42</f>
        <v>0</v>
      </c>
      <c r="O42" s="38" t="n">
        <f aca="false">Болнични!L42</f>
        <v>0</v>
      </c>
      <c r="P42" s="38" t="n">
        <f aca="false">Болнични!M42</f>
        <v>0</v>
      </c>
      <c r="Q42" s="39" t="n">
        <f aca="false">Болнични!N42</f>
        <v>0</v>
      </c>
    </row>
    <row r="43" customFormat="false" ht="12.75" hidden="true" customHeight="false" outlineLevel="0" collapsed="false">
      <c r="A43" s="41" t="n">
        <f aca="false">Болнични!A43</f>
        <v>0</v>
      </c>
      <c r="B43" s="38" t="n">
        <f aca="false">Болнични!B43</f>
        <v>0</v>
      </c>
      <c r="C43" s="38" t="n">
        <f aca="false">Болнични!C43</f>
        <v>0</v>
      </c>
      <c r="D43" s="39" t="n">
        <f aca="false">Болнични!D43</f>
        <v>0</v>
      </c>
      <c r="E43" s="38" t="n">
        <f aca="false">IF(ISERROR(VLOOKUP(Справки!$D43,информация!$B$2:$E$65536,2,FALSE())),"",VLOOKUP(Справки!$D43,информация!$B$2:$E$65536,2,FALSE()))</f>
        <v>0</v>
      </c>
      <c r="F43" s="38" t="n">
        <f aca="false">Болнични!E43</f>
        <v>0</v>
      </c>
      <c r="G43" s="38" t="n">
        <f aca="false">Болнични!F43</f>
        <v>0</v>
      </c>
      <c r="H43" s="38" t="n">
        <f aca="false">Болнични!G43</f>
        <v>0</v>
      </c>
      <c r="I43" s="38" t="n">
        <f aca="false">IF(ISERROR(VLOOKUP(Справки!$D43,информация!$B$2:$E$65536,3,FALSE())),"",VLOOKUP(Справки!$D43,информация!$B$2:$E$65536,3,FALSE()))</f>
        <v>0</v>
      </c>
      <c r="J43" s="38" t="n">
        <f aca="false">IF(ISERROR(VLOOKUP(Справки!$D43,информация!$B$2:$E$65536,4,FALSE())),"",VLOOKUP(Справки!$D43,информация!$B$2:$E$65536,4,FALSE()))</f>
        <v>0</v>
      </c>
      <c r="K43" s="38" t="n">
        <f aca="false">Болнични!H43</f>
        <v>0</v>
      </c>
      <c r="L43" s="38" t="str">
        <f aca="false">IF(LEN(K43)&lt;2,"",MID(K43,1,2))</f>
        <v/>
      </c>
      <c r="M43" s="38" t="n">
        <f aca="false">Болнични!J43</f>
        <v>0</v>
      </c>
      <c r="N43" s="38" t="n">
        <f aca="false">Болнични!K43</f>
        <v>0</v>
      </c>
      <c r="O43" s="38" t="n">
        <f aca="false">Болнични!L43</f>
        <v>0</v>
      </c>
      <c r="P43" s="38" t="n">
        <f aca="false">Болнични!M43</f>
        <v>0</v>
      </c>
      <c r="Q43" s="39" t="n">
        <f aca="false">Болнични!N43</f>
        <v>0</v>
      </c>
    </row>
    <row r="44" customFormat="false" ht="12.75" hidden="true" customHeight="false" outlineLevel="0" collapsed="false">
      <c r="A44" s="41" t="n">
        <f aca="false">Болнични!A44</f>
        <v>0</v>
      </c>
      <c r="B44" s="38" t="n">
        <f aca="false">Болнични!B44</f>
        <v>0</v>
      </c>
      <c r="C44" s="38" t="n">
        <f aca="false">Болнични!C44</f>
        <v>0</v>
      </c>
      <c r="D44" s="39" t="n">
        <f aca="false">Болнични!D44</f>
        <v>0</v>
      </c>
      <c r="E44" s="38" t="n">
        <f aca="false">IF(ISERROR(VLOOKUP(Справки!$D44,информация!$B$2:$E$65536,2,FALSE())),"",VLOOKUP(Справки!$D44,информация!$B$2:$E$65536,2,FALSE()))</f>
        <v>0</v>
      </c>
      <c r="F44" s="38" t="n">
        <f aca="false">Болнични!E44</f>
        <v>0</v>
      </c>
      <c r="G44" s="38" t="n">
        <f aca="false">Болнични!F44</f>
        <v>0</v>
      </c>
      <c r="H44" s="38" t="n">
        <f aca="false">Болнични!G44</f>
        <v>0</v>
      </c>
      <c r="I44" s="38" t="n">
        <f aca="false">IF(ISERROR(VLOOKUP(Справки!$D44,информация!$B$2:$E$65536,3,FALSE())),"",VLOOKUP(Справки!$D44,информация!$B$2:$E$65536,3,FALSE()))</f>
        <v>0</v>
      </c>
      <c r="J44" s="38" t="n">
        <f aca="false">IF(ISERROR(VLOOKUP(Справки!$D44,информация!$B$2:$E$65536,4,FALSE())),"",VLOOKUP(Справки!$D44,информация!$B$2:$E$65536,4,FALSE()))</f>
        <v>0</v>
      </c>
      <c r="K44" s="38" t="n">
        <f aca="false">Болнични!H44</f>
        <v>0</v>
      </c>
      <c r="L44" s="38" t="str">
        <f aca="false">IF(LEN(K44)&lt;2,"",MID(K44,1,2))</f>
        <v/>
      </c>
      <c r="M44" s="38" t="n">
        <f aca="false">Болнични!J44</f>
        <v>0</v>
      </c>
      <c r="N44" s="38" t="n">
        <f aca="false">Болнични!K44</f>
        <v>0</v>
      </c>
      <c r="O44" s="38" t="n">
        <f aca="false">Болнични!L44</f>
        <v>0</v>
      </c>
      <c r="P44" s="38" t="n">
        <f aca="false">Болнични!M44</f>
        <v>0</v>
      </c>
      <c r="Q44" s="39" t="n">
        <f aca="false">Болнични!N44</f>
        <v>0</v>
      </c>
    </row>
    <row r="45" customFormat="false" ht="12.75" hidden="true" customHeight="false" outlineLevel="0" collapsed="false">
      <c r="A45" s="41" t="n">
        <f aca="false">Болнични!A45</f>
        <v>0</v>
      </c>
      <c r="B45" s="38" t="n">
        <f aca="false">Болнични!B45</f>
        <v>0</v>
      </c>
      <c r="C45" s="38" t="n">
        <f aca="false">Болнични!C45</f>
        <v>0</v>
      </c>
      <c r="D45" s="39" t="n">
        <f aca="false">Болнични!D45</f>
        <v>0</v>
      </c>
      <c r="E45" s="38" t="n">
        <f aca="false">IF(ISERROR(VLOOKUP(Справки!$D45,информация!$B$2:$E$65536,2,FALSE())),"",VLOOKUP(Справки!$D45,информация!$B$2:$E$65536,2,FALSE()))</f>
        <v>0</v>
      </c>
      <c r="F45" s="38" t="n">
        <f aca="false">Болнични!E45</f>
        <v>0</v>
      </c>
      <c r="G45" s="38" t="n">
        <f aca="false">Болнични!F45</f>
        <v>0</v>
      </c>
      <c r="H45" s="38" t="n">
        <f aca="false">Болнични!G45</f>
        <v>0</v>
      </c>
      <c r="I45" s="38" t="n">
        <f aca="false">IF(ISERROR(VLOOKUP(Справки!$D45,информация!$B$2:$E$65536,3,FALSE())),"",VLOOKUP(Справки!$D45,информация!$B$2:$E$65536,3,FALSE()))</f>
        <v>0</v>
      </c>
      <c r="J45" s="38" t="n">
        <f aca="false">IF(ISERROR(VLOOKUP(Справки!$D45,информация!$B$2:$E$65536,4,FALSE())),"",VLOOKUP(Справки!$D45,информация!$B$2:$E$65536,4,FALSE()))</f>
        <v>0</v>
      </c>
      <c r="K45" s="38" t="n">
        <f aca="false">Болнични!H45</f>
        <v>0</v>
      </c>
      <c r="L45" s="38" t="str">
        <f aca="false">IF(LEN(K45)&lt;2,"",MID(K45,1,2))</f>
        <v/>
      </c>
      <c r="M45" s="38" t="n">
        <f aca="false">Болнични!J45</f>
        <v>0</v>
      </c>
      <c r="N45" s="38" t="n">
        <f aca="false">Болнични!K45</f>
        <v>0</v>
      </c>
      <c r="O45" s="38" t="n">
        <f aca="false">Болнични!L45</f>
        <v>0</v>
      </c>
      <c r="P45" s="38" t="n">
        <f aca="false">Болнични!M45</f>
        <v>0</v>
      </c>
      <c r="Q45" s="39" t="n">
        <f aca="false">Болнични!N45</f>
        <v>0</v>
      </c>
    </row>
    <row r="46" customFormat="false" ht="12.75" hidden="true" customHeight="false" outlineLevel="0" collapsed="false">
      <c r="A46" s="41" t="n">
        <f aca="false">Болнични!A46</f>
        <v>0</v>
      </c>
      <c r="B46" s="38" t="n">
        <f aca="false">Болнични!B46</f>
        <v>0</v>
      </c>
      <c r="C46" s="38" t="n">
        <f aca="false">Болнични!C46</f>
        <v>0</v>
      </c>
      <c r="D46" s="39" t="n">
        <f aca="false">Болнични!D46</f>
        <v>0</v>
      </c>
      <c r="E46" s="38" t="n">
        <f aca="false">IF(ISERROR(VLOOKUP(Справки!$D46,информация!$B$2:$E$65536,2,FALSE())),"",VLOOKUP(Справки!$D46,информация!$B$2:$E$65536,2,FALSE()))</f>
        <v>0</v>
      </c>
      <c r="F46" s="38" t="n">
        <f aca="false">Болнични!E46</f>
        <v>0</v>
      </c>
      <c r="G46" s="38" t="n">
        <f aca="false">Болнични!F46</f>
        <v>0</v>
      </c>
      <c r="H46" s="38" t="n">
        <f aca="false">Болнични!G46</f>
        <v>0</v>
      </c>
      <c r="I46" s="38" t="n">
        <f aca="false">IF(ISERROR(VLOOKUP(Справки!$D46,информация!$B$2:$E$65536,3,FALSE())),"",VLOOKUP(Справки!$D46,информация!$B$2:$E$65536,3,FALSE()))</f>
        <v>0</v>
      </c>
      <c r="J46" s="38" t="n">
        <f aca="false">IF(ISERROR(VLOOKUP(Справки!$D46,информация!$B$2:$E$65536,4,FALSE())),"",VLOOKUP(Справки!$D46,информация!$B$2:$E$65536,4,FALSE()))</f>
        <v>0</v>
      </c>
      <c r="K46" s="38" t="n">
        <f aca="false">Болнични!H46</f>
        <v>0</v>
      </c>
      <c r="L46" s="38" t="str">
        <f aca="false">IF(LEN(K46)&lt;2,"",MID(K46,1,2))</f>
        <v/>
      </c>
      <c r="M46" s="38" t="n">
        <f aca="false">Болнични!J46</f>
        <v>0</v>
      </c>
      <c r="N46" s="38" t="n">
        <f aca="false">Болнични!K46</f>
        <v>0</v>
      </c>
      <c r="O46" s="38" t="n">
        <f aca="false">Болнични!L46</f>
        <v>0</v>
      </c>
      <c r="P46" s="38" t="n">
        <f aca="false">Болнични!M46</f>
        <v>0</v>
      </c>
      <c r="Q46" s="39" t="n">
        <f aca="false">Болнични!N46</f>
        <v>0</v>
      </c>
    </row>
    <row r="47" customFormat="false" ht="12.75" hidden="true" customHeight="false" outlineLevel="0" collapsed="false">
      <c r="A47" s="41" t="n">
        <f aca="false">Болнични!A47</f>
        <v>0</v>
      </c>
      <c r="B47" s="38" t="n">
        <f aca="false">Болнични!B47</f>
        <v>0</v>
      </c>
      <c r="C47" s="38" t="n">
        <f aca="false">Болнични!C47</f>
        <v>0</v>
      </c>
      <c r="D47" s="39" t="n">
        <f aca="false">Болнични!D47</f>
        <v>0</v>
      </c>
      <c r="E47" s="38" t="n">
        <f aca="false">IF(ISERROR(VLOOKUP(Справки!$D47,информация!$B$2:$E$65536,2,FALSE())),"",VLOOKUP(Справки!$D47,информация!$B$2:$E$65536,2,FALSE()))</f>
        <v>0</v>
      </c>
      <c r="F47" s="38" t="n">
        <f aca="false">Болнични!E47</f>
        <v>0</v>
      </c>
      <c r="G47" s="38" t="n">
        <f aca="false">Болнични!F47</f>
        <v>0</v>
      </c>
      <c r="H47" s="38" t="n">
        <f aca="false">Болнични!G47</f>
        <v>0</v>
      </c>
      <c r="I47" s="38" t="n">
        <f aca="false">IF(ISERROR(VLOOKUP(Справки!$D47,информация!$B$2:$E$65536,3,FALSE())),"",VLOOKUP(Справки!$D47,информация!$B$2:$E$65536,3,FALSE()))</f>
        <v>0</v>
      </c>
      <c r="J47" s="38" t="n">
        <f aca="false">IF(ISERROR(VLOOKUP(Справки!$D47,информация!$B$2:$E$65536,4,FALSE())),"",VLOOKUP(Справки!$D47,информация!$B$2:$E$65536,4,FALSE()))</f>
        <v>0</v>
      </c>
      <c r="K47" s="38" t="n">
        <f aca="false">Болнични!H47</f>
        <v>0</v>
      </c>
      <c r="L47" s="38" t="str">
        <f aca="false">IF(LEN(K47)&lt;2,"",MID(K47,1,2))</f>
        <v/>
      </c>
      <c r="M47" s="38" t="n">
        <f aca="false">Болнични!J47</f>
        <v>0</v>
      </c>
      <c r="N47" s="38" t="n">
        <f aca="false">Болнични!K47</f>
        <v>0</v>
      </c>
      <c r="O47" s="38" t="n">
        <f aca="false">Болнични!L47</f>
        <v>0</v>
      </c>
      <c r="P47" s="38" t="n">
        <f aca="false">Болнични!M47</f>
        <v>0</v>
      </c>
      <c r="Q47" s="39" t="n">
        <f aca="false">Болнични!N47</f>
        <v>0</v>
      </c>
    </row>
    <row r="48" customFormat="false" ht="12.75" hidden="true" customHeight="false" outlineLevel="0" collapsed="false">
      <c r="A48" s="41" t="n">
        <f aca="false">Болнични!A48</f>
        <v>0</v>
      </c>
      <c r="B48" s="38" t="n">
        <f aca="false">Болнични!B48</f>
        <v>0</v>
      </c>
      <c r="C48" s="38" t="n">
        <f aca="false">Болнични!C48</f>
        <v>0</v>
      </c>
      <c r="D48" s="39" t="n">
        <f aca="false">Болнични!D48</f>
        <v>0</v>
      </c>
      <c r="E48" s="38" t="n">
        <f aca="false">IF(ISERROR(VLOOKUP(Справки!$D48,информация!$B$2:$E$65536,2,FALSE())),"",VLOOKUP(Справки!$D48,информация!$B$2:$E$65536,2,FALSE()))</f>
        <v>0</v>
      </c>
      <c r="F48" s="38" t="n">
        <f aca="false">Болнични!E48</f>
        <v>0</v>
      </c>
      <c r="G48" s="38" t="n">
        <f aca="false">Болнични!F48</f>
        <v>0</v>
      </c>
      <c r="H48" s="38" t="n">
        <f aca="false">Болнични!G48</f>
        <v>0</v>
      </c>
      <c r="I48" s="38" t="n">
        <f aca="false">IF(ISERROR(VLOOKUP(Справки!$D48,информация!$B$2:$E$65536,3,FALSE())),"",VLOOKUP(Справки!$D48,информация!$B$2:$E$65536,3,FALSE()))</f>
        <v>0</v>
      </c>
      <c r="J48" s="38" t="n">
        <f aca="false">IF(ISERROR(VLOOKUP(Справки!$D48,информация!$B$2:$E$65536,4,FALSE())),"",VLOOKUP(Справки!$D48,информация!$B$2:$E$65536,4,FALSE()))</f>
        <v>0</v>
      </c>
      <c r="K48" s="38" t="n">
        <f aca="false">Болнични!H48</f>
        <v>0</v>
      </c>
      <c r="L48" s="38" t="str">
        <f aca="false">IF(LEN(K48)&lt;2,"",MID(K48,1,2))</f>
        <v/>
      </c>
      <c r="M48" s="38" t="n">
        <f aca="false">Болнични!J48</f>
        <v>0</v>
      </c>
      <c r="N48" s="38" t="n">
        <f aca="false">Болнични!K48</f>
        <v>0</v>
      </c>
      <c r="O48" s="38" t="n">
        <f aca="false">Болнични!L48</f>
        <v>0</v>
      </c>
      <c r="P48" s="38" t="n">
        <f aca="false">Болнични!M48</f>
        <v>0</v>
      </c>
      <c r="Q48" s="39" t="n">
        <f aca="false">Болнични!N48</f>
        <v>0</v>
      </c>
    </row>
    <row r="49" customFormat="false" ht="12.75" hidden="true" customHeight="false" outlineLevel="0" collapsed="false">
      <c r="A49" s="41" t="n">
        <f aca="false">Болнични!A49</f>
        <v>0</v>
      </c>
      <c r="B49" s="38" t="n">
        <f aca="false">Болнични!B49</f>
        <v>0</v>
      </c>
      <c r="C49" s="38" t="n">
        <f aca="false">Болнични!C49</f>
        <v>0</v>
      </c>
      <c r="D49" s="39" t="n">
        <f aca="false">Болнични!D49</f>
        <v>0</v>
      </c>
      <c r="E49" s="38" t="n">
        <f aca="false">IF(ISERROR(VLOOKUP(Справки!$D49,информация!$B$2:$E$65536,2,FALSE())),"",VLOOKUP(Справки!$D49,информация!$B$2:$E$65536,2,FALSE()))</f>
        <v>0</v>
      </c>
      <c r="F49" s="38" t="n">
        <f aca="false">Болнични!E49</f>
        <v>0</v>
      </c>
      <c r="G49" s="38" t="n">
        <f aca="false">Болнични!F49</f>
        <v>0</v>
      </c>
      <c r="H49" s="38" t="n">
        <f aca="false">Болнични!G49</f>
        <v>0</v>
      </c>
      <c r="I49" s="38" t="n">
        <f aca="false">IF(ISERROR(VLOOKUP(Справки!$D49,информация!$B$2:$E$65536,3,FALSE())),"",VLOOKUP(Справки!$D49,информация!$B$2:$E$65536,3,FALSE()))</f>
        <v>0</v>
      </c>
      <c r="J49" s="38" t="n">
        <f aca="false">IF(ISERROR(VLOOKUP(Справки!$D49,информация!$B$2:$E$65536,4,FALSE())),"",VLOOKUP(Справки!$D49,информация!$B$2:$E$65536,4,FALSE()))</f>
        <v>0</v>
      </c>
      <c r="K49" s="38" t="n">
        <f aca="false">Болнични!H49</f>
        <v>0</v>
      </c>
      <c r="L49" s="38" t="str">
        <f aca="false">IF(LEN(K49)&lt;2,"",MID(K49,1,2))</f>
        <v/>
      </c>
      <c r="M49" s="38" t="n">
        <f aca="false">Болнични!J49</f>
        <v>0</v>
      </c>
      <c r="N49" s="38" t="n">
        <f aca="false">Болнични!K49</f>
        <v>0</v>
      </c>
      <c r="O49" s="38" t="n">
        <f aca="false">Болнични!L49</f>
        <v>0</v>
      </c>
      <c r="P49" s="38" t="n">
        <f aca="false">Болнични!M49</f>
        <v>0</v>
      </c>
      <c r="Q49" s="39" t="n">
        <f aca="false">Болнични!N49</f>
        <v>0</v>
      </c>
    </row>
    <row r="50" customFormat="false" ht="12.75" hidden="true" customHeight="false" outlineLevel="0" collapsed="false">
      <c r="A50" s="41" t="n">
        <f aca="false">Болнични!A50</f>
        <v>0</v>
      </c>
      <c r="B50" s="38" t="n">
        <f aca="false">Болнични!B50</f>
        <v>0</v>
      </c>
      <c r="C50" s="38" t="n">
        <f aca="false">Болнични!C50</f>
        <v>0</v>
      </c>
      <c r="D50" s="39" t="n">
        <f aca="false">Болнични!D50</f>
        <v>0</v>
      </c>
      <c r="E50" s="38" t="n">
        <f aca="false">IF(ISERROR(VLOOKUP(Справки!$D50,информация!$B$2:$E$65536,2,FALSE())),"",VLOOKUP(Справки!$D50,информация!$B$2:$E$65536,2,FALSE()))</f>
        <v>0</v>
      </c>
      <c r="F50" s="38" t="n">
        <f aca="false">Болнични!E50</f>
        <v>0</v>
      </c>
      <c r="G50" s="38" t="n">
        <f aca="false">Болнични!F50</f>
        <v>0</v>
      </c>
      <c r="H50" s="38" t="n">
        <f aca="false">Болнични!G50</f>
        <v>0</v>
      </c>
      <c r="I50" s="38" t="n">
        <f aca="false">IF(ISERROR(VLOOKUP(Справки!$D50,информация!$B$2:$E$65536,3,FALSE())),"",VLOOKUP(Справки!$D50,информация!$B$2:$E$65536,3,FALSE()))</f>
        <v>0</v>
      </c>
      <c r="J50" s="38" t="n">
        <f aca="false">IF(ISERROR(VLOOKUP(Справки!$D50,информация!$B$2:$E$65536,4,FALSE())),"",VLOOKUP(Справки!$D50,информация!$B$2:$E$65536,4,FALSE()))</f>
        <v>0</v>
      </c>
      <c r="K50" s="38" t="n">
        <f aca="false">Болнични!H50</f>
        <v>0</v>
      </c>
      <c r="L50" s="38" t="str">
        <f aca="false">IF(LEN(K50)&lt;2,"",MID(K50,1,2))</f>
        <v/>
      </c>
      <c r="M50" s="38" t="n">
        <f aca="false">Болнични!J50</f>
        <v>0</v>
      </c>
      <c r="N50" s="38" t="n">
        <f aca="false">Болнични!K50</f>
        <v>0</v>
      </c>
      <c r="O50" s="38" t="n">
        <f aca="false">Болнични!L50</f>
        <v>0</v>
      </c>
      <c r="P50" s="38" t="n">
        <f aca="false">Болнични!M50</f>
        <v>0</v>
      </c>
      <c r="Q50" s="39" t="n">
        <f aca="false">Болнични!N50</f>
        <v>0</v>
      </c>
    </row>
    <row r="51" customFormat="false" ht="12.75" hidden="true" customHeight="false" outlineLevel="0" collapsed="false">
      <c r="A51" s="41" t="n">
        <f aca="false">Болнични!A51</f>
        <v>0</v>
      </c>
      <c r="B51" s="38" t="n">
        <f aca="false">Болнични!B51</f>
        <v>0</v>
      </c>
      <c r="C51" s="38" t="n">
        <f aca="false">Болнични!C51</f>
        <v>0</v>
      </c>
      <c r="D51" s="39" t="n">
        <f aca="false">Болнични!D51</f>
        <v>0</v>
      </c>
      <c r="E51" s="38" t="n">
        <f aca="false">IF(ISERROR(VLOOKUP(Справки!$D51,информация!$B$2:$E$65536,2,FALSE())),"",VLOOKUP(Справки!$D51,информация!$B$2:$E$65536,2,FALSE()))</f>
        <v>0</v>
      </c>
      <c r="F51" s="38" t="n">
        <f aca="false">Болнични!E51</f>
        <v>0</v>
      </c>
      <c r="G51" s="38" t="n">
        <f aca="false">Болнични!F51</f>
        <v>0</v>
      </c>
      <c r="H51" s="38" t="n">
        <f aca="false">Болнични!G51</f>
        <v>0</v>
      </c>
      <c r="I51" s="38" t="n">
        <f aca="false">IF(ISERROR(VLOOKUP(Справки!$D51,информация!$B$2:$E$65536,3,FALSE())),"",VLOOKUP(Справки!$D51,информация!$B$2:$E$65536,3,FALSE()))</f>
        <v>0</v>
      </c>
      <c r="J51" s="38" t="n">
        <f aca="false">IF(ISERROR(VLOOKUP(Справки!$D51,информация!$B$2:$E$65536,4,FALSE())),"",VLOOKUP(Справки!$D51,информация!$B$2:$E$65536,4,FALSE()))</f>
        <v>0</v>
      </c>
      <c r="K51" s="38" t="n">
        <f aca="false">Болнични!H51</f>
        <v>0</v>
      </c>
      <c r="L51" s="38" t="str">
        <f aca="false">IF(LEN(K51)&lt;2,"",MID(K51,1,2))</f>
        <v/>
      </c>
      <c r="M51" s="38" t="n">
        <f aca="false">Болнични!J51</f>
        <v>0</v>
      </c>
      <c r="N51" s="38" t="n">
        <f aca="false">Болнични!K51</f>
        <v>0</v>
      </c>
      <c r="O51" s="38" t="n">
        <f aca="false">Болнични!L51</f>
        <v>0</v>
      </c>
      <c r="P51" s="38" t="n">
        <f aca="false">Болнични!M51</f>
        <v>0</v>
      </c>
      <c r="Q51" s="39" t="n">
        <f aca="false">Болнични!N51</f>
        <v>0</v>
      </c>
    </row>
    <row r="52" customFormat="false" ht="12.75" hidden="true" customHeight="false" outlineLevel="0" collapsed="false">
      <c r="A52" s="41" t="n">
        <f aca="false">Болнични!A52</f>
        <v>0</v>
      </c>
      <c r="B52" s="38" t="n">
        <f aca="false">Болнични!B52</f>
        <v>0</v>
      </c>
      <c r="C52" s="38" t="n">
        <f aca="false">Болнични!C52</f>
        <v>0</v>
      </c>
      <c r="D52" s="39" t="n">
        <f aca="false">Болнични!D52</f>
        <v>0</v>
      </c>
      <c r="E52" s="38" t="n">
        <f aca="false">IF(ISERROR(VLOOKUP(Справки!$D52,информация!$B$2:$E$65536,2,FALSE())),"",VLOOKUP(Справки!$D52,информация!$B$2:$E$65536,2,FALSE()))</f>
        <v>0</v>
      </c>
      <c r="F52" s="38" t="n">
        <f aca="false">Болнични!E52</f>
        <v>0</v>
      </c>
      <c r="G52" s="38" t="n">
        <f aca="false">Болнични!F52</f>
        <v>0</v>
      </c>
      <c r="H52" s="38" t="n">
        <f aca="false">Болнични!G52</f>
        <v>0</v>
      </c>
      <c r="I52" s="38" t="n">
        <f aca="false">IF(ISERROR(VLOOKUP(Справки!$D52,информация!$B$2:$E$65536,3,FALSE())),"",VLOOKUP(Справки!$D52,информация!$B$2:$E$65536,3,FALSE()))</f>
        <v>0</v>
      </c>
      <c r="J52" s="38" t="n">
        <f aca="false">IF(ISERROR(VLOOKUP(Справки!$D52,информация!$B$2:$E$65536,4,FALSE())),"",VLOOKUP(Справки!$D52,информация!$B$2:$E$65536,4,FALSE()))</f>
        <v>0</v>
      </c>
      <c r="K52" s="38" t="n">
        <f aca="false">Болнични!H52</f>
        <v>0</v>
      </c>
      <c r="L52" s="38" t="str">
        <f aca="false">IF(LEN(K52)&lt;2,"",MID(K52,1,2))</f>
        <v/>
      </c>
      <c r="M52" s="38" t="n">
        <f aca="false">Болнични!J52</f>
        <v>0</v>
      </c>
      <c r="N52" s="38" t="n">
        <f aca="false">Болнични!K52</f>
        <v>0</v>
      </c>
      <c r="O52" s="38" t="n">
        <f aca="false">Болнични!L52</f>
        <v>0</v>
      </c>
      <c r="P52" s="38" t="n">
        <f aca="false">Болнични!M52</f>
        <v>0</v>
      </c>
      <c r="Q52" s="39" t="n">
        <f aca="false">Болнични!N52</f>
        <v>0</v>
      </c>
    </row>
    <row r="53" customFormat="false" ht="12.75" hidden="true" customHeight="false" outlineLevel="0" collapsed="false">
      <c r="A53" s="41" t="n">
        <f aca="false">Болнични!A53</f>
        <v>0</v>
      </c>
      <c r="B53" s="38" t="n">
        <f aca="false">Болнични!B53</f>
        <v>0</v>
      </c>
      <c r="C53" s="38" t="n">
        <f aca="false">Болнични!C53</f>
        <v>0</v>
      </c>
      <c r="D53" s="39" t="n">
        <f aca="false">Болнични!D53</f>
        <v>0</v>
      </c>
      <c r="E53" s="38" t="n">
        <f aca="false">IF(ISERROR(VLOOKUP(Справки!$D53,информация!$B$2:$E$65536,2,FALSE())),"",VLOOKUP(Справки!$D53,информация!$B$2:$E$65536,2,FALSE()))</f>
        <v>0</v>
      </c>
      <c r="F53" s="38" t="n">
        <f aca="false">Болнични!E53</f>
        <v>0</v>
      </c>
      <c r="G53" s="38" t="n">
        <f aca="false">Болнични!F53</f>
        <v>0</v>
      </c>
      <c r="H53" s="38" t="n">
        <f aca="false">Болнични!G53</f>
        <v>0</v>
      </c>
      <c r="I53" s="38" t="n">
        <f aca="false">IF(ISERROR(VLOOKUP(Справки!$D53,информация!$B$2:$E$65536,3,FALSE())),"",VLOOKUP(Справки!$D53,информация!$B$2:$E$65536,3,FALSE()))</f>
        <v>0</v>
      </c>
      <c r="J53" s="38" t="n">
        <f aca="false">IF(ISERROR(VLOOKUP(Справки!$D53,информация!$B$2:$E$65536,4,FALSE())),"",VLOOKUP(Справки!$D53,информация!$B$2:$E$65536,4,FALSE()))</f>
        <v>0</v>
      </c>
      <c r="K53" s="38" t="n">
        <f aca="false">Болнични!H53</f>
        <v>0</v>
      </c>
      <c r="L53" s="38" t="str">
        <f aca="false">IF(LEN(K53)&lt;2,"",MID(K53,1,2))</f>
        <v/>
      </c>
      <c r="M53" s="38" t="n">
        <f aca="false">Болнични!J53</f>
        <v>0</v>
      </c>
      <c r="N53" s="38" t="n">
        <f aca="false">Болнични!K53</f>
        <v>0</v>
      </c>
      <c r="O53" s="38" t="n">
        <f aca="false">Болнични!L53</f>
        <v>0</v>
      </c>
      <c r="P53" s="38" t="n">
        <f aca="false">Болнични!M53</f>
        <v>0</v>
      </c>
      <c r="Q53" s="39" t="n">
        <f aca="false">Болнични!N53</f>
        <v>0</v>
      </c>
    </row>
    <row r="54" customFormat="false" ht="12.75" hidden="true" customHeight="false" outlineLevel="0" collapsed="false">
      <c r="A54" s="41" t="n">
        <f aca="false">Болнични!A54</f>
        <v>0</v>
      </c>
      <c r="B54" s="38" t="n">
        <f aca="false">Болнични!B54</f>
        <v>0</v>
      </c>
      <c r="C54" s="38" t="n">
        <f aca="false">Болнични!C54</f>
        <v>0</v>
      </c>
      <c r="D54" s="39" t="n">
        <f aca="false">Болнични!D54</f>
        <v>0</v>
      </c>
      <c r="E54" s="38" t="n">
        <f aca="false">IF(ISERROR(VLOOKUP(Справки!$D54,информация!$B$2:$E$65536,2,FALSE())),"",VLOOKUP(Справки!$D54,информация!$B$2:$E$65536,2,FALSE()))</f>
        <v>0</v>
      </c>
      <c r="F54" s="38" t="n">
        <f aca="false">Болнични!E54</f>
        <v>0</v>
      </c>
      <c r="G54" s="38" t="n">
        <f aca="false">Болнични!F54</f>
        <v>0</v>
      </c>
      <c r="H54" s="38" t="n">
        <f aca="false">Болнични!G54</f>
        <v>0</v>
      </c>
      <c r="I54" s="38" t="n">
        <f aca="false">IF(ISERROR(VLOOKUP(Справки!$D54,информация!$B$2:$E$65536,3,FALSE())),"",VLOOKUP(Справки!$D54,информация!$B$2:$E$65536,3,FALSE()))</f>
        <v>0</v>
      </c>
      <c r="J54" s="38" t="n">
        <f aca="false">IF(ISERROR(VLOOKUP(Справки!$D54,информация!$B$2:$E$65536,4,FALSE())),"",VLOOKUP(Справки!$D54,информация!$B$2:$E$65536,4,FALSE()))</f>
        <v>0</v>
      </c>
      <c r="K54" s="38" t="n">
        <f aca="false">Болнични!H54</f>
        <v>0</v>
      </c>
      <c r="L54" s="38" t="str">
        <f aca="false">IF(LEN(K54)&lt;2,"",MID(K54,1,2))</f>
        <v/>
      </c>
      <c r="M54" s="38" t="n">
        <f aca="false">Болнични!J54</f>
        <v>0</v>
      </c>
      <c r="N54" s="38" t="n">
        <f aca="false">Болнични!K54</f>
        <v>0</v>
      </c>
      <c r="O54" s="38" t="n">
        <f aca="false">Болнични!L54</f>
        <v>0</v>
      </c>
      <c r="P54" s="38" t="n">
        <f aca="false">Болнични!M54</f>
        <v>0</v>
      </c>
      <c r="Q54" s="39" t="n">
        <f aca="false">Болнични!N54</f>
        <v>0</v>
      </c>
    </row>
    <row r="55" customFormat="false" ht="12.75" hidden="true" customHeight="false" outlineLevel="0" collapsed="false">
      <c r="A55" s="41" t="n">
        <f aca="false">Болнични!A55</f>
        <v>0</v>
      </c>
      <c r="B55" s="38" t="n">
        <f aca="false">Болнични!B55</f>
        <v>0</v>
      </c>
      <c r="C55" s="38" t="n">
        <f aca="false">Болнични!C55</f>
        <v>0</v>
      </c>
      <c r="D55" s="39" t="n">
        <f aca="false">Болнични!D55</f>
        <v>0</v>
      </c>
      <c r="E55" s="38" t="n">
        <f aca="false">IF(ISERROR(VLOOKUP(Справки!$D55,информация!$B$2:$E$65536,2,FALSE())),"",VLOOKUP(Справки!$D55,информация!$B$2:$E$65536,2,FALSE()))</f>
        <v>0</v>
      </c>
      <c r="F55" s="38" t="n">
        <f aca="false">Болнични!E55</f>
        <v>0</v>
      </c>
      <c r="G55" s="38" t="n">
        <f aca="false">Болнични!F55</f>
        <v>0</v>
      </c>
      <c r="H55" s="38" t="n">
        <f aca="false">Болнични!G55</f>
        <v>0</v>
      </c>
      <c r="I55" s="38" t="n">
        <f aca="false">IF(ISERROR(VLOOKUP(Справки!$D55,информация!$B$2:$E$65536,3,FALSE())),"",VLOOKUP(Справки!$D55,информация!$B$2:$E$65536,3,FALSE()))</f>
        <v>0</v>
      </c>
      <c r="J55" s="38" t="n">
        <f aca="false">IF(ISERROR(VLOOKUP(Справки!$D55,информация!$B$2:$E$65536,4,FALSE())),"",VLOOKUP(Справки!$D55,информация!$B$2:$E$65536,4,FALSE()))</f>
        <v>0</v>
      </c>
      <c r="K55" s="38" t="n">
        <f aca="false">Болнични!H55</f>
        <v>0</v>
      </c>
      <c r="L55" s="38" t="str">
        <f aca="false">IF(LEN(K55)&lt;2,"",MID(K55,1,2))</f>
        <v/>
      </c>
      <c r="M55" s="38" t="n">
        <f aca="false">Болнични!J55</f>
        <v>0</v>
      </c>
      <c r="N55" s="38" t="n">
        <f aca="false">Болнични!K55</f>
        <v>0</v>
      </c>
      <c r="O55" s="38" t="n">
        <f aca="false">Болнични!L55</f>
        <v>0</v>
      </c>
      <c r="P55" s="38" t="n">
        <f aca="false">Болнични!M55</f>
        <v>0</v>
      </c>
      <c r="Q55" s="39" t="n">
        <f aca="false">Болнични!N55</f>
        <v>0</v>
      </c>
    </row>
    <row r="56" customFormat="false" ht="12.75" hidden="true" customHeight="false" outlineLevel="0" collapsed="false">
      <c r="A56" s="41" t="n">
        <f aca="false">Болнични!A56</f>
        <v>0</v>
      </c>
      <c r="B56" s="38" t="n">
        <f aca="false">Болнични!B56</f>
        <v>0</v>
      </c>
      <c r="C56" s="38" t="n">
        <f aca="false">Болнични!C56</f>
        <v>0</v>
      </c>
      <c r="D56" s="39" t="n">
        <f aca="false">Болнични!D56</f>
        <v>0</v>
      </c>
      <c r="E56" s="38" t="n">
        <f aca="false">IF(ISERROR(VLOOKUP(Справки!$D56,информация!$B$2:$E$65536,2,FALSE())),"",VLOOKUP(Справки!$D56,информация!$B$2:$E$65536,2,FALSE()))</f>
        <v>0</v>
      </c>
      <c r="F56" s="38" t="n">
        <f aca="false">Болнични!E56</f>
        <v>0</v>
      </c>
      <c r="G56" s="38" t="n">
        <f aca="false">Болнични!F56</f>
        <v>0</v>
      </c>
      <c r="H56" s="38" t="n">
        <f aca="false">Болнични!G56</f>
        <v>0</v>
      </c>
      <c r="I56" s="38" t="n">
        <f aca="false">IF(ISERROR(VLOOKUP(Справки!$D56,информация!$B$2:$E$65536,3,FALSE())),"",VLOOKUP(Справки!$D56,информация!$B$2:$E$65536,3,FALSE()))</f>
        <v>0</v>
      </c>
      <c r="J56" s="38" t="n">
        <f aca="false">IF(ISERROR(VLOOKUP(Справки!$D56,информация!$B$2:$E$65536,4,FALSE())),"",VLOOKUP(Справки!$D56,информация!$B$2:$E$65536,4,FALSE()))</f>
        <v>0</v>
      </c>
      <c r="K56" s="38" t="n">
        <f aca="false">Болнични!H56</f>
        <v>0</v>
      </c>
      <c r="L56" s="38" t="str">
        <f aca="false">IF(LEN(K56)&lt;2,"",MID(K56,1,2))</f>
        <v/>
      </c>
      <c r="M56" s="38" t="n">
        <f aca="false">Болнични!J56</f>
        <v>0</v>
      </c>
      <c r="N56" s="38" t="n">
        <f aca="false">Болнични!K56</f>
        <v>0</v>
      </c>
      <c r="O56" s="38" t="n">
        <f aca="false">Болнични!L56</f>
        <v>0</v>
      </c>
      <c r="P56" s="38" t="n">
        <f aca="false">Болнични!M56</f>
        <v>0</v>
      </c>
      <c r="Q56" s="39" t="n">
        <f aca="false">Болнични!N56</f>
        <v>0</v>
      </c>
    </row>
    <row r="57" customFormat="false" ht="12.75" hidden="true" customHeight="false" outlineLevel="0" collapsed="false">
      <c r="A57" s="41" t="n">
        <f aca="false">Болнични!A57</f>
        <v>0</v>
      </c>
      <c r="B57" s="38" t="n">
        <f aca="false">Болнични!B57</f>
        <v>0</v>
      </c>
      <c r="C57" s="38" t="n">
        <f aca="false">Болнични!C57</f>
        <v>0</v>
      </c>
      <c r="D57" s="39" t="n">
        <f aca="false">Болнични!D57</f>
        <v>0</v>
      </c>
      <c r="E57" s="38" t="n">
        <f aca="false">IF(ISERROR(VLOOKUP(Справки!$D57,информация!$B$2:$E$65536,2,FALSE())),"",VLOOKUP(Справки!$D57,информация!$B$2:$E$65536,2,FALSE()))</f>
        <v>0</v>
      </c>
      <c r="F57" s="38" t="n">
        <f aca="false">Болнични!E57</f>
        <v>0</v>
      </c>
      <c r="G57" s="38" t="n">
        <f aca="false">Болнични!F57</f>
        <v>0</v>
      </c>
      <c r="H57" s="38" t="n">
        <f aca="false">Болнични!G57</f>
        <v>0</v>
      </c>
      <c r="I57" s="38" t="n">
        <f aca="false">IF(ISERROR(VLOOKUP(Справки!$D57,информация!$B$2:$E$65536,3,FALSE())),"",VLOOKUP(Справки!$D57,информация!$B$2:$E$65536,3,FALSE()))</f>
        <v>0</v>
      </c>
      <c r="J57" s="38" t="n">
        <f aca="false">IF(ISERROR(VLOOKUP(Справки!$D57,информация!$B$2:$E$65536,4,FALSE())),"",VLOOKUP(Справки!$D57,информация!$B$2:$E$65536,4,FALSE()))</f>
        <v>0</v>
      </c>
      <c r="K57" s="38" t="n">
        <f aca="false">Болнични!H57</f>
        <v>0</v>
      </c>
      <c r="L57" s="38" t="str">
        <f aca="false">IF(LEN(K57)&lt;2,"",MID(K57,1,2))</f>
        <v/>
      </c>
      <c r="M57" s="38" t="n">
        <f aca="false">Болнични!J57</f>
        <v>0</v>
      </c>
      <c r="N57" s="38" t="n">
        <f aca="false">Болнични!K57</f>
        <v>0</v>
      </c>
      <c r="O57" s="38" t="n">
        <f aca="false">Болнични!L57</f>
        <v>0</v>
      </c>
      <c r="P57" s="38" t="n">
        <f aca="false">Болнични!M57</f>
        <v>0</v>
      </c>
      <c r="Q57" s="39" t="n">
        <f aca="false">Болнични!N57</f>
        <v>0</v>
      </c>
    </row>
    <row r="58" customFormat="false" ht="12.75" hidden="true" customHeight="false" outlineLevel="0" collapsed="false">
      <c r="A58" s="41" t="n">
        <f aca="false">Болнични!A58</f>
        <v>0</v>
      </c>
      <c r="B58" s="38" t="n">
        <f aca="false">Болнични!B58</f>
        <v>0</v>
      </c>
      <c r="C58" s="38" t="n">
        <f aca="false">Болнични!C58</f>
        <v>0</v>
      </c>
      <c r="D58" s="39" t="n">
        <f aca="false">Болнични!D58</f>
        <v>0</v>
      </c>
      <c r="E58" s="38" t="n">
        <f aca="false">IF(ISERROR(VLOOKUP(Справки!$D58,информация!$B$2:$E$65536,2,FALSE())),"",VLOOKUP(Справки!$D58,информация!$B$2:$E$65536,2,FALSE()))</f>
        <v>0</v>
      </c>
      <c r="F58" s="38" t="n">
        <f aca="false">Болнични!E58</f>
        <v>0</v>
      </c>
      <c r="G58" s="38" t="n">
        <f aca="false">Болнични!F58</f>
        <v>0</v>
      </c>
      <c r="H58" s="38" t="n">
        <f aca="false">Болнични!G58</f>
        <v>0</v>
      </c>
      <c r="I58" s="38" t="n">
        <f aca="false">IF(ISERROR(VLOOKUP(Справки!$D58,информация!$B$2:$E$65536,3,FALSE())),"",VLOOKUP(Справки!$D58,информация!$B$2:$E$65536,3,FALSE()))</f>
        <v>0</v>
      </c>
      <c r="J58" s="38" t="n">
        <f aca="false">IF(ISERROR(VLOOKUP(Справки!$D58,информация!$B$2:$E$65536,4,FALSE())),"",VLOOKUP(Справки!$D58,информация!$B$2:$E$65536,4,FALSE()))</f>
        <v>0</v>
      </c>
      <c r="K58" s="38" t="n">
        <f aca="false">Болнични!H58</f>
        <v>0</v>
      </c>
      <c r="L58" s="38" t="str">
        <f aca="false">IF(LEN(K58)&lt;2,"",MID(K58,1,2))</f>
        <v/>
      </c>
      <c r="M58" s="38" t="n">
        <f aca="false">Болнични!J58</f>
        <v>0</v>
      </c>
      <c r="N58" s="38" t="n">
        <f aca="false">Болнични!K58</f>
        <v>0</v>
      </c>
      <c r="O58" s="38" t="n">
        <f aca="false">Болнични!L58</f>
        <v>0</v>
      </c>
      <c r="P58" s="38" t="n">
        <f aca="false">Болнични!M58</f>
        <v>0</v>
      </c>
      <c r="Q58" s="39" t="n">
        <f aca="false">Болнични!N58</f>
        <v>0</v>
      </c>
    </row>
    <row r="59" customFormat="false" ht="12.75" hidden="true" customHeight="false" outlineLevel="0" collapsed="false">
      <c r="A59" s="41" t="n">
        <f aca="false">Болнични!A59</f>
        <v>0</v>
      </c>
      <c r="B59" s="38" t="n">
        <f aca="false">Болнични!B59</f>
        <v>0</v>
      </c>
      <c r="C59" s="38" t="n">
        <f aca="false">Болнични!C59</f>
        <v>0</v>
      </c>
      <c r="D59" s="39" t="n">
        <f aca="false">Болнични!D59</f>
        <v>0</v>
      </c>
      <c r="E59" s="38" t="n">
        <f aca="false">IF(ISERROR(VLOOKUP(Справки!$D59,информация!$B$2:$E$65536,2,FALSE())),"",VLOOKUP(Справки!$D59,информация!$B$2:$E$65536,2,FALSE()))</f>
        <v>0</v>
      </c>
      <c r="F59" s="38" t="n">
        <f aca="false">Болнични!E59</f>
        <v>0</v>
      </c>
      <c r="G59" s="38" t="n">
        <f aca="false">Болнични!F59</f>
        <v>0</v>
      </c>
      <c r="H59" s="38" t="n">
        <f aca="false">Болнични!G59</f>
        <v>0</v>
      </c>
      <c r="I59" s="38" t="n">
        <f aca="false">IF(ISERROR(VLOOKUP(Справки!$D59,информация!$B$2:$E$65536,3,FALSE())),"",VLOOKUP(Справки!$D59,информация!$B$2:$E$65536,3,FALSE()))</f>
        <v>0</v>
      </c>
      <c r="J59" s="38" t="n">
        <f aca="false">IF(ISERROR(VLOOKUP(Справки!$D59,информация!$B$2:$E$65536,4,FALSE())),"",VLOOKUP(Справки!$D59,информация!$B$2:$E$65536,4,FALSE()))</f>
        <v>0</v>
      </c>
      <c r="K59" s="38" t="n">
        <f aca="false">Болнични!H59</f>
        <v>0</v>
      </c>
      <c r="L59" s="38" t="str">
        <f aca="false">IF(LEN(K59)&lt;2,"",MID(K59,1,2))</f>
        <v/>
      </c>
      <c r="M59" s="38" t="n">
        <f aca="false">Болнични!J59</f>
        <v>0</v>
      </c>
      <c r="N59" s="38" t="n">
        <f aca="false">Болнични!K59</f>
        <v>0</v>
      </c>
      <c r="O59" s="38" t="n">
        <f aca="false">Болнични!L59</f>
        <v>0</v>
      </c>
      <c r="P59" s="38" t="n">
        <f aca="false">Болнични!M59</f>
        <v>0</v>
      </c>
      <c r="Q59" s="39" t="n">
        <f aca="false">Болнични!N59</f>
        <v>0</v>
      </c>
    </row>
    <row r="60" customFormat="false" ht="12.75" hidden="true" customHeight="false" outlineLevel="0" collapsed="false">
      <c r="A60" s="41" t="n">
        <f aca="false">Болнични!A60</f>
        <v>0</v>
      </c>
      <c r="B60" s="38" t="n">
        <f aca="false">Болнични!B60</f>
        <v>0</v>
      </c>
      <c r="C60" s="38" t="n">
        <f aca="false">Болнични!C60</f>
        <v>0</v>
      </c>
      <c r="D60" s="39" t="n">
        <f aca="false">Болнични!D60</f>
        <v>0</v>
      </c>
      <c r="E60" s="38" t="n">
        <f aca="false">IF(ISERROR(VLOOKUP(Справки!$D60,информация!$B$2:$E$65536,2,FALSE())),"",VLOOKUP(Справки!$D60,информация!$B$2:$E$65536,2,FALSE()))</f>
        <v>0</v>
      </c>
      <c r="F60" s="38" t="n">
        <f aca="false">Болнични!E60</f>
        <v>0</v>
      </c>
      <c r="G60" s="38" t="n">
        <f aca="false">Болнични!F60</f>
        <v>0</v>
      </c>
      <c r="H60" s="38" t="n">
        <f aca="false">Болнични!G60</f>
        <v>0</v>
      </c>
      <c r="I60" s="38" t="n">
        <f aca="false">IF(ISERROR(VLOOKUP(Справки!$D60,информация!$B$2:$E$65536,3,FALSE())),"",VLOOKUP(Справки!$D60,информация!$B$2:$E$65536,3,FALSE()))</f>
        <v>0</v>
      </c>
      <c r="J60" s="38" t="n">
        <f aca="false">IF(ISERROR(VLOOKUP(Справки!$D60,информация!$B$2:$E$65536,4,FALSE())),"",VLOOKUP(Справки!$D60,информация!$B$2:$E$65536,4,FALSE()))</f>
        <v>0</v>
      </c>
      <c r="K60" s="38" t="n">
        <f aca="false">Болнични!H60</f>
        <v>0</v>
      </c>
      <c r="L60" s="38" t="str">
        <f aca="false">IF(LEN(K60)&lt;2,"",MID(K60,1,2))</f>
        <v/>
      </c>
      <c r="M60" s="38" t="n">
        <f aca="false">Болнични!J60</f>
        <v>0</v>
      </c>
      <c r="N60" s="38" t="n">
        <f aca="false">Болнични!K60</f>
        <v>0</v>
      </c>
      <c r="O60" s="38" t="n">
        <f aca="false">Болнични!L60</f>
        <v>0</v>
      </c>
      <c r="P60" s="38" t="n">
        <f aca="false">Болнични!M60</f>
        <v>0</v>
      </c>
      <c r="Q60" s="39" t="n">
        <f aca="false">Болнични!N60</f>
        <v>0</v>
      </c>
    </row>
    <row r="61" customFormat="false" ht="12.75" hidden="true" customHeight="false" outlineLevel="0" collapsed="false">
      <c r="A61" s="41" t="n">
        <f aca="false">Болнични!A61</f>
        <v>0</v>
      </c>
      <c r="B61" s="38" t="n">
        <f aca="false">Болнични!B61</f>
        <v>0</v>
      </c>
      <c r="C61" s="38" t="n">
        <f aca="false">Болнични!C61</f>
        <v>0</v>
      </c>
      <c r="D61" s="39" t="n">
        <f aca="false">Болнични!D61</f>
        <v>0</v>
      </c>
      <c r="E61" s="38" t="n">
        <f aca="false">IF(ISERROR(VLOOKUP(Справки!$D61,информация!$B$2:$E$65536,2,FALSE())),"",VLOOKUP(Справки!$D61,информация!$B$2:$E$65536,2,FALSE()))</f>
        <v>0</v>
      </c>
      <c r="F61" s="38" t="n">
        <f aca="false">Болнични!E61</f>
        <v>0</v>
      </c>
      <c r="G61" s="38" t="n">
        <f aca="false">Болнични!F61</f>
        <v>0</v>
      </c>
      <c r="H61" s="38" t="n">
        <f aca="false">Болнични!G61</f>
        <v>0</v>
      </c>
      <c r="I61" s="38" t="n">
        <f aca="false">IF(ISERROR(VLOOKUP(Справки!$D61,информация!$B$2:$E$65536,3,FALSE())),"",VLOOKUP(Справки!$D61,информация!$B$2:$E$65536,3,FALSE()))</f>
        <v>0</v>
      </c>
      <c r="J61" s="38" t="n">
        <f aca="false">IF(ISERROR(VLOOKUP(Справки!$D61,информация!$B$2:$E$65536,4,FALSE())),"",VLOOKUP(Справки!$D61,информация!$B$2:$E$65536,4,FALSE()))</f>
        <v>0</v>
      </c>
      <c r="K61" s="38" t="n">
        <f aca="false">Болнични!H61</f>
        <v>0</v>
      </c>
      <c r="L61" s="38" t="str">
        <f aca="false">IF(LEN(K61)&lt;2,"",MID(K61,1,2))</f>
        <v/>
      </c>
      <c r="M61" s="38" t="n">
        <f aca="false">Болнични!J61</f>
        <v>0</v>
      </c>
      <c r="N61" s="38" t="n">
        <f aca="false">Болнични!K61</f>
        <v>0</v>
      </c>
      <c r="O61" s="38" t="n">
        <f aca="false">Болнични!L61</f>
        <v>0</v>
      </c>
      <c r="P61" s="38" t="n">
        <f aca="false">Болнични!M61</f>
        <v>0</v>
      </c>
      <c r="Q61" s="39" t="n">
        <f aca="false">Болнични!N61</f>
        <v>0</v>
      </c>
    </row>
    <row r="62" customFormat="false" ht="12.75" hidden="true" customHeight="false" outlineLevel="0" collapsed="false">
      <c r="A62" s="41" t="n">
        <f aca="false">Болнични!A62</f>
        <v>0</v>
      </c>
      <c r="B62" s="38" t="n">
        <f aca="false">Болнични!B62</f>
        <v>0</v>
      </c>
      <c r="C62" s="38" t="n">
        <f aca="false">Болнични!C62</f>
        <v>0</v>
      </c>
      <c r="D62" s="39" t="n">
        <f aca="false">Болнични!D62</f>
        <v>0</v>
      </c>
      <c r="E62" s="38" t="n">
        <f aca="false">IF(ISERROR(VLOOKUP(Справки!$D62,информация!$B$2:$E$65536,2,FALSE())),"",VLOOKUP(Справки!$D62,информация!$B$2:$E$65536,2,FALSE()))</f>
        <v>0</v>
      </c>
      <c r="F62" s="38" t="n">
        <f aca="false">Болнични!E62</f>
        <v>0</v>
      </c>
      <c r="G62" s="38" t="n">
        <f aca="false">Болнични!F62</f>
        <v>0</v>
      </c>
      <c r="H62" s="38" t="n">
        <f aca="false">Болнични!G62</f>
        <v>0</v>
      </c>
      <c r="I62" s="38" t="n">
        <f aca="false">IF(ISERROR(VLOOKUP(Справки!$D62,информация!$B$2:$E$65536,3,FALSE())),"",VLOOKUP(Справки!$D62,информация!$B$2:$E$65536,3,FALSE()))</f>
        <v>0</v>
      </c>
      <c r="J62" s="38" t="n">
        <f aca="false">IF(ISERROR(VLOOKUP(Справки!$D62,информация!$B$2:$E$65536,4,FALSE())),"",VLOOKUP(Справки!$D62,информация!$B$2:$E$65536,4,FALSE()))</f>
        <v>0</v>
      </c>
      <c r="K62" s="38" t="n">
        <f aca="false">Болнични!H62</f>
        <v>0</v>
      </c>
      <c r="L62" s="38" t="str">
        <f aca="false">IF(LEN(K62)&lt;2,"",MID(K62,1,2))</f>
        <v/>
      </c>
      <c r="M62" s="38" t="n">
        <f aca="false">Болнични!J62</f>
        <v>0</v>
      </c>
      <c r="N62" s="38" t="n">
        <f aca="false">Болнични!K62</f>
        <v>0</v>
      </c>
      <c r="O62" s="38" t="n">
        <f aca="false">Болнични!L62</f>
        <v>0</v>
      </c>
      <c r="P62" s="38" t="n">
        <f aca="false">Болнични!M62</f>
        <v>0</v>
      </c>
      <c r="Q62" s="39" t="n">
        <f aca="false">Болнични!N62</f>
        <v>0</v>
      </c>
    </row>
    <row r="63" customFormat="false" ht="12.75" hidden="true" customHeight="false" outlineLevel="0" collapsed="false">
      <c r="A63" s="41" t="n">
        <f aca="false">Болнични!A63</f>
        <v>0</v>
      </c>
      <c r="B63" s="38" t="n">
        <f aca="false">Болнични!B63</f>
        <v>0</v>
      </c>
      <c r="C63" s="38" t="n">
        <f aca="false">Болнични!C63</f>
        <v>0</v>
      </c>
      <c r="D63" s="39" t="n">
        <f aca="false">Болнични!D63</f>
        <v>0</v>
      </c>
      <c r="E63" s="38" t="n">
        <f aca="false">IF(ISERROR(VLOOKUP(Справки!$D63,информация!$B$2:$E$65536,2,FALSE())),"",VLOOKUP(Справки!$D63,информация!$B$2:$E$65536,2,FALSE()))</f>
        <v>0</v>
      </c>
      <c r="F63" s="38" t="n">
        <f aca="false">Болнични!E63</f>
        <v>0</v>
      </c>
      <c r="G63" s="38" t="n">
        <f aca="false">Болнични!F63</f>
        <v>0</v>
      </c>
      <c r="H63" s="38" t="n">
        <f aca="false">Болнични!G63</f>
        <v>0</v>
      </c>
      <c r="I63" s="38" t="n">
        <f aca="false">IF(ISERROR(VLOOKUP(Справки!$D63,информация!$B$2:$E$65536,3,FALSE())),"",VLOOKUP(Справки!$D63,информация!$B$2:$E$65536,3,FALSE()))</f>
        <v>0</v>
      </c>
      <c r="J63" s="38" t="n">
        <f aca="false">IF(ISERROR(VLOOKUP(Справки!$D63,информация!$B$2:$E$65536,4,FALSE())),"",VLOOKUP(Справки!$D63,информация!$B$2:$E$65536,4,FALSE()))</f>
        <v>0</v>
      </c>
      <c r="K63" s="38" t="n">
        <f aca="false">Болнични!H63</f>
        <v>0</v>
      </c>
      <c r="L63" s="38" t="str">
        <f aca="false">IF(LEN(K63)&lt;2,"",MID(K63,1,2))</f>
        <v/>
      </c>
      <c r="M63" s="38" t="n">
        <f aca="false">Болнични!J63</f>
        <v>0</v>
      </c>
      <c r="N63" s="38" t="n">
        <f aca="false">Болнични!K63</f>
        <v>0</v>
      </c>
      <c r="O63" s="38" t="n">
        <f aca="false">Болнични!L63</f>
        <v>0</v>
      </c>
      <c r="P63" s="38" t="n">
        <f aca="false">Болнични!M63</f>
        <v>0</v>
      </c>
      <c r="Q63" s="39" t="n">
        <f aca="false">Болнични!N63</f>
        <v>0</v>
      </c>
    </row>
    <row r="64" customFormat="false" ht="12.75" hidden="true" customHeight="false" outlineLevel="0" collapsed="false">
      <c r="A64" s="41" t="n">
        <f aca="false">Болнични!A64</f>
        <v>0</v>
      </c>
      <c r="B64" s="38" t="n">
        <f aca="false">Болнични!B64</f>
        <v>0</v>
      </c>
      <c r="C64" s="38" t="n">
        <f aca="false">Болнични!C64</f>
        <v>0</v>
      </c>
      <c r="D64" s="39" t="n">
        <f aca="false">Болнични!D64</f>
        <v>0</v>
      </c>
      <c r="E64" s="38" t="n">
        <f aca="false">IF(ISERROR(VLOOKUP(Справки!$D64,информация!$B$2:$E$65536,2,FALSE())),"",VLOOKUP(Справки!$D64,информация!$B$2:$E$65536,2,FALSE()))</f>
        <v>0</v>
      </c>
      <c r="F64" s="38" t="n">
        <f aca="false">Болнични!E64</f>
        <v>0</v>
      </c>
      <c r="G64" s="38" t="n">
        <f aca="false">Болнични!F64</f>
        <v>0</v>
      </c>
      <c r="H64" s="38" t="n">
        <f aca="false">Болнични!G64</f>
        <v>0</v>
      </c>
      <c r="I64" s="38" t="n">
        <f aca="false">IF(ISERROR(VLOOKUP(Справки!$D64,информация!$B$2:$E$65536,3,FALSE())),"",VLOOKUP(Справки!$D64,информация!$B$2:$E$65536,3,FALSE()))</f>
        <v>0</v>
      </c>
      <c r="J64" s="38" t="n">
        <f aca="false">IF(ISERROR(VLOOKUP(Справки!$D64,информация!$B$2:$E$65536,4,FALSE())),"",VLOOKUP(Справки!$D64,информация!$B$2:$E$65536,4,FALSE()))</f>
        <v>0</v>
      </c>
      <c r="K64" s="38" t="n">
        <f aca="false">Болнични!H64</f>
        <v>0</v>
      </c>
      <c r="L64" s="38" t="str">
        <f aca="false">IF(LEN(K64)&lt;2,"",MID(K64,1,2))</f>
        <v/>
      </c>
      <c r="M64" s="38" t="n">
        <f aca="false">Болнични!J64</f>
        <v>0</v>
      </c>
      <c r="N64" s="38" t="n">
        <f aca="false">Болнични!K64</f>
        <v>0</v>
      </c>
      <c r="O64" s="38" t="n">
        <f aca="false">Болнични!L64</f>
        <v>0</v>
      </c>
      <c r="P64" s="38" t="n">
        <f aca="false">Болнични!M64</f>
        <v>0</v>
      </c>
      <c r="Q64" s="39" t="n">
        <f aca="false">Болнични!N64</f>
        <v>0</v>
      </c>
    </row>
    <row r="65" customFormat="false" ht="12.75" hidden="true" customHeight="false" outlineLevel="0" collapsed="false">
      <c r="A65" s="41" t="n">
        <f aca="false">Болнични!A65</f>
        <v>0</v>
      </c>
      <c r="B65" s="38" t="n">
        <f aca="false">Болнични!B65</f>
        <v>0</v>
      </c>
      <c r="C65" s="38" t="n">
        <f aca="false">Болнични!C65</f>
        <v>0</v>
      </c>
      <c r="D65" s="39" t="n">
        <f aca="false">Болнични!D65</f>
        <v>0</v>
      </c>
      <c r="E65" s="38" t="n">
        <f aca="false">IF(ISERROR(VLOOKUP(Справки!$D65,информация!$B$2:$E$65536,2,FALSE())),"",VLOOKUP(Справки!$D65,информация!$B$2:$E$65536,2,FALSE()))</f>
        <v>0</v>
      </c>
      <c r="F65" s="38" t="n">
        <f aca="false">Болнични!E65</f>
        <v>0</v>
      </c>
      <c r="G65" s="38" t="n">
        <f aca="false">Болнични!F65</f>
        <v>0</v>
      </c>
      <c r="H65" s="38" t="n">
        <f aca="false">Болнични!G65</f>
        <v>0</v>
      </c>
      <c r="I65" s="38" t="n">
        <f aca="false">IF(ISERROR(VLOOKUP(Справки!$D65,информация!$B$2:$E$65536,3,FALSE())),"",VLOOKUP(Справки!$D65,информация!$B$2:$E$65536,3,FALSE()))</f>
        <v>0</v>
      </c>
      <c r="J65" s="38" t="n">
        <f aca="false">IF(ISERROR(VLOOKUP(Справки!$D65,информация!$B$2:$E$65536,4,FALSE())),"",VLOOKUP(Справки!$D65,информация!$B$2:$E$65536,4,FALSE()))</f>
        <v>0</v>
      </c>
      <c r="K65" s="38" t="n">
        <f aca="false">Болнични!H65</f>
        <v>0</v>
      </c>
      <c r="L65" s="38" t="str">
        <f aca="false">IF(LEN(K65)&lt;2,"",MID(K65,1,2))</f>
        <v/>
      </c>
      <c r="M65" s="38" t="n">
        <f aca="false">Болнични!J65</f>
        <v>0</v>
      </c>
      <c r="N65" s="38" t="n">
        <f aca="false">Болнични!K65</f>
        <v>0</v>
      </c>
      <c r="O65" s="38" t="n">
        <f aca="false">Болнични!L65</f>
        <v>0</v>
      </c>
      <c r="P65" s="38" t="n">
        <f aca="false">Болнични!M65</f>
        <v>0</v>
      </c>
      <c r="Q65" s="39" t="n">
        <f aca="false">Болнични!N65</f>
        <v>0</v>
      </c>
    </row>
    <row r="66" customFormat="false" ht="12.75" hidden="true" customHeight="false" outlineLevel="0" collapsed="false">
      <c r="A66" s="41" t="n">
        <f aca="false">Болнични!A66</f>
        <v>0</v>
      </c>
      <c r="B66" s="38" t="n">
        <f aca="false">Болнични!B66</f>
        <v>0</v>
      </c>
      <c r="C66" s="38" t="n">
        <f aca="false">Болнични!C66</f>
        <v>0</v>
      </c>
      <c r="D66" s="39" t="n">
        <f aca="false">Болнични!D66</f>
        <v>0</v>
      </c>
      <c r="E66" s="38" t="n">
        <f aca="false">IF(ISERROR(VLOOKUP(Справки!$D66,информация!$B$2:$E$65536,2,FALSE())),"",VLOOKUP(Справки!$D66,информация!$B$2:$E$65536,2,FALSE()))</f>
        <v>0</v>
      </c>
      <c r="F66" s="38" t="n">
        <f aca="false">Болнични!E66</f>
        <v>0</v>
      </c>
      <c r="G66" s="38" t="n">
        <f aca="false">Болнични!F66</f>
        <v>0</v>
      </c>
      <c r="H66" s="38" t="n">
        <f aca="false">Болнични!G66</f>
        <v>0</v>
      </c>
      <c r="I66" s="38" t="n">
        <f aca="false">IF(ISERROR(VLOOKUP(Справки!$D66,информация!$B$2:$E$65536,3,FALSE())),"",VLOOKUP(Справки!$D66,информация!$B$2:$E$65536,3,FALSE()))</f>
        <v>0</v>
      </c>
      <c r="J66" s="38" t="n">
        <f aca="false">IF(ISERROR(VLOOKUP(Справки!$D66,информация!$B$2:$E$65536,4,FALSE())),"",VLOOKUP(Справки!$D66,информация!$B$2:$E$65536,4,FALSE()))</f>
        <v>0</v>
      </c>
      <c r="K66" s="38" t="n">
        <f aca="false">Болнични!H66</f>
        <v>0</v>
      </c>
      <c r="L66" s="38" t="str">
        <f aca="false">IF(LEN(K66)&lt;2,"",MID(K66,1,2))</f>
        <v/>
      </c>
      <c r="M66" s="38" t="n">
        <f aca="false">Болнични!J66</f>
        <v>0</v>
      </c>
      <c r="N66" s="38" t="n">
        <f aca="false">Болнични!K66</f>
        <v>0</v>
      </c>
      <c r="O66" s="38" t="n">
        <f aca="false">Болнични!L66</f>
        <v>0</v>
      </c>
      <c r="P66" s="38" t="n">
        <f aca="false">Болнични!M66</f>
        <v>0</v>
      </c>
      <c r="Q66" s="39" t="n">
        <f aca="false">Болнични!N66</f>
        <v>0</v>
      </c>
    </row>
    <row r="67" customFormat="false" ht="12.75" hidden="true" customHeight="false" outlineLevel="0" collapsed="false">
      <c r="A67" s="41" t="n">
        <f aca="false">Болнични!A67</f>
        <v>0</v>
      </c>
      <c r="B67" s="38" t="n">
        <f aca="false">Болнични!B67</f>
        <v>0</v>
      </c>
      <c r="C67" s="38" t="n">
        <f aca="false">Болнични!C67</f>
        <v>0</v>
      </c>
      <c r="D67" s="39" t="n">
        <f aca="false">Болнични!D67</f>
        <v>0</v>
      </c>
      <c r="E67" s="38" t="n">
        <f aca="false">IF(ISERROR(VLOOKUP(Справки!$D67,информация!$B$2:$E$65536,2,FALSE())),"",VLOOKUP(Справки!$D67,информация!$B$2:$E$65536,2,FALSE()))</f>
        <v>0</v>
      </c>
      <c r="F67" s="38" t="n">
        <f aca="false">Болнични!E67</f>
        <v>0</v>
      </c>
      <c r="G67" s="38" t="n">
        <f aca="false">Болнични!F67</f>
        <v>0</v>
      </c>
      <c r="H67" s="38" t="n">
        <f aca="false">Болнични!G67</f>
        <v>0</v>
      </c>
      <c r="I67" s="38" t="n">
        <f aca="false">IF(ISERROR(VLOOKUP(Справки!$D67,информация!$B$2:$E$65536,3,FALSE())),"",VLOOKUP(Справки!$D67,информация!$B$2:$E$65536,3,FALSE()))</f>
        <v>0</v>
      </c>
      <c r="J67" s="38" t="n">
        <f aca="false">IF(ISERROR(VLOOKUP(Справки!$D67,информация!$B$2:$E$65536,4,FALSE())),"",VLOOKUP(Справки!$D67,информация!$B$2:$E$65536,4,FALSE()))</f>
        <v>0</v>
      </c>
      <c r="K67" s="38" t="n">
        <f aca="false">Болнични!H67</f>
        <v>0</v>
      </c>
      <c r="L67" s="38" t="str">
        <f aca="false">IF(LEN(K67)&lt;2,"",MID(K67,1,2))</f>
        <v/>
      </c>
      <c r="M67" s="38" t="n">
        <f aca="false">Болнични!J67</f>
        <v>0</v>
      </c>
      <c r="N67" s="38" t="n">
        <f aca="false">Болнични!K67</f>
        <v>0</v>
      </c>
      <c r="O67" s="38" t="n">
        <f aca="false">Болнични!L67</f>
        <v>0</v>
      </c>
      <c r="P67" s="38" t="n">
        <f aca="false">Болнични!M67</f>
        <v>0</v>
      </c>
      <c r="Q67" s="39" t="n">
        <f aca="false">Болнични!N67</f>
        <v>0</v>
      </c>
    </row>
    <row r="68" customFormat="false" ht="12.75" hidden="true" customHeight="false" outlineLevel="0" collapsed="false">
      <c r="A68" s="41" t="n">
        <f aca="false">Болнични!A68</f>
        <v>0</v>
      </c>
      <c r="B68" s="38" t="n">
        <f aca="false">Болнични!B68</f>
        <v>0</v>
      </c>
      <c r="C68" s="38" t="n">
        <f aca="false">Болнични!C68</f>
        <v>0</v>
      </c>
      <c r="D68" s="39" t="n">
        <f aca="false">Болнични!D68</f>
        <v>0</v>
      </c>
      <c r="E68" s="38" t="n">
        <f aca="false">IF(ISERROR(VLOOKUP(Справки!$D68,информация!$B$2:$E$65536,2,FALSE())),"",VLOOKUP(Справки!$D68,информация!$B$2:$E$65536,2,FALSE()))</f>
        <v>0</v>
      </c>
      <c r="F68" s="38" t="n">
        <f aca="false">Болнични!E68</f>
        <v>0</v>
      </c>
      <c r="G68" s="38" t="n">
        <f aca="false">Болнични!F68</f>
        <v>0</v>
      </c>
      <c r="H68" s="38" t="n">
        <f aca="false">Болнични!G68</f>
        <v>0</v>
      </c>
      <c r="I68" s="38" t="n">
        <f aca="false">IF(ISERROR(VLOOKUP(Справки!$D68,информация!$B$2:$E$65536,3,FALSE())),"",VLOOKUP(Справки!$D68,информация!$B$2:$E$65536,3,FALSE()))</f>
        <v>0</v>
      </c>
      <c r="J68" s="38" t="n">
        <f aca="false">IF(ISERROR(VLOOKUP(Справки!$D68,информация!$B$2:$E$65536,4,FALSE())),"",VLOOKUP(Справки!$D68,информация!$B$2:$E$65536,4,FALSE()))</f>
        <v>0</v>
      </c>
      <c r="K68" s="38" t="n">
        <f aca="false">Болнични!H68</f>
        <v>0</v>
      </c>
      <c r="L68" s="38" t="str">
        <f aca="false">IF(LEN(K68)&lt;2,"",MID(K68,1,2))</f>
        <v/>
      </c>
      <c r="M68" s="38" t="n">
        <f aca="false">Болнични!J68</f>
        <v>0</v>
      </c>
      <c r="N68" s="38" t="n">
        <f aca="false">Болнични!K68</f>
        <v>0</v>
      </c>
      <c r="O68" s="38" t="n">
        <f aca="false">Болнични!L68</f>
        <v>0</v>
      </c>
      <c r="P68" s="38" t="n">
        <f aca="false">Болнични!M68</f>
        <v>0</v>
      </c>
      <c r="Q68" s="39" t="n">
        <f aca="false">Болнични!N68</f>
        <v>0</v>
      </c>
    </row>
    <row r="69" customFormat="false" ht="12.75" hidden="true" customHeight="false" outlineLevel="0" collapsed="false">
      <c r="A69" s="41" t="n">
        <f aca="false">Болнични!A69</f>
        <v>0</v>
      </c>
      <c r="B69" s="38" t="n">
        <f aca="false">Болнични!B69</f>
        <v>0</v>
      </c>
      <c r="C69" s="38" t="n">
        <f aca="false">Болнични!C69</f>
        <v>0</v>
      </c>
      <c r="D69" s="39" t="n">
        <f aca="false">Болнични!D69</f>
        <v>0</v>
      </c>
      <c r="E69" s="38" t="n">
        <f aca="false">IF(ISERROR(VLOOKUP(Справки!$D69,информация!$B$2:$E$65536,2,FALSE())),"",VLOOKUP(Справки!$D69,информация!$B$2:$E$65536,2,FALSE()))</f>
        <v>0</v>
      </c>
      <c r="F69" s="38" t="n">
        <f aca="false">Болнични!E69</f>
        <v>0</v>
      </c>
      <c r="G69" s="38" t="n">
        <f aca="false">Болнични!F69</f>
        <v>0</v>
      </c>
      <c r="H69" s="38" t="n">
        <f aca="false">Болнични!G69</f>
        <v>0</v>
      </c>
      <c r="I69" s="38" t="n">
        <f aca="false">IF(ISERROR(VLOOKUP(Справки!$D69,информация!$B$2:$E$65536,3,FALSE())),"",VLOOKUP(Справки!$D69,информация!$B$2:$E$65536,3,FALSE()))</f>
        <v>0</v>
      </c>
      <c r="J69" s="38" t="n">
        <f aca="false">IF(ISERROR(VLOOKUP(Справки!$D69,информация!$B$2:$E$65536,4,FALSE())),"",VLOOKUP(Справки!$D69,информация!$B$2:$E$65536,4,FALSE()))</f>
        <v>0</v>
      </c>
      <c r="K69" s="38" t="n">
        <f aca="false">Болнични!H69</f>
        <v>0</v>
      </c>
      <c r="L69" s="38" t="str">
        <f aca="false">IF(LEN(K69)&lt;2,"",MID(K69,1,2))</f>
        <v/>
      </c>
      <c r="M69" s="38" t="n">
        <f aca="false">Болнични!J69</f>
        <v>0</v>
      </c>
      <c r="N69" s="38" t="n">
        <f aca="false">Болнични!K69</f>
        <v>0</v>
      </c>
      <c r="O69" s="38" t="n">
        <f aca="false">Болнични!L69</f>
        <v>0</v>
      </c>
      <c r="P69" s="38" t="n">
        <f aca="false">Болнични!M69</f>
        <v>0</v>
      </c>
      <c r="Q69" s="39" t="n">
        <f aca="false">Болнични!N69</f>
        <v>0</v>
      </c>
    </row>
    <row r="70" customFormat="false" ht="12.75" hidden="true" customHeight="false" outlineLevel="0" collapsed="false">
      <c r="A70" s="41" t="n">
        <f aca="false">Болнични!A70</f>
        <v>0</v>
      </c>
      <c r="B70" s="38" t="n">
        <f aca="false">Болнични!B70</f>
        <v>0</v>
      </c>
      <c r="C70" s="38" t="n">
        <f aca="false">Болнични!C70</f>
        <v>0</v>
      </c>
      <c r="D70" s="39" t="n">
        <f aca="false">Болнични!D70</f>
        <v>0</v>
      </c>
      <c r="E70" s="38" t="n">
        <f aca="false">IF(ISERROR(VLOOKUP(Справки!$D70,информация!$B$2:$E$65536,2,FALSE())),"",VLOOKUP(Справки!$D70,информация!$B$2:$E$65536,2,FALSE()))</f>
        <v>0</v>
      </c>
      <c r="F70" s="38" t="n">
        <f aca="false">Болнични!E70</f>
        <v>0</v>
      </c>
      <c r="G70" s="38" t="n">
        <f aca="false">Болнични!F70</f>
        <v>0</v>
      </c>
      <c r="H70" s="38" t="n">
        <f aca="false">Болнични!G70</f>
        <v>0</v>
      </c>
      <c r="I70" s="38" t="n">
        <f aca="false">IF(ISERROR(VLOOKUP(Справки!$D70,информация!$B$2:$E$65536,3,FALSE())),"",VLOOKUP(Справки!$D70,информация!$B$2:$E$65536,3,FALSE()))</f>
        <v>0</v>
      </c>
      <c r="J70" s="38" t="n">
        <f aca="false">IF(ISERROR(VLOOKUP(Справки!$D70,информация!$B$2:$E$65536,4,FALSE())),"",VLOOKUP(Справки!$D70,информация!$B$2:$E$65536,4,FALSE()))</f>
        <v>0</v>
      </c>
      <c r="K70" s="38" t="n">
        <f aca="false">Болнични!H70</f>
        <v>0</v>
      </c>
      <c r="L70" s="38" t="str">
        <f aca="false">IF(LEN(K70)&lt;2,"",MID(K70,1,2))</f>
        <v/>
      </c>
      <c r="M70" s="38" t="n">
        <f aca="false">Болнични!J70</f>
        <v>0</v>
      </c>
      <c r="N70" s="38" t="n">
        <f aca="false">Болнични!K70</f>
        <v>0</v>
      </c>
      <c r="O70" s="38" t="n">
        <f aca="false">Болнични!L70</f>
        <v>0</v>
      </c>
      <c r="P70" s="38" t="n">
        <f aca="false">Болнични!M70</f>
        <v>0</v>
      </c>
      <c r="Q70" s="39" t="n">
        <f aca="false">Болнични!N70</f>
        <v>0</v>
      </c>
    </row>
    <row r="71" customFormat="false" ht="12.75" hidden="true" customHeight="false" outlineLevel="0" collapsed="false">
      <c r="A71" s="41" t="n">
        <f aca="false">Болнични!A71</f>
        <v>0</v>
      </c>
      <c r="B71" s="38" t="n">
        <f aca="false">Болнични!B71</f>
        <v>0</v>
      </c>
      <c r="C71" s="38" t="n">
        <f aca="false">Болнични!C71</f>
        <v>0</v>
      </c>
      <c r="D71" s="39" t="n">
        <f aca="false">Болнични!D71</f>
        <v>0</v>
      </c>
      <c r="E71" s="38" t="n">
        <f aca="false">IF(ISERROR(VLOOKUP(Справки!$D71,информация!$B$2:$E$65536,2,FALSE())),"",VLOOKUP(Справки!$D71,информация!$B$2:$E$65536,2,FALSE()))</f>
        <v>0</v>
      </c>
      <c r="F71" s="38" t="n">
        <f aca="false">Болнични!E71</f>
        <v>0</v>
      </c>
      <c r="G71" s="38" t="n">
        <f aca="false">Болнични!F71</f>
        <v>0</v>
      </c>
      <c r="H71" s="38" t="n">
        <f aca="false">Болнични!G71</f>
        <v>0</v>
      </c>
      <c r="I71" s="38" t="n">
        <f aca="false">IF(ISERROR(VLOOKUP(Справки!$D71,информация!$B$2:$E$65536,3,FALSE())),"",VLOOKUP(Справки!$D71,информация!$B$2:$E$65536,3,FALSE()))</f>
        <v>0</v>
      </c>
      <c r="J71" s="38" t="n">
        <f aca="false">IF(ISERROR(VLOOKUP(Справки!$D71,информация!$B$2:$E$65536,4,FALSE())),"",VLOOKUP(Справки!$D71,информация!$B$2:$E$65536,4,FALSE()))</f>
        <v>0</v>
      </c>
      <c r="K71" s="38" t="n">
        <f aca="false">Болнични!H71</f>
        <v>0</v>
      </c>
      <c r="L71" s="38" t="str">
        <f aca="false">IF(LEN(K71)&lt;2,"",MID(K71,1,2))</f>
        <v/>
      </c>
      <c r="M71" s="38" t="n">
        <f aca="false">Болнични!J71</f>
        <v>0</v>
      </c>
      <c r="N71" s="38" t="n">
        <f aca="false">Болнични!K71</f>
        <v>0</v>
      </c>
      <c r="O71" s="38" t="n">
        <f aca="false">Болнични!L71</f>
        <v>0</v>
      </c>
      <c r="P71" s="38" t="n">
        <f aca="false">Болнични!M71</f>
        <v>0</v>
      </c>
      <c r="Q71" s="39" t="n">
        <f aca="false">Болнични!N71</f>
        <v>0</v>
      </c>
    </row>
    <row r="72" customFormat="false" ht="12.75" hidden="true" customHeight="false" outlineLevel="0" collapsed="false">
      <c r="A72" s="41" t="n">
        <f aca="false">Болнични!A72</f>
        <v>0</v>
      </c>
      <c r="B72" s="38" t="n">
        <f aca="false">Болнични!B72</f>
        <v>0</v>
      </c>
      <c r="C72" s="38" t="n">
        <f aca="false">Болнични!C72</f>
        <v>0</v>
      </c>
      <c r="D72" s="39" t="n">
        <f aca="false">Болнични!D72</f>
        <v>0</v>
      </c>
      <c r="E72" s="38" t="n">
        <f aca="false">IF(ISERROR(VLOOKUP(Справки!$D72,информация!$B$2:$E$65536,2,FALSE())),"",VLOOKUP(Справки!$D72,информация!$B$2:$E$65536,2,FALSE()))</f>
        <v>0</v>
      </c>
      <c r="F72" s="38" t="n">
        <f aca="false">Болнични!E72</f>
        <v>0</v>
      </c>
      <c r="G72" s="38" t="n">
        <f aca="false">Болнични!F72</f>
        <v>0</v>
      </c>
      <c r="H72" s="38" t="n">
        <f aca="false">Болнични!G72</f>
        <v>0</v>
      </c>
      <c r="I72" s="38" t="n">
        <f aca="false">IF(ISERROR(VLOOKUP(Справки!$D72,информация!$B$2:$E$65536,3,FALSE())),"",VLOOKUP(Справки!$D72,информация!$B$2:$E$65536,3,FALSE()))</f>
        <v>0</v>
      </c>
      <c r="J72" s="38" t="n">
        <f aca="false">IF(ISERROR(VLOOKUP(Справки!$D72,информация!$B$2:$E$65536,4,FALSE())),"",VLOOKUP(Справки!$D72,информация!$B$2:$E$65536,4,FALSE()))</f>
        <v>0</v>
      </c>
      <c r="K72" s="38" t="n">
        <f aca="false">Болнични!H72</f>
        <v>0</v>
      </c>
      <c r="L72" s="38" t="str">
        <f aca="false">IF(LEN(K72)&lt;2,"",MID(K72,1,2))</f>
        <v/>
      </c>
      <c r="M72" s="38" t="n">
        <f aca="false">Болнични!J72</f>
        <v>0</v>
      </c>
      <c r="N72" s="38" t="n">
        <f aca="false">Болнични!K72</f>
        <v>0</v>
      </c>
      <c r="O72" s="38" t="n">
        <f aca="false">Болнични!L72</f>
        <v>0</v>
      </c>
      <c r="P72" s="38" t="n">
        <f aca="false">Болнични!M72</f>
        <v>0</v>
      </c>
      <c r="Q72" s="39" t="n">
        <f aca="false">Болнични!N72</f>
        <v>0</v>
      </c>
    </row>
    <row r="73" customFormat="false" ht="12.75" hidden="true" customHeight="false" outlineLevel="0" collapsed="false">
      <c r="A73" s="41" t="n">
        <f aca="false">Болнични!A73</f>
        <v>0</v>
      </c>
      <c r="B73" s="38" t="n">
        <f aca="false">Болнични!B73</f>
        <v>0</v>
      </c>
      <c r="C73" s="38" t="n">
        <f aca="false">Болнични!C73</f>
        <v>0</v>
      </c>
      <c r="D73" s="39" t="n">
        <f aca="false">Болнични!D73</f>
        <v>0</v>
      </c>
      <c r="E73" s="38" t="n">
        <f aca="false">IF(ISERROR(VLOOKUP(Справки!$D73,информация!$B$2:$E$65536,2,FALSE())),"",VLOOKUP(Справки!$D73,информация!$B$2:$E$65536,2,FALSE()))</f>
        <v>0</v>
      </c>
      <c r="F73" s="38" t="n">
        <f aca="false">Болнични!E73</f>
        <v>0</v>
      </c>
      <c r="G73" s="38" t="n">
        <f aca="false">Болнични!F73</f>
        <v>0</v>
      </c>
      <c r="H73" s="38" t="n">
        <f aca="false">Болнични!G73</f>
        <v>0</v>
      </c>
      <c r="I73" s="38" t="n">
        <f aca="false">IF(ISERROR(VLOOKUP(Справки!$D73,информация!$B$2:$E$65536,3,FALSE())),"",VLOOKUP(Справки!$D73,информация!$B$2:$E$65536,3,FALSE()))</f>
        <v>0</v>
      </c>
      <c r="J73" s="38" t="n">
        <f aca="false">IF(ISERROR(VLOOKUP(Справки!$D73,информация!$B$2:$E$65536,4,FALSE())),"",VLOOKUP(Справки!$D73,информация!$B$2:$E$65536,4,FALSE()))</f>
        <v>0</v>
      </c>
      <c r="K73" s="38" t="n">
        <f aca="false">Болнични!H73</f>
        <v>0</v>
      </c>
      <c r="L73" s="38" t="str">
        <f aca="false">IF(LEN(K73)&lt;2,"",MID(K73,1,2))</f>
        <v/>
      </c>
      <c r="M73" s="38" t="n">
        <f aca="false">Болнични!J73</f>
        <v>0</v>
      </c>
      <c r="N73" s="38" t="n">
        <f aca="false">Болнични!K73</f>
        <v>0</v>
      </c>
      <c r="O73" s="38" t="n">
        <f aca="false">Болнични!L73</f>
        <v>0</v>
      </c>
      <c r="P73" s="38" t="n">
        <f aca="false">Болнични!M73</f>
        <v>0</v>
      </c>
      <c r="Q73" s="39" t="n">
        <f aca="false">Болнични!N73</f>
        <v>0</v>
      </c>
    </row>
    <row r="74" customFormat="false" ht="12.75" hidden="true" customHeight="false" outlineLevel="0" collapsed="false">
      <c r="A74" s="41" t="n">
        <f aca="false">Болнични!A74</f>
        <v>0</v>
      </c>
      <c r="B74" s="38" t="n">
        <f aca="false">Болнични!B74</f>
        <v>0</v>
      </c>
      <c r="C74" s="38" t="n">
        <f aca="false">Болнични!C74</f>
        <v>0</v>
      </c>
      <c r="D74" s="39" t="n">
        <f aca="false">Болнични!D74</f>
        <v>0</v>
      </c>
      <c r="E74" s="38" t="n">
        <f aca="false">IF(ISERROR(VLOOKUP(Справки!$D74,информация!$B$2:$E$65536,2,FALSE())),"",VLOOKUP(Справки!$D74,информация!$B$2:$E$65536,2,FALSE()))</f>
        <v>0</v>
      </c>
      <c r="F74" s="38" t="n">
        <f aca="false">Болнични!E74</f>
        <v>0</v>
      </c>
      <c r="G74" s="38" t="n">
        <f aca="false">Болнични!F74</f>
        <v>0</v>
      </c>
      <c r="H74" s="38" t="n">
        <f aca="false">Болнични!G74</f>
        <v>0</v>
      </c>
      <c r="I74" s="38" t="n">
        <f aca="false">IF(ISERROR(VLOOKUP(Справки!$D74,информация!$B$2:$E$65536,3,FALSE())),"",VLOOKUP(Справки!$D74,информация!$B$2:$E$65536,3,FALSE()))</f>
        <v>0</v>
      </c>
      <c r="J74" s="38" t="n">
        <f aca="false">IF(ISERROR(VLOOKUP(Справки!$D74,информация!$B$2:$E$65536,4,FALSE())),"",VLOOKUP(Справки!$D74,информация!$B$2:$E$65536,4,FALSE()))</f>
        <v>0</v>
      </c>
      <c r="K74" s="38" t="n">
        <f aca="false">Болнични!H74</f>
        <v>0</v>
      </c>
      <c r="L74" s="38" t="str">
        <f aca="false">IF(LEN(K74)&lt;2,"",MID(K74,1,2))</f>
        <v/>
      </c>
      <c r="M74" s="38" t="n">
        <f aca="false">Болнични!J74</f>
        <v>0</v>
      </c>
      <c r="N74" s="38" t="n">
        <f aca="false">Болнични!K74</f>
        <v>0</v>
      </c>
      <c r="O74" s="38" t="n">
        <f aca="false">Болнични!L74</f>
        <v>0</v>
      </c>
      <c r="P74" s="38" t="n">
        <f aca="false">Болнични!M74</f>
        <v>0</v>
      </c>
      <c r="Q74" s="39" t="n">
        <f aca="false">Болнични!N74</f>
        <v>0</v>
      </c>
    </row>
    <row r="75" customFormat="false" ht="12.75" hidden="true" customHeight="false" outlineLevel="0" collapsed="false">
      <c r="A75" s="41" t="n">
        <f aca="false">Болнични!A75</f>
        <v>0</v>
      </c>
      <c r="B75" s="38" t="n">
        <f aca="false">Болнични!B75</f>
        <v>0</v>
      </c>
      <c r="C75" s="38" t="n">
        <f aca="false">Болнични!C75</f>
        <v>0</v>
      </c>
      <c r="D75" s="39" t="n">
        <f aca="false">Болнични!D75</f>
        <v>0</v>
      </c>
      <c r="E75" s="38" t="n">
        <f aca="false">IF(ISERROR(VLOOKUP(Справки!$D75,информация!$B$2:$E$65536,2,FALSE())),"",VLOOKUP(Справки!$D75,информация!$B$2:$E$65536,2,FALSE()))</f>
        <v>0</v>
      </c>
      <c r="F75" s="38" t="n">
        <f aca="false">Болнични!E75</f>
        <v>0</v>
      </c>
      <c r="G75" s="38" t="n">
        <f aca="false">Болнични!F75</f>
        <v>0</v>
      </c>
      <c r="H75" s="38" t="n">
        <f aca="false">Болнични!G75</f>
        <v>0</v>
      </c>
      <c r="I75" s="38" t="n">
        <f aca="false">IF(ISERROR(VLOOKUP(Справки!$D75,информация!$B$2:$E$65536,3,FALSE())),"",VLOOKUP(Справки!$D75,информация!$B$2:$E$65536,3,FALSE()))</f>
        <v>0</v>
      </c>
      <c r="J75" s="38" t="n">
        <f aca="false">IF(ISERROR(VLOOKUP(Справки!$D75,информация!$B$2:$E$65536,4,FALSE())),"",VLOOKUP(Справки!$D75,информация!$B$2:$E$65536,4,FALSE()))</f>
        <v>0</v>
      </c>
      <c r="K75" s="38" t="n">
        <f aca="false">Болнични!H75</f>
        <v>0</v>
      </c>
      <c r="L75" s="38" t="str">
        <f aca="false">IF(LEN(K75)&lt;2,"",MID(K75,1,2))</f>
        <v/>
      </c>
      <c r="M75" s="38" t="n">
        <f aca="false">Болнични!J75</f>
        <v>0</v>
      </c>
      <c r="N75" s="38" t="n">
        <f aca="false">Болнични!K75</f>
        <v>0</v>
      </c>
      <c r="O75" s="38" t="n">
        <f aca="false">Болнични!L75</f>
        <v>0</v>
      </c>
      <c r="P75" s="38" t="n">
        <f aca="false">Болнични!M75</f>
        <v>0</v>
      </c>
      <c r="Q75" s="39" t="n">
        <f aca="false">Болнични!N75</f>
        <v>0</v>
      </c>
    </row>
    <row r="76" customFormat="false" ht="12.75" hidden="true" customHeight="false" outlineLevel="0" collapsed="false">
      <c r="A76" s="41" t="n">
        <f aca="false">Болнични!A76</f>
        <v>0</v>
      </c>
      <c r="B76" s="38" t="n">
        <f aca="false">Болнични!B76</f>
        <v>0</v>
      </c>
      <c r="C76" s="38" t="n">
        <f aca="false">Болнични!C76</f>
        <v>0</v>
      </c>
      <c r="D76" s="39" t="n">
        <f aca="false">Болнични!D76</f>
        <v>0</v>
      </c>
      <c r="E76" s="38" t="n">
        <f aca="false">IF(ISERROR(VLOOKUP(Справки!$D76,информация!$B$2:$E$65536,2,FALSE())),"",VLOOKUP(Справки!$D76,информация!$B$2:$E$65536,2,FALSE()))</f>
        <v>0</v>
      </c>
      <c r="F76" s="38" t="n">
        <f aca="false">Болнични!E76</f>
        <v>0</v>
      </c>
      <c r="G76" s="38" t="n">
        <f aca="false">Болнични!F76</f>
        <v>0</v>
      </c>
      <c r="H76" s="38" t="n">
        <f aca="false">Болнични!G76</f>
        <v>0</v>
      </c>
      <c r="I76" s="38" t="n">
        <f aca="false">IF(ISERROR(VLOOKUP(Справки!$D76,информация!$B$2:$E$65536,3,FALSE())),"",VLOOKUP(Справки!$D76,информация!$B$2:$E$65536,3,FALSE()))</f>
        <v>0</v>
      </c>
      <c r="J76" s="38" t="n">
        <f aca="false">IF(ISERROR(VLOOKUP(Справки!$D76,информация!$B$2:$E$65536,4,FALSE())),"",VLOOKUP(Справки!$D76,информация!$B$2:$E$65536,4,FALSE()))</f>
        <v>0</v>
      </c>
      <c r="K76" s="38" t="n">
        <f aca="false">Болнични!H76</f>
        <v>0</v>
      </c>
      <c r="L76" s="38" t="str">
        <f aca="false">IF(LEN(K76)&lt;2,"",MID(K76,1,2))</f>
        <v/>
      </c>
      <c r="M76" s="38" t="n">
        <f aca="false">Болнични!J76</f>
        <v>0</v>
      </c>
      <c r="N76" s="38" t="n">
        <f aca="false">Болнични!K76</f>
        <v>0</v>
      </c>
      <c r="O76" s="38" t="n">
        <f aca="false">Болнични!L76</f>
        <v>0</v>
      </c>
      <c r="P76" s="38" t="n">
        <f aca="false">Болнични!M76</f>
        <v>0</v>
      </c>
      <c r="Q76" s="39" t="n">
        <f aca="false">Болнични!N76</f>
        <v>0</v>
      </c>
    </row>
    <row r="77" customFormat="false" ht="12.75" hidden="true" customHeight="false" outlineLevel="0" collapsed="false">
      <c r="A77" s="41" t="n">
        <f aca="false">Болнични!A77</f>
        <v>0</v>
      </c>
      <c r="B77" s="38" t="n">
        <f aca="false">Болнични!B77</f>
        <v>0</v>
      </c>
      <c r="C77" s="38" t="n">
        <f aca="false">Болнични!C77</f>
        <v>0</v>
      </c>
      <c r="D77" s="39" t="n">
        <f aca="false">Болнични!D77</f>
        <v>0</v>
      </c>
      <c r="E77" s="38" t="n">
        <f aca="false">IF(ISERROR(VLOOKUP(Справки!$D77,информация!$B$2:$E$65536,2,FALSE())),"",VLOOKUP(Справки!$D77,информация!$B$2:$E$65536,2,FALSE()))</f>
        <v>0</v>
      </c>
      <c r="F77" s="38" t="n">
        <f aca="false">Болнични!E77</f>
        <v>0</v>
      </c>
      <c r="G77" s="38" t="n">
        <f aca="false">Болнични!F77</f>
        <v>0</v>
      </c>
      <c r="H77" s="38" t="n">
        <f aca="false">Болнични!G77</f>
        <v>0</v>
      </c>
      <c r="I77" s="38" t="n">
        <f aca="false">IF(ISERROR(VLOOKUP(Справки!$D77,информация!$B$2:$E$65536,3,FALSE())),"",VLOOKUP(Справки!$D77,информация!$B$2:$E$65536,3,FALSE()))</f>
        <v>0</v>
      </c>
      <c r="J77" s="38" t="n">
        <f aca="false">IF(ISERROR(VLOOKUP(Справки!$D77,информация!$B$2:$E$65536,4,FALSE())),"",VLOOKUP(Справки!$D77,информация!$B$2:$E$65536,4,FALSE()))</f>
        <v>0</v>
      </c>
      <c r="K77" s="38" t="n">
        <f aca="false">Болнични!H77</f>
        <v>0</v>
      </c>
      <c r="L77" s="38" t="str">
        <f aca="false">IF(LEN(K77)&lt;2,"",MID(K77,1,2))</f>
        <v/>
      </c>
      <c r="M77" s="38" t="n">
        <f aca="false">Болнични!J77</f>
        <v>0</v>
      </c>
      <c r="N77" s="38" t="n">
        <f aca="false">Болнични!K77</f>
        <v>0</v>
      </c>
      <c r="O77" s="38" t="n">
        <f aca="false">Болнични!L77</f>
        <v>0</v>
      </c>
      <c r="P77" s="38" t="n">
        <f aca="false">Болнични!M77</f>
        <v>0</v>
      </c>
      <c r="Q77" s="39" t="n">
        <f aca="false">Болнични!N77</f>
        <v>0</v>
      </c>
    </row>
    <row r="78" customFormat="false" ht="12.75" hidden="true" customHeight="false" outlineLevel="0" collapsed="false">
      <c r="A78" s="41" t="n">
        <f aca="false">Болнични!A78</f>
        <v>0</v>
      </c>
      <c r="B78" s="38" t="n">
        <f aca="false">Болнични!B78</f>
        <v>0</v>
      </c>
      <c r="C78" s="38" t="n">
        <f aca="false">Болнични!C78</f>
        <v>0</v>
      </c>
      <c r="D78" s="39" t="n">
        <f aca="false">Болнични!D78</f>
        <v>0</v>
      </c>
      <c r="E78" s="38" t="n">
        <f aca="false">IF(ISERROR(VLOOKUP(Справки!$D78,информация!$B$2:$E$65536,2,FALSE())),"",VLOOKUP(Справки!$D78,информация!$B$2:$E$65536,2,FALSE()))</f>
        <v>0</v>
      </c>
      <c r="F78" s="38" t="n">
        <f aca="false">Болнични!E78</f>
        <v>0</v>
      </c>
      <c r="G78" s="38" t="n">
        <f aca="false">Болнични!F78</f>
        <v>0</v>
      </c>
      <c r="H78" s="38" t="n">
        <f aca="false">Болнични!G78</f>
        <v>0</v>
      </c>
      <c r="I78" s="38" t="n">
        <f aca="false">IF(ISERROR(VLOOKUP(Справки!$D78,информация!$B$2:$E$65536,3,FALSE())),"",VLOOKUP(Справки!$D78,информация!$B$2:$E$65536,3,FALSE()))</f>
        <v>0</v>
      </c>
      <c r="J78" s="38" t="n">
        <f aca="false">IF(ISERROR(VLOOKUP(Справки!$D78,информация!$B$2:$E$65536,4,FALSE())),"",VLOOKUP(Справки!$D78,информация!$B$2:$E$65536,4,FALSE()))</f>
        <v>0</v>
      </c>
      <c r="K78" s="38" t="n">
        <f aca="false">Болнични!H78</f>
        <v>0</v>
      </c>
      <c r="L78" s="38" t="str">
        <f aca="false">IF(LEN(K78)&lt;2,"",MID(K78,1,2))</f>
        <v/>
      </c>
      <c r="M78" s="38" t="n">
        <f aca="false">Болнични!J78</f>
        <v>0</v>
      </c>
      <c r="N78" s="38" t="n">
        <f aca="false">Болнични!K78</f>
        <v>0</v>
      </c>
      <c r="O78" s="38" t="n">
        <f aca="false">Болнични!L78</f>
        <v>0</v>
      </c>
      <c r="P78" s="38" t="n">
        <f aca="false">Болнични!M78</f>
        <v>0</v>
      </c>
      <c r="Q78" s="39" t="n">
        <f aca="false">Болнични!N78</f>
        <v>0</v>
      </c>
    </row>
    <row r="79" customFormat="false" ht="12.75" hidden="true" customHeight="false" outlineLevel="0" collapsed="false">
      <c r="A79" s="41" t="n">
        <f aca="false">Болнични!A79</f>
        <v>0</v>
      </c>
      <c r="B79" s="38" t="n">
        <f aca="false">Болнични!B79</f>
        <v>0</v>
      </c>
      <c r="C79" s="38" t="n">
        <f aca="false">Болнични!C79</f>
        <v>0</v>
      </c>
      <c r="D79" s="39" t="n">
        <f aca="false">Болнични!D79</f>
        <v>0</v>
      </c>
      <c r="E79" s="38" t="n">
        <f aca="false">IF(ISERROR(VLOOKUP(Справки!$D79,информация!$B$2:$E$65536,2,FALSE())),"",VLOOKUP(Справки!$D79,информация!$B$2:$E$65536,2,FALSE()))</f>
        <v>0</v>
      </c>
      <c r="F79" s="38" t="n">
        <f aca="false">Болнични!E79</f>
        <v>0</v>
      </c>
      <c r="G79" s="38" t="n">
        <f aca="false">Болнични!F79</f>
        <v>0</v>
      </c>
      <c r="H79" s="38" t="n">
        <f aca="false">Болнични!G79</f>
        <v>0</v>
      </c>
      <c r="I79" s="38" t="n">
        <f aca="false">IF(ISERROR(VLOOKUP(Справки!$D79,информация!$B$2:$E$65536,3,FALSE())),"",VLOOKUP(Справки!$D79,информация!$B$2:$E$65536,3,FALSE()))</f>
        <v>0</v>
      </c>
      <c r="J79" s="38" t="n">
        <f aca="false">IF(ISERROR(VLOOKUP(Справки!$D79,информация!$B$2:$E$65536,4,FALSE())),"",VLOOKUP(Справки!$D79,информация!$B$2:$E$65536,4,FALSE()))</f>
        <v>0</v>
      </c>
      <c r="K79" s="38" t="n">
        <f aca="false">Болнични!H79</f>
        <v>0</v>
      </c>
      <c r="L79" s="38" t="str">
        <f aca="false">IF(LEN(K79)&lt;2,"",MID(K79,1,2))</f>
        <v/>
      </c>
      <c r="M79" s="38" t="n">
        <f aca="false">Болнични!J79</f>
        <v>0</v>
      </c>
      <c r="N79" s="38" t="n">
        <f aca="false">Болнични!K79</f>
        <v>0</v>
      </c>
      <c r="O79" s="38" t="n">
        <f aca="false">Болнични!L79</f>
        <v>0</v>
      </c>
      <c r="P79" s="38" t="n">
        <f aca="false">Болнични!M79</f>
        <v>0</v>
      </c>
      <c r="Q79" s="39" t="n">
        <f aca="false">Болнични!N79</f>
        <v>0</v>
      </c>
    </row>
    <row r="80" customFormat="false" ht="12.75" hidden="true" customHeight="false" outlineLevel="0" collapsed="false">
      <c r="A80" s="41" t="n">
        <f aca="false">Болнични!A80</f>
        <v>0</v>
      </c>
      <c r="B80" s="38" t="n">
        <f aca="false">Болнични!B80</f>
        <v>0</v>
      </c>
      <c r="C80" s="38" t="n">
        <f aca="false">Болнични!C80</f>
        <v>0</v>
      </c>
      <c r="D80" s="39" t="n">
        <f aca="false">Болнични!D80</f>
        <v>0</v>
      </c>
      <c r="E80" s="38" t="n">
        <f aca="false">IF(ISERROR(VLOOKUP(Справки!$D80,информация!$B$2:$E$65536,2,FALSE())),"",VLOOKUP(Справки!$D80,информация!$B$2:$E$65536,2,FALSE()))</f>
        <v>0</v>
      </c>
      <c r="F80" s="38" t="n">
        <f aca="false">Болнични!E80</f>
        <v>0</v>
      </c>
      <c r="G80" s="38" t="n">
        <f aca="false">Болнични!F80</f>
        <v>0</v>
      </c>
      <c r="H80" s="38" t="n">
        <f aca="false">Болнични!G80</f>
        <v>0</v>
      </c>
      <c r="I80" s="38" t="n">
        <f aca="false">IF(ISERROR(VLOOKUP(Справки!$D80,информация!$B$2:$E$65536,3,FALSE())),"",VLOOKUP(Справки!$D80,информация!$B$2:$E$65536,3,FALSE()))</f>
        <v>0</v>
      </c>
      <c r="J80" s="38" t="n">
        <f aca="false">IF(ISERROR(VLOOKUP(Справки!$D80,информация!$B$2:$E$65536,4,FALSE())),"",VLOOKUP(Справки!$D80,информация!$B$2:$E$65536,4,FALSE()))</f>
        <v>0</v>
      </c>
      <c r="K80" s="38" t="n">
        <f aca="false">Болнични!H80</f>
        <v>0</v>
      </c>
      <c r="L80" s="38" t="str">
        <f aca="false">IF(LEN(K80)&lt;2,"",MID(K80,1,2))</f>
        <v/>
      </c>
      <c r="M80" s="38" t="n">
        <f aca="false">Болнични!J80</f>
        <v>0</v>
      </c>
      <c r="N80" s="38" t="n">
        <f aca="false">Болнични!K80</f>
        <v>0</v>
      </c>
      <c r="O80" s="38" t="n">
        <f aca="false">Болнични!L80</f>
        <v>0</v>
      </c>
      <c r="P80" s="38" t="n">
        <f aca="false">Болнични!M80</f>
        <v>0</v>
      </c>
      <c r="Q80" s="39" t="n">
        <f aca="false">Болнични!N80</f>
        <v>0</v>
      </c>
    </row>
    <row r="81" customFormat="false" ht="12.75" hidden="true" customHeight="false" outlineLevel="0" collapsed="false">
      <c r="A81" s="41" t="n">
        <f aca="false">Болнични!A81</f>
        <v>0</v>
      </c>
      <c r="B81" s="38" t="n">
        <f aca="false">Болнични!B81</f>
        <v>0</v>
      </c>
      <c r="C81" s="38" t="n">
        <f aca="false">Болнични!C81</f>
        <v>0</v>
      </c>
      <c r="D81" s="39" t="n">
        <f aca="false">Болнични!D81</f>
        <v>0</v>
      </c>
      <c r="E81" s="38" t="n">
        <f aca="false">IF(ISERROR(VLOOKUP(Справки!$D81,информация!$B$2:$E$65536,2,FALSE())),"",VLOOKUP(Справки!$D81,информация!$B$2:$E$65536,2,FALSE()))</f>
        <v>0</v>
      </c>
      <c r="F81" s="38" t="n">
        <f aca="false">Болнични!E81</f>
        <v>0</v>
      </c>
      <c r="G81" s="38" t="n">
        <f aca="false">Болнични!F81</f>
        <v>0</v>
      </c>
      <c r="H81" s="38" t="n">
        <f aca="false">Болнични!G81</f>
        <v>0</v>
      </c>
      <c r="I81" s="38" t="n">
        <f aca="false">IF(ISERROR(VLOOKUP(Справки!$D81,информация!$B$2:$E$65536,3,FALSE())),"",VLOOKUP(Справки!$D81,информация!$B$2:$E$65536,3,FALSE()))</f>
        <v>0</v>
      </c>
      <c r="J81" s="38" t="n">
        <f aca="false">IF(ISERROR(VLOOKUP(Справки!$D81,информация!$B$2:$E$65536,4,FALSE())),"",VLOOKUP(Справки!$D81,информация!$B$2:$E$65536,4,FALSE()))</f>
        <v>0</v>
      </c>
      <c r="K81" s="38" t="n">
        <f aca="false">Болнични!H81</f>
        <v>0</v>
      </c>
      <c r="L81" s="38" t="str">
        <f aca="false">IF(LEN(K81)&lt;2,"",MID(K81,1,2))</f>
        <v/>
      </c>
      <c r="M81" s="38" t="n">
        <f aca="false">Болнични!J81</f>
        <v>0</v>
      </c>
      <c r="N81" s="38" t="n">
        <f aca="false">Болнични!K81</f>
        <v>0</v>
      </c>
      <c r="O81" s="38" t="n">
        <f aca="false">Болнични!L81</f>
        <v>0</v>
      </c>
      <c r="P81" s="38" t="n">
        <f aca="false">Болнични!M81</f>
        <v>0</v>
      </c>
      <c r="Q81" s="39" t="n">
        <f aca="false">Болнични!N81</f>
        <v>0</v>
      </c>
    </row>
    <row r="82" customFormat="false" ht="12.75" hidden="true" customHeight="false" outlineLevel="0" collapsed="false">
      <c r="A82" s="41" t="n">
        <f aca="false">Болнични!A82</f>
        <v>0</v>
      </c>
      <c r="B82" s="38" t="n">
        <f aca="false">Болнични!B82</f>
        <v>0</v>
      </c>
      <c r="C82" s="38" t="n">
        <f aca="false">Болнични!C82</f>
        <v>0</v>
      </c>
      <c r="D82" s="39" t="n">
        <f aca="false">Болнични!D82</f>
        <v>0</v>
      </c>
      <c r="E82" s="38" t="n">
        <f aca="false">IF(ISERROR(VLOOKUP(Справки!$D82,информация!$B$2:$E$65536,2,FALSE())),"",VLOOKUP(Справки!$D82,информация!$B$2:$E$65536,2,FALSE()))</f>
        <v>0</v>
      </c>
      <c r="F82" s="38" t="n">
        <f aca="false">Болнични!E82</f>
        <v>0</v>
      </c>
      <c r="G82" s="38" t="n">
        <f aca="false">Болнични!F82</f>
        <v>0</v>
      </c>
      <c r="H82" s="38" t="n">
        <f aca="false">Болнични!G82</f>
        <v>0</v>
      </c>
      <c r="I82" s="38" t="n">
        <f aca="false">IF(ISERROR(VLOOKUP(Справки!$D82,информация!$B$2:$E$65536,3,FALSE())),"",VLOOKUP(Справки!$D82,информация!$B$2:$E$65536,3,FALSE()))</f>
        <v>0</v>
      </c>
      <c r="J82" s="38" t="n">
        <f aca="false">IF(ISERROR(VLOOKUP(Справки!$D82,информация!$B$2:$E$65536,4,FALSE())),"",VLOOKUP(Справки!$D82,информация!$B$2:$E$65536,4,FALSE()))</f>
        <v>0</v>
      </c>
      <c r="K82" s="38" t="n">
        <f aca="false">Болнични!H82</f>
        <v>0</v>
      </c>
      <c r="L82" s="38" t="str">
        <f aca="false">IF(LEN(K82)&lt;2,"",MID(K82,1,2))</f>
        <v/>
      </c>
      <c r="M82" s="38" t="n">
        <f aca="false">Болнични!J82</f>
        <v>0</v>
      </c>
      <c r="N82" s="38" t="n">
        <f aca="false">Болнични!K82</f>
        <v>0</v>
      </c>
      <c r="O82" s="38" t="n">
        <f aca="false">Болнични!L82</f>
        <v>0</v>
      </c>
      <c r="P82" s="38" t="n">
        <f aca="false">Болнични!M82</f>
        <v>0</v>
      </c>
      <c r="Q82" s="39" t="n">
        <f aca="false">Болнични!N82</f>
        <v>0</v>
      </c>
    </row>
    <row r="83" customFormat="false" ht="12.75" hidden="true" customHeight="false" outlineLevel="0" collapsed="false">
      <c r="A83" s="41" t="n">
        <f aca="false">Болнични!A83</f>
        <v>0</v>
      </c>
      <c r="B83" s="38" t="n">
        <f aca="false">Болнични!B83</f>
        <v>0</v>
      </c>
      <c r="C83" s="38" t="n">
        <f aca="false">Болнични!C83</f>
        <v>0</v>
      </c>
      <c r="D83" s="39" t="n">
        <f aca="false">Болнични!D83</f>
        <v>0</v>
      </c>
      <c r="E83" s="38" t="n">
        <f aca="false">IF(ISERROR(VLOOKUP(Справки!$D83,информация!$B$2:$E$65536,2,FALSE())),"",VLOOKUP(Справки!$D83,информация!$B$2:$E$65536,2,FALSE()))</f>
        <v>0</v>
      </c>
      <c r="F83" s="38" t="n">
        <f aca="false">Болнични!E83</f>
        <v>0</v>
      </c>
      <c r="G83" s="38" t="n">
        <f aca="false">Болнични!F83</f>
        <v>0</v>
      </c>
      <c r="H83" s="38" t="n">
        <f aca="false">Болнични!G83</f>
        <v>0</v>
      </c>
      <c r="I83" s="38" t="n">
        <f aca="false">IF(ISERROR(VLOOKUP(Справки!$D83,информация!$B$2:$E$65536,3,FALSE())),"",VLOOKUP(Справки!$D83,информация!$B$2:$E$65536,3,FALSE()))</f>
        <v>0</v>
      </c>
      <c r="J83" s="38" t="n">
        <f aca="false">IF(ISERROR(VLOOKUP(Справки!$D83,информация!$B$2:$E$65536,4,FALSE())),"",VLOOKUP(Справки!$D83,информация!$B$2:$E$65536,4,FALSE()))</f>
        <v>0</v>
      </c>
      <c r="K83" s="38" t="n">
        <f aca="false">Болнични!H83</f>
        <v>0</v>
      </c>
      <c r="L83" s="38" t="str">
        <f aca="false">IF(LEN(K83)&lt;2,"",MID(K83,1,2))</f>
        <v/>
      </c>
      <c r="M83" s="38" t="n">
        <f aca="false">Болнични!J83</f>
        <v>0</v>
      </c>
      <c r="N83" s="38" t="n">
        <f aca="false">Болнични!K83</f>
        <v>0</v>
      </c>
      <c r="O83" s="38" t="n">
        <f aca="false">Болнични!L83</f>
        <v>0</v>
      </c>
      <c r="P83" s="38" t="n">
        <f aca="false">Болнични!M83</f>
        <v>0</v>
      </c>
      <c r="Q83" s="39" t="n">
        <f aca="false">Болнични!N83</f>
        <v>0</v>
      </c>
    </row>
    <row r="84" customFormat="false" ht="12.75" hidden="true" customHeight="false" outlineLevel="0" collapsed="false">
      <c r="A84" s="41" t="n">
        <f aca="false">Болнични!A84</f>
        <v>0</v>
      </c>
      <c r="B84" s="38" t="n">
        <f aca="false">Болнични!B84</f>
        <v>0</v>
      </c>
      <c r="C84" s="38" t="n">
        <f aca="false">Болнични!C84</f>
        <v>0</v>
      </c>
      <c r="D84" s="39" t="n">
        <f aca="false">Болнични!D84</f>
        <v>0</v>
      </c>
      <c r="E84" s="38" t="n">
        <f aca="false">IF(ISERROR(VLOOKUP(Справки!$D84,информация!$B$2:$E$65536,2,FALSE())),"",VLOOKUP(Справки!$D84,информация!$B$2:$E$65536,2,FALSE()))</f>
        <v>0</v>
      </c>
      <c r="F84" s="38" t="n">
        <f aca="false">Болнични!E84</f>
        <v>0</v>
      </c>
      <c r="G84" s="38" t="n">
        <f aca="false">Болнични!F84</f>
        <v>0</v>
      </c>
      <c r="H84" s="38" t="n">
        <f aca="false">Болнични!G84</f>
        <v>0</v>
      </c>
      <c r="I84" s="38" t="n">
        <f aca="false">IF(ISERROR(VLOOKUP(Справки!$D84,информация!$B$2:$E$65536,3,FALSE())),"",VLOOKUP(Справки!$D84,информация!$B$2:$E$65536,3,FALSE()))</f>
        <v>0</v>
      </c>
      <c r="J84" s="38" t="n">
        <f aca="false">IF(ISERROR(VLOOKUP(Справки!$D84,информация!$B$2:$E$65536,4,FALSE())),"",VLOOKUP(Справки!$D84,информация!$B$2:$E$65536,4,FALSE()))</f>
        <v>0</v>
      </c>
      <c r="K84" s="38" t="n">
        <f aca="false">Болнични!H84</f>
        <v>0</v>
      </c>
      <c r="L84" s="38" t="str">
        <f aca="false">IF(LEN(K84)&lt;2,"",MID(K84,1,2))</f>
        <v/>
      </c>
      <c r="M84" s="38" t="n">
        <f aca="false">Болнични!J84</f>
        <v>0</v>
      </c>
      <c r="N84" s="38" t="n">
        <f aca="false">Болнични!K84</f>
        <v>0</v>
      </c>
      <c r="O84" s="38" t="n">
        <f aca="false">Болнични!L84</f>
        <v>0</v>
      </c>
      <c r="P84" s="38" t="n">
        <f aca="false">Болнични!M84</f>
        <v>0</v>
      </c>
      <c r="Q84" s="39" t="n">
        <f aca="false">Болнични!N84</f>
        <v>0</v>
      </c>
    </row>
    <row r="85" customFormat="false" ht="12.75" hidden="true" customHeight="false" outlineLevel="0" collapsed="false">
      <c r="A85" s="41" t="n">
        <f aca="false">Болнични!A85</f>
        <v>0</v>
      </c>
      <c r="B85" s="38" t="n">
        <f aca="false">Болнични!B85</f>
        <v>0</v>
      </c>
      <c r="C85" s="38" t="n">
        <f aca="false">Болнични!C85</f>
        <v>0</v>
      </c>
      <c r="D85" s="39" t="n">
        <f aca="false">Болнични!D85</f>
        <v>0</v>
      </c>
      <c r="E85" s="38" t="n">
        <f aca="false">IF(ISERROR(VLOOKUP(Справки!$D85,информация!$B$2:$E$65536,2,FALSE())),"",VLOOKUP(Справки!$D85,информация!$B$2:$E$65536,2,FALSE()))</f>
        <v>0</v>
      </c>
      <c r="F85" s="38" t="n">
        <f aca="false">Болнични!E85</f>
        <v>0</v>
      </c>
      <c r="G85" s="38" t="n">
        <f aca="false">Болнични!F85</f>
        <v>0</v>
      </c>
      <c r="H85" s="38" t="n">
        <f aca="false">Болнични!G85</f>
        <v>0</v>
      </c>
      <c r="I85" s="38" t="n">
        <f aca="false">IF(ISERROR(VLOOKUP(Справки!$D85,информация!$B$2:$E$65536,3,FALSE())),"",VLOOKUP(Справки!$D85,информация!$B$2:$E$65536,3,FALSE()))</f>
        <v>0</v>
      </c>
      <c r="J85" s="38" t="n">
        <f aca="false">IF(ISERROR(VLOOKUP(Справки!$D85,информация!$B$2:$E$65536,4,FALSE())),"",VLOOKUP(Справки!$D85,информация!$B$2:$E$65536,4,FALSE()))</f>
        <v>0</v>
      </c>
      <c r="K85" s="38" t="n">
        <f aca="false">Болнични!H85</f>
        <v>0</v>
      </c>
      <c r="L85" s="38" t="str">
        <f aca="false">IF(LEN(K85)&lt;2,"",MID(K85,1,2))</f>
        <v/>
      </c>
      <c r="M85" s="38" t="n">
        <f aca="false">Болнични!J85</f>
        <v>0</v>
      </c>
      <c r="N85" s="38" t="n">
        <f aca="false">Болнични!K85</f>
        <v>0</v>
      </c>
      <c r="O85" s="38" t="n">
        <f aca="false">Болнични!L85</f>
        <v>0</v>
      </c>
      <c r="P85" s="38" t="n">
        <f aca="false">Болнични!M85</f>
        <v>0</v>
      </c>
      <c r="Q85" s="39" t="n">
        <f aca="false">Болнични!N85</f>
        <v>0</v>
      </c>
    </row>
    <row r="86" customFormat="false" ht="12.75" hidden="true" customHeight="false" outlineLevel="0" collapsed="false">
      <c r="A86" s="41" t="n">
        <f aca="false">Болнични!A86</f>
        <v>0</v>
      </c>
      <c r="B86" s="38" t="n">
        <f aca="false">Болнични!B86</f>
        <v>0</v>
      </c>
      <c r="C86" s="38" t="n">
        <f aca="false">Болнични!C86</f>
        <v>0</v>
      </c>
      <c r="D86" s="39" t="n">
        <f aca="false">Болнични!D86</f>
        <v>0</v>
      </c>
      <c r="E86" s="38" t="n">
        <f aca="false">IF(ISERROR(VLOOKUP(Справки!$D86,информация!$B$2:$E$65536,2,FALSE())),"",VLOOKUP(Справки!$D86,информация!$B$2:$E$65536,2,FALSE()))</f>
        <v>0</v>
      </c>
      <c r="F86" s="38" t="n">
        <f aca="false">Болнични!E86</f>
        <v>0</v>
      </c>
      <c r="G86" s="38" t="n">
        <f aca="false">Болнични!F86</f>
        <v>0</v>
      </c>
      <c r="H86" s="38" t="n">
        <f aca="false">Болнични!G86</f>
        <v>0</v>
      </c>
      <c r="I86" s="38" t="n">
        <f aca="false">IF(ISERROR(VLOOKUP(Справки!$D86,информация!$B$2:$E$65536,3,FALSE())),"",VLOOKUP(Справки!$D86,информация!$B$2:$E$65536,3,FALSE()))</f>
        <v>0</v>
      </c>
      <c r="J86" s="38" t="n">
        <f aca="false">IF(ISERROR(VLOOKUP(Справки!$D86,информация!$B$2:$E$65536,4,FALSE())),"",VLOOKUP(Справки!$D86,информация!$B$2:$E$65536,4,FALSE()))</f>
        <v>0</v>
      </c>
      <c r="K86" s="38" t="n">
        <f aca="false">Болнични!H86</f>
        <v>0</v>
      </c>
      <c r="L86" s="38" t="str">
        <f aca="false">IF(LEN(K86)&lt;2,"",MID(K86,1,2))</f>
        <v/>
      </c>
      <c r="M86" s="38" t="n">
        <f aca="false">Болнични!J86</f>
        <v>0</v>
      </c>
      <c r="N86" s="38" t="n">
        <f aca="false">Болнични!K86</f>
        <v>0</v>
      </c>
      <c r="O86" s="38" t="n">
        <f aca="false">Болнични!L86</f>
        <v>0</v>
      </c>
      <c r="P86" s="38" t="n">
        <f aca="false">Болнични!M86</f>
        <v>0</v>
      </c>
      <c r="Q86" s="39" t="n">
        <f aca="false">Болнични!N86</f>
        <v>0</v>
      </c>
    </row>
    <row r="87" customFormat="false" ht="12.75" hidden="true" customHeight="false" outlineLevel="0" collapsed="false">
      <c r="A87" s="41" t="n">
        <f aca="false">Болнични!A87</f>
        <v>0</v>
      </c>
      <c r="B87" s="38" t="n">
        <f aca="false">Болнични!B87</f>
        <v>0</v>
      </c>
      <c r="C87" s="38" t="n">
        <f aca="false">Болнични!C87</f>
        <v>0</v>
      </c>
      <c r="D87" s="39" t="n">
        <f aca="false">Болнични!D87</f>
        <v>0</v>
      </c>
      <c r="E87" s="38" t="n">
        <f aca="false">IF(ISERROR(VLOOKUP(Справки!$D87,информация!$B$2:$E$65536,2,FALSE())),"",VLOOKUP(Справки!$D87,информация!$B$2:$E$65536,2,FALSE()))</f>
        <v>0</v>
      </c>
      <c r="F87" s="38" t="n">
        <f aca="false">Болнични!E87</f>
        <v>0</v>
      </c>
      <c r="G87" s="38" t="n">
        <f aca="false">Болнични!F87</f>
        <v>0</v>
      </c>
      <c r="H87" s="38" t="n">
        <f aca="false">Болнични!G87</f>
        <v>0</v>
      </c>
      <c r="I87" s="38" t="n">
        <f aca="false">IF(ISERROR(VLOOKUP(Справки!$D87,информация!$B$2:$E$65536,3,FALSE())),"",VLOOKUP(Справки!$D87,информация!$B$2:$E$65536,3,FALSE()))</f>
        <v>0</v>
      </c>
      <c r="J87" s="38" t="n">
        <f aca="false">IF(ISERROR(VLOOKUP(Справки!$D87,информация!$B$2:$E$65536,4,FALSE())),"",VLOOKUP(Справки!$D87,информация!$B$2:$E$65536,4,FALSE()))</f>
        <v>0</v>
      </c>
      <c r="K87" s="38" t="n">
        <f aca="false">Болнични!H87</f>
        <v>0</v>
      </c>
      <c r="L87" s="38" t="str">
        <f aca="false">IF(LEN(K87)&lt;2,"",MID(K87,1,2))</f>
        <v/>
      </c>
      <c r="M87" s="38" t="n">
        <f aca="false">Болнични!J87</f>
        <v>0</v>
      </c>
      <c r="N87" s="38" t="n">
        <f aca="false">Болнични!K87</f>
        <v>0</v>
      </c>
      <c r="O87" s="38" t="n">
        <f aca="false">Болнични!L87</f>
        <v>0</v>
      </c>
      <c r="P87" s="38" t="n">
        <f aca="false">Болнични!M87</f>
        <v>0</v>
      </c>
      <c r="Q87" s="39" t="n">
        <f aca="false">Болнични!N87</f>
        <v>0</v>
      </c>
    </row>
    <row r="88" customFormat="false" ht="12.75" hidden="true" customHeight="false" outlineLevel="0" collapsed="false">
      <c r="A88" s="41" t="n">
        <f aca="false">Болнични!A88</f>
        <v>0</v>
      </c>
      <c r="B88" s="38" t="n">
        <f aca="false">Болнични!B88</f>
        <v>0</v>
      </c>
      <c r="C88" s="38" t="n">
        <f aca="false">Болнични!C88</f>
        <v>0</v>
      </c>
      <c r="D88" s="39" t="n">
        <f aca="false">Болнични!D88</f>
        <v>0</v>
      </c>
      <c r="E88" s="38" t="n">
        <f aca="false">IF(ISERROR(VLOOKUP(Справки!$D88,информация!$B$2:$E$65536,2,FALSE())),"",VLOOKUP(Справки!$D88,информация!$B$2:$E$65536,2,FALSE()))</f>
        <v>0</v>
      </c>
      <c r="F88" s="38" t="n">
        <f aca="false">Болнични!E88</f>
        <v>0</v>
      </c>
      <c r="G88" s="38" t="n">
        <f aca="false">Болнични!F88</f>
        <v>0</v>
      </c>
      <c r="H88" s="38" t="n">
        <f aca="false">Болнични!G88</f>
        <v>0</v>
      </c>
      <c r="I88" s="38" t="n">
        <f aca="false">IF(ISERROR(VLOOKUP(Справки!$D88,информация!$B$2:$E$65536,3,FALSE())),"",VLOOKUP(Справки!$D88,информация!$B$2:$E$65536,3,FALSE()))</f>
        <v>0</v>
      </c>
      <c r="J88" s="38" t="n">
        <f aca="false">IF(ISERROR(VLOOKUP(Справки!$D88,информация!$B$2:$E$65536,4,FALSE())),"",VLOOKUP(Справки!$D88,информация!$B$2:$E$65536,4,FALSE()))</f>
        <v>0</v>
      </c>
      <c r="K88" s="38" t="n">
        <f aca="false">Болнични!H88</f>
        <v>0</v>
      </c>
      <c r="L88" s="38" t="str">
        <f aca="false">IF(LEN(K88)&lt;2,"",MID(K88,1,2))</f>
        <v/>
      </c>
      <c r="M88" s="38" t="n">
        <f aca="false">Болнични!J88</f>
        <v>0</v>
      </c>
      <c r="N88" s="38" t="n">
        <f aca="false">Болнични!K88</f>
        <v>0</v>
      </c>
      <c r="O88" s="38" t="n">
        <f aca="false">Болнични!L88</f>
        <v>0</v>
      </c>
      <c r="P88" s="38" t="n">
        <f aca="false">Болнични!M88</f>
        <v>0</v>
      </c>
      <c r="Q88" s="39" t="n">
        <f aca="false">Болнични!N88</f>
        <v>0</v>
      </c>
    </row>
    <row r="89" customFormat="false" ht="12.75" hidden="true" customHeight="false" outlineLevel="0" collapsed="false">
      <c r="A89" s="41" t="n">
        <f aca="false">Болнични!A89</f>
        <v>0</v>
      </c>
      <c r="B89" s="38" t="n">
        <f aca="false">Болнични!B89</f>
        <v>0</v>
      </c>
      <c r="C89" s="38" t="n">
        <f aca="false">Болнични!C89</f>
        <v>0</v>
      </c>
      <c r="D89" s="39" t="n">
        <f aca="false">Болнични!D89</f>
        <v>0</v>
      </c>
      <c r="E89" s="38" t="n">
        <f aca="false">IF(ISERROR(VLOOKUP(Справки!$D89,информация!$B$2:$E$65536,2,FALSE())),"",VLOOKUP(Справки!$D89,информация!$B$2:$E$65536,2,FALSE()))</f>
        <v>0</v>
      </c>
      <c r="F89" s="38" t="n">
        <f aca="false">Болнични!E89</f>
        <v>0</v>
      </c>
      <c r="G89" s="38" t="n">
        <f aca="false">Болнични!F89</f>
        <v>0</v>
      </c>
      <c r="H89" s="38" t="n">
        <f aca="false">Болнични!G89</f>
        <v>0</v>
      </c>
      <c r="I89" s="38" t="n">
        <f aca="false">IF(ISERROR(VLOOKUP(Справки!$D89,информация!$B$2:$E$65536,3,FALSE())),"",VLOOKUP(Справки!$D89,информация!$B$2:$E$65536,3,FALSE()))</f>
        <v>0</v>
      </c>
      <c r="J89" s="38" t="n">
        <f aca="false">IF(ISERROR(VLOOKUP(Справки!$D89,информация!$B$2:$E$65536,4,FALSE())),"",VLOOKUP(Справки!$D89,информация!$B$2:$E$65536,4,FALSE()))</f>
        <v>0</v>
      </c>
      <c r="K89" s="38" t="n">
        <f aca="false">Болнични!H89</f>
        <v>0</v>
      </c>
      <c r="L89" s="38" t="str">
        <f aca="false">IF(LEN(K89)&lt;2,"",MID(K89,1,2))</f>
        <v/>
      </c>
      <c r="M89" s="38" t="n">
        <f aca="false">Болнични!J89</f>
        <v>0</v>
      </c>
      <c r="N89" s="38" t="n">
        <f aca="false">Болнични!K89</f>
        <v>0</v>
      </c>
      <c r="O89" s="38" t="n">
        <f aca="false">Болнични!L89</f>
        <v>0</v>
      </c>
      <c r="P89" s="38" t="n">
        <f aca="false">Болнични!M89</f>
        <v>0</v>
      </c>
      <c r="Q89" s="39" t="n">
        <f aca="false">Болнични!N89</f>
        <v>0</v>
      </c>
    </row>
    <row r="90" customFormat="false" ht="12.75" hidden="true" customHeight="false" outlineLevel="0" collapsed="false">
      <c r="A90" s="41" t="n">
        <f aca="false">Болнични!A90</f>
        <v>0</v>
      </c>
      <c r="B90" s="38" t="n">
        <f aca="false">Болнични!B90</f>
        <v>0</v>
      </c>
      <c r="C90" s="38" t="n">
        <f aca="false">Болнични!C90</f>
        <v>0</v>
      </c>
      <c r="D90" s="39" t="n">
        <f aca="false">Болнични!D90</f>
        <v>0</v>
      </c>
      <c r="E90" s="38" t="n">
        <f aca="false">IF(ISERROR(VLOOKUP(Справки!$D90,информация!$B$2:$E$65536,2,FALSE())),"",VLOOKUP(Справки!$D90,информация!$B$2:$E$65536,2,FALSE()))</f>
        <v>0</v>
      </c>
      <c r="F90" s="38" t="n">
        <f aca="false">Болнични!E90</f>
        <v>0</v>
      </c>
      <c r="G90" s="38" t="n">
        <f aca="false">Болнични!F90</f>
        <v>0</v>
      </c>
      <c r="H90" s="38" t="n">
        <f aca="false">Болнични!G90</f>
        <v>0</v>
      </c>
      <c r="I90" s="38" t="n">
        <f aca="false">IF(ISERROR(VLOOKUP(Справки!$D90,информация!$B$2:$E$65536,3,FALSE())),"",VLOOKUP(Справки!$D90,информация!$B$2:$E$65536,3,FALSE()))</f>
        <v>0</v>
      </c>
      <c r="J90" s="38" t="n">
        <f aca="false">IF(ISERROR(VLOOKUP(Справки!$D90,информация!$B$2:$E$65536,4,FALSE())),"",VLOOKUP(Справки!$D90,информация!$B$2:$E$65536,4,FALSE()))</f>
        <v>0</v>
      </c>
      <c r="K90" s="38" t="n">
        <f aca="false">Болнични!H90</f>
        <v>0</v>
      </c>
      <c r="L90" s="38" t="str">
        <f aca="false">IF(LEN(K90)&lt;2,"",MID(K90,1,2))</f>
        <v/>
      </c>
      <c r="M90" s="38" t="n">
        <f aca="false">Болнични!J90</f>
        <v>0</v>
      </c>
      <c r="N90" s="38" t="n">
        <f aca="false">Болнични!K90</f>
        <v>0</v>
      </c>
      <c r="O90" s="38" t="n">
        <f aca="false">Болнични!L90</f>
        <v>0</v>
      </c>
      <c r="P90" s="38" t="n">
        <f aca="false">Болнични!M90</f>
        <v>0</v>
      </c>
      <c r="Q90" s="39" t="n">
        <f aca="false">Болнични!N90</f>
        <v>0</v>
      </c>
    </row>
    <row r="91" customFormat="false" ht="12.75" hidden="true" customHeight="false" outlineLevel="0" collapsed="false">
      <c r="A91" s="41" t="n">
        <f aca="false">Болнични!A91</f>
        <v>0</v>
      </c>
      <c r="B91" s="38" t="n">
        <f aca="false">Болнични!B91</f>
        <v>0</v>
      </c>
      <c r="C91" s="38" t="n">
        <f aca="false">Болнични!C91</f>
        <v>0</v>
      </c>
      <c r="D91" s="39" t="n">
        <f aca="false">Болнични!D91</f>
        <v>0</v>
      </c>
      <c r="E91" s="38" t="n">
        <f aca="false">IF(ISERROR(VLOOKUP(Справки!$D91,информация!$B$2:$E$65536,2,FALSE())),"",VLOOKUP(Справки!$D91,информация!$B$2:$E$65536,2,FALSE()))</f>
        <v>0</v>
      </c>
      <c r="F91" s="38" t="n">
        <f aca="false">Болнични!E91</f>
        <v>0</v>
      </c>
      <c r="G91" s="38" t="n">
        <f aca="false">Болнични!F91</f>
        <v>0</v>
      </c>
      <c r="H91" s="38" t="n">
        <f aca="false">Болнични!G91</f>
        <v>0</v>
      </c>
      <c r="I91" s="38" t="n">
        <f aca="false">IF(ISERROR(VLOOKUP(Справки!$D91,информация!$B$2:$E$65536,3,FALSE())),"",VLOOKUP(Справки!$D91,информация!$B$2:$E$65536,3,FALSE()))</f>
        <v>0</v>
      </c>
      <c r="J91" s="38" t="n">
        <f aca="false">IF(ISERROR(VLOOKUP(Справки!$D91,информация!$B$2:$E$65536,4,FALSE())),"",VLOOKUP(Справки!$D91,информация!$B$2:$E$65536,4,FALSE()))</f>
        <v>0</v>
      </c>
      <c r="K91" s="38" t="n">
        <f aca="false">Болнични!H91</f>
        <v>0</v>
      </c>
      <c r="L91" s="38" t="str">
        <f aca="false">IF(LEN(K91)&lt;2,"",MID(K91,1,2))</f>
        <v/>
      </c>
      <c r="M91" s="38" t="n">
        <f aca="false">Болнични!J91</f>
        <v>0</v>
      </c>
      <c r="N91" s="38" t="n">
        <f aca="false">Болнични!K91</f>
        <v>0</v>
      </c>
      <c r="O91" s="38" t="n">
        <f aca="false">Болнични!L91</f>
        <v>0</v>
      </c>
      <c r="P91" s="38" t="n">
        <f aca="false">Болнични!M91</f>
        <v>0</v>
      </c>
      <c r="Q91" s="39" t="n">
        <f aca="false">Болнични!N91</f>
        <v>0</v>
      </c>
    </row>
    <row r="92" customFormat="false" ht="12.75" hidden="true" customHeight="false" outlineLevel="0" collapsed="false">
      <c r="A92" s="41" t="n">
        <f aca="false">Болнични!A92</f>
        <v>0</v>
      </c>
      <c r="B92" s="38" t="n">
        <f aca="false">Болнични!B92</f>
        <v>0</v>
      </c>
      <c r="C92" s="38" t="n">
        <f aca="false">Болнични!C92</f>
        <v>0</v>
      </c>
      <c r="D92" s="39" t="n">
        <f aca="false">Болнични!D92</f>
        <v>0</v>
      </c>
      <c r="E92" s="38" t="n">
        <f aca="false">IF(ISERROR(VLOOKUP(Справки!$D92,информация!$B$2:$E$65536,2,FALSE())),"",VLOOKUP(Справки!$D92,информация!$B$2:$E$65536,2,FALSE()))</f>
        <v>0</v>
      </c>
      <c r="F92" s="38" t="n">
        <f aca="false">Болнични!E92</f>
        <v>0</v>
      </c>
      <c r="G92" s="38" t="n">
        <f aca="false">Болнични!F92</f>
        <v>0</v>
      </c>
      <c r="H92" s="38" t="n">
        <f aca="false">Болнични!G92</f>
        <v>0</v>
      </c>
      <c r="I92" s="38" t="n">
        <f aca="false">IF(ISERROR(VLOOKUP(Справки!$D92,информация!$B$2:$E$65536,3,FALSE())),"",VLOOKUP(Справки!$D92,информация!$B$2:$E$65536,3,FALSE()))</f>
        <v>0</v>
      </c>
      <c r="J92" s="38" t="n">
        <f aca="false">IF(ISERROR(VLOOKUP(Справки!$D92,информация!$B$2:$E$65536,4,FALSE())),"",VLOOKUP(Справки!$D92,информация!$B$2:$E$65536,4,FALSE()))</f>
        <v>0</v>
      </c>
      <c r="K92" s="38" t="n">
        <f aca="false">Болнични!H92</f>
        <v>0</v>
      </c>
      <c r="L92" s="38" t="str">
        <f aca="false">IF(LEN(K92)&lt;2,"",MID(K92,1,2))</f>
        <v/>
      </c>
      <c r="M92" s="38" t="n">
        <f aca="false">Болнични!J92</f>
        <v>0</v>
      </c>
      <c r="N92" s="38" t="n">
        <f aca="false">Болнични!K92</f>
        <v>0</v>
      </c>
      <c r="O92" s="38" t="n">
        <f aca="false">Болнични!L92</f>
        <v>0</v>
      </c>
      <c r="P92" s="38" t="n">
        <f aca="false">Болнични!M92</f>
        <v>0</v>
      </c>
      <c r="Q92" s="39" t="n">
        <f aca="false">Болнични!N92</f>
        <v>0</v>
      </c>
    </row>
    <row r="93" customFormat="false" ht="12.75" hidden="true" customHeight="false" outlineLevel="0" collapsed="false">
      <c r="A93" s="41" t="n">
        <f aca="false">Болнични!A93</f>
        <v>0</v>
      </c>
      <c r="B93" s="38" t="n">
        <f aca="false">Болнични!B93</f>
        <v>0</v>
      </c>
      <c r="C93" s="38" t="n">
        <f aca="false">Болнични!C93</f>
        <v>0</v>
      </c>
      <c r="D93" s="39" t="n">
        <f aca="false">Болнични!D93</f>
        <v>0</v>
      </c>
      <c r="E93" s="38" t="n">
        <f aca="false">IF(ISERROR(VLOOKUP(Справки!$D93,информация!$B$2:$E$65536,2,FALSE())),"",VLOOKUP(Справки!$D93,информация!$B$2:$E$65536,2,FALSE()))</f>
        <v>0</v>
      </c>
      <c r="F93" s="38" t="n">
        <f aca="false">Болнични!E93</f>
        <v>0</v>
      </c>
      <c r="G93" s="38" t="n">
        <f aca="false">Болнични!F93</f>
        <v>0</v>
      </c>
      <c r="H93" s="38" t="n">
        <f aca="false">Болнични!G93</f>
        <v>0</v>
      </c>
      <c r="I93" s="38" t="n">
        <f aca="false">IF(ISERROR(VLOOKUP(Справки!$D93,информация!$B$2:$E$65536,3,FALSE())),"",VLOOKUP(Справки!$D93,информация!$B$2:$E$65536,3,FALSE()))</f>
        <v>0</v>
      </c>
      <c r="J93" s="38" t="n">
        <f aca="false">IF(ISERROR(VLOOKUP(Справки!$D93,информация!$B$2:$E$65536,4,FALSE())),"",VLOOKUP(Справки!$D93,информация!$B$2:$E$65536,4,FALSE()))</f>
        <v>0</v>
      </c>
      <c r="K93" s="38" t="n">
        <f aca="false">Болнични!H93</f>
        <v>0</v>
      </c>
      <c r="L93" s="38" t="str">
        <f aca="false">IF(LEN(K93)&lt;2,"",MID(K93,1,2))</f>
        <v/>
      </c>
      <c r="M93" s="38" t="n">
        <f aca="false">Болнични!J93</f>
        <v>0</v>
      </c>
      <c r="N93" s="38" t="n">
        <f aca="false">Болнични!K93</f>
        <v>0</v>
      </c>
      <c r="O93" s="38" t="n">
        <f aca="false">Болнични!L93</f>
        <v>0</v>
      </c>
      <c r="P93" s="38" t="n">
        <f aca="false">Болнични!M93</f>
        <v>0</v>
      </c>
      <c r="Q93" s="39" t="n">
        <f aca="false">Болнични!N93</f>
        <v>0</v>
      </c>
    </row>
    <row r="94" customFormat="false" ht="12.75" hidden="true" customHeight="false" outlineLevel="0" collapsed="false">
      <c r="A94" s="41" t="n">
        <f aca="false">Болнични!A94</f>
        <v>0</v>
      </c>
      <c r="B94" s="38" t="n">
        <f aca="false">Болнични!B94</f>
        <v>0</v>
      </c>
      <c r="C94" s="38" t="n">
        <f aca="false">Болнични!C94</f>
        <v>0</v>
      </c>
      <c r="D94" s="39" t="n">
        <f aca="false">Болнични!D94</f>
        <v>0</v>
      </c>
      <c r="E94" s="38" t="n">
        <f aca="false">IF(ISERROR(VLOOKUP(Справки!$D94,информация!$B$2:$E$65536,2,FALSE())),"",VLOOKUP(Справки!$D94,информация!$B$2:$E$65536,2,FALSE()))</f>
        <v>0</v>
      </c>
      <c r="F94" s="38" t="n">
        <f aca="false">Болнични!E94</f>
        <v>0</v>
      </c>
      <c r="G94" s="38" t="n">
        <f aca="false">Болнични!F94</f>
        <v>0</v>
      </c>
      <c r="H94" s="38" t="n">
        <f aca="false">Болнични!G94</f>
        <v>0</v>
      </c>
      <c r="I94" s="38" t="n">
        <f aca="false">IF(ISERROR(VLOOKUP(Справки!$D94,информация!$B$2:$E$65536,3,FALSE())),"",VLOOKUP(Справки!$D94,информация!$B$2:$E$65536,3,FALSE()))</f>
        <v>0</v>
      </c>
      <c r="J94" s="38" t="n">
        <f aca="false">IF(ISERROR(VLOOKUP(Справки!$D94,информация!$B$2:$E$65536,4,FALSE())),"",VLOOKUP(Справки!$D94,информация!$B$2:$E$65536,4,FALSE()))</f>
        <v>0</v>
      </c>
      <c r="K94" s="38" t="n">
        <f aca="false">Болнични!H94</f>
        <v>0</v>
      </c>
      <c r="L94" s="38" t="str">
        <f aca="false">IF(LEN(K94)&lt;2,"",MID(K94,1,2))</f>
        <v/>
      </c>
      <c r="M94" s="38" t="n">
        <f aca="false">Болнични!J94</f>
        <v>0</v>
      </c>
      <c r="N94" s="38" t="n">
        <f aca="false">Болнични!K94</f>
        <v>0</v>
      </c>
      <c r="O94" s="38" t="n">
        <f aca="false">Болнични!L94</f>
        <v>0</v>
      </c>
      <c r="P94" s="38" t="n">
        <f aca="false">Болнични!M94</f>
        <v>0</v>
      </c>
      <c r="Q94" s="39" t="n">
        <f aca="false">Болнични!N94</f>
        <v>0</v>
      </c>
    </row>
    <row r="95" customFormat="false" ht="12.75" hidden="true" customHeight="false" outlineLevel="0" collapsed="false">
      <c r="A95" s="41" t="n">
        <f aca="false">Болнични!A95</f>
        <v>0</v>
      </c>
      <c r="B95" s="38" t="n">
        <f aca="false">Болнични!B95</f>
        <v>0</v>
      </c>
      <c r="C95" s="38" t="n">
        <f aca="false">Болнични!C95</f>
        <v>0</v>
      </c>
      <c r="D95" s="39" t="n">
        <f aca="false">Болнични!D95</f>
        <v>0</v>
      </c>
      <c r="E95" s="38" t="n">
        <f aca="false">IF(ISERROR(VLOOKUP(Справки!$D95,информация!$B$2:$E$65536,2,FALSE())),"",VLOOKUP(Справки!$D95,информация!$B$2:$E$65536,2,FALSE()))</f>
        <v>0</v>
      </c>
      <c r="F95" s="38" t="n">
        <f aca="false">Болнични!E95</f>
        <v>0</v>
      </c>
      <c r="G95" s="38" t="n">
        <f aca="false">Болнични!F95</f>
        <v>0</v>
      </c>
      <c r="H95" s="38" t="n">
        <f aca="false">Болнични!G95</f>
        <v>0</v>
      </c>
      <c r="I95" s="38" t="n">
        <f aca="false">IF(ISERROR(VLOOKUP(Справки!$D95,информация!$B$2:$E$65536,3,FALSE())),"",VLOOKUP(Справки!$D95,информация!$B$2:$E$65536,3,FALSE()))</f>
        <v>0</v>
      </c>
      <c r="J95" s="38" t="n">
        <f aca="false">IF(ISERROR(VLOOKUP(Справки!$D95,информация!$B$2:$E$65536,4,FALSE())),"",VLOOKUP(Справки!$D95,информация!$B$2:$E$65536,4,FALSE()))</f>
        <v>0</v>
      </c>
      <c r="K95" s="38" t="n">
        <f aca="false">Болнични!H95</f>
        <v>0</v>
      </c>
      <c r="L95" s="38" t="str">
        <f aca="false">IF(LEN(K95)&lt;2,"",MID(K95,1,2))</f>
        <v/>
      </c>
      <c r="M95" s="38" t="n">
        <f aca="false">Болнични!J95</f>
        <v>0</v>
      </c>
      <c r="N95" s="38" t="n">
        <f aca="false">Болнични!K95</f>
        <v>0</v>
      </c>
      <c r="O95" s="38" t="n">
        <f aca="false">Болнични!L95</f>
        <v>0</v>
      </c>
      <c r="P95" s="38" t="n">
        <f aca="false">Болнични!M95</f>
        <v>0</v>
      </c>
      <c r="Q95" s="39" t="n">
        <f aca="false">Болнични!N95</f>
        <v>0</v>
      </c>
    </row>
    <row r="96" customFormat="false" ht="12.75" hidden="true" customHeight="false" outlineLevel="0" collapsed="false">
      <c r="A96" s="41" t="n">
        <f aca="false">Болнични!A96</f>
        <v>0</v>
      </c>
      <c r="B96" s="38" t="n">
        <f aca="false">Болнични!B96</f>
        <v>0</v>
      </c>
      <c r="C96" s="38" t="n">
        <f aca="false">Болнични!C96</f>
        <v>0</v>
      </c>
      <c r="D96" s="39" t="n">
        <f aca="false">Болнични!D96</f>
        <v>0</v>
      </c>
      <c r="E96" s="38" t="n">
        <f aca="false">IF(ISERROR(VLOOKUP(Справки!$D96,информация!$B$2:$E$65536,2,FALSE())),"",VLOOKUP(Справки!$D96,информация!$B$2:$E$65536,2,FALSE()))</f>
        <v>0</v>
      </c>
      <c r="F96" s="38" t="n">
        <f aca="false">Болнични!E96</f>
        <v>0</v>
      </c>
      <c r="G96" s="38" t="n">
        <f aca="false">Болнични!F96</f>
        <v>0</v>
      </c>
      <c r="H96" s="38" t="n">
        <f aca="false">Болнични!G96</f>
        <v>0</v>
      </c>
      <c r="I96" s="38" t="n">
        <f aca="false">IF(ISERROR(VLOOKUP(Справки!$D96,информация!$B$2:$E$65536,3,FALSE())),"",VLOOKUP(Справки!$D96,информация!$B$2:$E$65536,3,FALSE()))</f>
        <v>0</v>
      </c>
      <c r="J96" s="38" t="n">
        <f aca="false">IF(ISERROR(VLOOKUP(Справки!$D96,информация!$B$2:$E$65536,4,FALSE())),"",VLOOKUP(Справки!$D96,информация!$B$2:$E$65536,4,FALSE()))</f>
        <v>0</v>
      </c>
      <c r="K96" s="38" t="n">
        <f aca="false">Болнични!H96</f>
        <v>0</v>
      </c>
      <c r="L96" s="38" t="str">
        <f aca="false">IF(LEN(K96)&lt;2,"",MID(K96,1,2))</f>
        <v/>
      </c>
      <c r="M96" s="38" t="n">
        <f aca="false">Болнични!J96</f>
        <v>0</v>
      </c>
      <c r="N96" s="38" t="n">
        <f aca="false">Болнични!K96</f>
        <v>0</v>
      </c>
      <c r="O96" s="38" t="n">
        <f aca="false">Болнични!L96</f>
        <v>0</v>
      </c>
      <c r="P96" s="38" t="n">
        <f aca="false">Болнични!M96</f>
        <v>0</v>
      </c>
      <c r="Q96" s="39" t="n">
        <f aca="false">Болнични!N96</f>
        <v>0</v>
      </c>
    </row>
    <row r="97" customFormat="false" ht="12.75" hidden="true" customHeight="false" outlineLevel="0" collapsed="false">
      <c r="A97" s="41" t="n">
        <f aca="false">Болнични!A97</f>
        <v>0</v>
      </c>
      <c r="B97" s="38" t="n">
        <f aca="false">Болнични!B97</f>
        <v>0</v>
      </c>
      <c r="C97" s="38" t="n">
        <f aca="false">Болнични!C97</f>
        <v>0</v>
      </c>
      <c r="D97" s="39" t="n">
        <f aca="false">Болнични!D97</f>
        <v>0</v>
      </c>
      <c r="E97" s="38" t="n">
        <f aca="false">IF(ISERROR(VLOOKUP(Справки!$D97,информация!$B$2:$E$65536,2,FALSE())),"",VLOOKUP(Справки!$D97,информация!$B$2:$E$65536,2,FALSE()))</f>
        <v>0</v>
      </c>
      <c r="F97" s="38" t="n">
        <f aca="false">Болнични!E97</f>
        <v>0</v>
      </c>
      <c r="G97" s="38" t="n">
        <f aca="false">Болнични!F97</f>
        <v>0</v>
      </c>
      <c r="H97" s="38" t="n">
        <f aca="false">Болнични!G97</f>
        <v>0</v>
      </c>
      <c r="I97" s="38" t="n">
        <f aca="false">IF(ISERROR(VLOOKUP(Справки!$D97,информация!$B$2:$E$65536,3,FALSE())),"",VLOOKUP(Справки!$D97,информация!$B$2:$E$65536,3,FALSE()))</f>
        <v>0</v>
      </c>
      <c r="J97" s="38" t="n">
        <f aca="false">IF(ISERROR(VLOOKUP(Справки!$D97,информация!$B$2:$E$65536,4,FALSE())),"",VLOOKUP(Справки!$D97,информация!$B$2:$E$65536,4,FALSE()))</f>
        <v>0</v>
      </c>
      <c r="K97" s="38" t="n">
        <f aca="false">Болнични!H97</f>
        <v>0</v>
      </c>
      <c r="L97" s="38" t="str">
        <f aca="false">IF(LEN(K97)&lt;2,"",MID(K97,1,2))</f>
        <v/>
      </c>
      <c r="M97" s="38" t="n">
        <f aca="false">Болнични!J97</f>
        <v>0</v>
      </c>
      <c r="N97" s="38" t="n">
        <f aca="false">Болнични!K97</f>
        <v>0</v>
      </c>
      <c r="O97" s="38" t="n">
        <f aca="false">Болнични!L97</f>
        <v>0</v>
      </c>
      <c r="P97" s="38" t="n">
        <f aca="false">Болнични!M97</f>
        <v>0</v>
      </c>
      <c r="Q97" s="39" t="n">
        <f aca="false">Болнични!N97</f>
        <v>0</v>
      </c>
    </row>
    <row r="98" customFormat="false" ht="12.75" hidden="true" customHeight="false" outlineLevel="0" collapsed="false">
      <c r="A98" s="41" t="n">
        <f aca="false">Болнични!A98</f>
        <v>0</v>
      </c>
      <c r="B98" s="38" t="n">
        <f aca="false">Болнични!B98</f>
        <v>0</v>
      </c>
      <c r="C98" s="38" t="n">
        <f aca="false">Болнични!C98</f>
        <v>0</v>
      </c>
      <c r="D98" s="39" t="n">
        <f aca="false">Болнични!D98</f>
        <v>0</v>
      </c>
      <c r="E98" s="38" t="n">
        <f aca="false">IF(ISERROR(VLOOKUP(Справки!$D98,информация!$B$2:$E$65536,2,FALSE())),"",VLOOKUP(Справки!$D98,информация!$B$2:$E$65536,2,FALSE()))</f>
        <v>0</v>
      </c>
      <c r="F98" s="38" t="n">
        <f aca="false">Болнични!E98</f>
        <v>0</v>
      </c>
      <c r="G98" s="38" t="n">
        <f aca="false">Болнични!F98</f>
        <v>0</v>
      </c>
      <c r="H98" s="38" t="n">
        <f aca="false">Болнични!G98</f>
        <v>0</v>
      </c>
      <c r="I98" s="38" t="n">
        <f aca="false">IF(ISERROR(VLOOKUP(Справки!$D98,информация!$B$2:$E$65536,3,FALSE())),"",VLOOKUP(Справки!$D98,информация!$B$2:$E$65536,3,FALSE()))</f>
        <v>0</v>
      </c>
      <c r="J98" s="38" t="n">
        <f aca="false">IF(ISERROR(VLOOKUP(Справки!$D98,информация!$B$2:$E$65536,4,FALSE())),"",VLOOKUP(Справки!$D98,информация!$B$2:$E$65536,4,FALSE()))</f>
        <v>0</v>
      </c>
      <c r="K98" s="38" t="n">
        <f aca="false">Болнични!H98</f>
        <v>0</v>
      </c>
      <c r="L98" s="38" t="str">
        <f aca="false">IF(LEN(K98)&lt;2,"",MID(K98,1,2))</f>
        <v/>
      </c>
      <c r="M98" s="38" t="n">
        <f aca="false">Болнични!J98</f>
        <v>0</v>
      </c>
      <c r="N98" s="38" t="n">
        <f aca="false">Болнични!K98</f>
        <v>0</v>
      </c>
      <c r="O98" s="38" t="n">
        <f aca="false">Болнични!L98</f>
        <v>0</v>
      </c>
      <c r="P98" s="38" t="n">
        <f aca="false">Болнични!M98</f>
        <v>0</v>
      </c>
      <c r="Q98" s="39" t="n">
        <f aca="false">Болнични!N98</f>
        <v>0</v>
      </c>
    </row>
    <row r="99" customFormat="false" ht="12.75" hidden="true" customHeight="false" outlineLevel="0" collapsed="false">
      <c r="A99" s="41" t="n">
        <f aca="false">Болнични!A99</f>
        <v>0</v>
      </c>
      <c r="B99" s="38" t="n">
        <f aca="false">Болнични!B99</f>
        <v>0</v>
      </c>
      <c r="C99" s="38" t="n">
        <f aca="false">Болнични!C99</f>
        <v>0</v>
      </c>
      <c r="D99" s="39" t="n">
        <f aca="false">Болнични!D99</f>
        <v>0</v>
      </c>
      <c r="E99" s="38" t="n">
        <f aca="false">IF(ISERROR(VLOOKUP(Справки!$D99,информация!$B$2:$E$65536,2,FALSE())),"",VLOOKUP(Справки!$D99,информация!$B$2:$E$65536,2,FALSE()))</f>
        <v>0</v>
      </c>
      <c r="F99" s="38" t="n">
        <f aca="false">Болнични!E99</f>
        <v>0</v>
      </c>
      <c r="G99" s="38" t="n">
        <f aca="false">Болнични!F99</f>
        <v>0</v>
      </c>
      <c r="H99" s="38" t="n">
        <f aca="false">Болнични!G99</f>
        <v>0</v>
      </c>
      <c r="I99" s="38" t="n">
        <f aca="false">IF(ISERROR(VLOOKUP(Справки!$D99,информация!$B$2:$E$65536,3,FALSE())),"",VLOOKUP(Справки!$D99,информация!$B$2:$E$65536,3,FALSE()))</f>
        <v>0</v>
      </c>
      <c r="J99" s="38" t="n">
        <f aca="false">IF(ISERROR(VLOOKUP(Справки!$D99,информация!$B$2:$E$65536,4,FALSE())),"",VLOOKUP(Справки!$D99,информация!$B$2:$E$65536,4,FALSE()))</f>
        <v>0</v>
      </c>
      <c r="K99" s="38" t="n">
        <f aca="false">Болнични!H99</f>
        <v>0</v>
      </c>
      <c r="L99" s="38" t="str">
        <f aca="false">IF(LEN(K99)&lt;2,"",MID(K99,1,2))</f>
        <v/>
      </c>
      <c r="M99" s="38" t="n">
        <f aca="false">Болнични!J99</f>
        <v>0</v>
      </c>
      <c r="N99" s="38" t="n">
        <f aca="false">Болнични!K99</f>
        <v>0</v>
      </c>
      <c r="O99" s="38" t="n">
        <f aca="false">Болнични!L99</f>
        <v>0</v>
      </c>
      <c r="P99" s="38" t="n">
        <f aca="false">Болнични!M99</f>
        <v>0</v>
      </c>
      <c r="Q99" s="39" t="n">
        <f aca="false">Болнични!N99</f>
        <v>0</v>
      </c>
    </row>
    <row r="100" customFormat="false" ht="12.75" hidden="true" customHeight="false" outlineLevel="0" collapsed="false">
      <c r="A100" s="41" t="n">
        <f aca="false">Болнични!A100</f>
        <v>0</v>
      </c>
      <c r="B100" s="38" t="n">
        <f aca="false">Болнични!B100</f>
        <v>0</v>
      </c>
      <c r="C100" s="38" t="n">
        <f aca="false">Болнични!C100</f>
        <v>0</v>
      </c>
      <c r="D100" s="39" t="n">
        <f aca="false">Болнични!D100</f>
        <v>0</v>
      </c>
      <c r="E100" s="38" t="n">
        <f aca="false">IF(ISERROR(VLOOKUP(Справки!$D100,информация!$B$2:$E$65536,2,FALSE())),"",VLOOKUP(Справки!$D100,информация!$B$2:$E$65536,2,FALSE()))</f>
        <v>0</v>
      </c>
      <c r="F100" s="38" t="n">
        <f aca="false">Болнични!E100</f>
        <v>0</v>
      </c>
      <c r="G100" s="38" t="n">
        <f aca="false">Болнични!F100</f>
        <v>0</v>
      </c>
      <c r="H100" s="38" t="n">
        <f aca="false">Болнични!G100</f>
        <v>0</v>
      </c>
      <c r="I100" s="38" t="n">
        <f aca="false">IF(ISERROR(VLOOKUP(Справки!$D100,информация!$B$2:$E$65536,3,FALSE())),"",VLOOKUP(Справки!$D100,информация!$B$2:$E$65536,3,FALSE()))</f>
        <v>0</v>
      </c>
      <c r="J100" s="38" t="n">
        <f aca="false">IF(ISERROR(VLOOKUP(Справки!$D100,информация!$B$2:$E$65536,4,FALSE())),"",VLOOKUP(Справки!$D100,информация!$B$2:$E$65536,4,FALSE()))</f>
        <v>0</v>
      </c>
      <c r="K100" s="38" t="n">
        <f aca="false">Болнични!H100</f>
        <v>0</v>
      </c>
      <c r="L100" s="38" t="str">
        <f aca="false">IF(LEN(K100)&lt;2,"",MID(K100,1,2))</f>
        <v/>
      </c>
      <c r="M100" s="38" t="n">
        <f aca="false">Болнични!J100</f>
        <v>0</v>
      </c>
      <c r="N100" s="38" t="n">
        <f aca="false">Болнични!K100</f>
        <v>0</v>
      </c>
      <c r="O100" s="38" t="n">
        <f aca="false">Болнични!L100</f>
        <v>0</v>
      </c>
      <c r="P100" s="38" t="n">
        <f aca="false">Болнични!M100</f>
        <v>0</v>
      </c>
      <c r="Q100" s="39" t="n">
        <f aca="false">Болнични!N100</f>
        <v>0</v>
      </c>
    </row>
    <row r="101" customFormat="false" ht="12.75" hidden="true" customHeight="false" outlineLevel="0" collapsed="false">
      <c r="A101" s="41" t="n">
        <f aca="false">Болнични!A101</f>
        <v>0</v>
      </c>
      <c r="B101" s="38" t="n">
        <f aca="false">Болнични!B101</f>
        <v>0</v>
      </c>
      <c r="C101" s="38" t="n">
        <f aca="false">Болнични!C101</f>
        <v>0</v>
      </c>
      <c r="D101" s="39" t="n">
        <f aca="false">Болнични!D101</f>
        <v>0</v>
      </c>
      <c r="E101" s="38" t="n">
        <f aca="false">IF(ISERROR(VLOOKUP(Справки!$D101,информация!$B$2:$E$65536,2,FALSE())),"",VLOOKUP(Справки!$D101,информация!$B$2:$E$65536,2,FALSE()))</f>
        <v>0</v>
      </c>
      <c r="F101" s="38" t="n">
        <f aca="false">Болнични!E101</f>
        <v>0</v>
      </c>
      <c r="G101" s="38" t="n">
        <f aca="false">Болнични!F101</f>
        <v>0</v>
      </c>
      <c r="H101" s="38" t="n">
        <f aca="false">Болнични!G101</f>
        <v>0</v>
      </c>
      <c r="I101" s="38" t="n">
        <f aca="false">IF(ISERROR(VLOOKUP(Справки!$D101,информация!$B$2:$E$65536,3,FALSE())),"",VLOOKUP(Справки!$D101,информация!$B$2:$E$65536,3,FALSE()))</f>
        <v>0</v>
      </c>
      <c r="J101" s="38" t="n">
        <f aca="false">IF(ISERROR(VLOOKUP(Справки!$D101,информация!$B$2:$E$65536,4,FALSE())),"",VLOOKUP(Справки!$D101,информация!$B$2:$E$65536,4,FALSE()))</f>
        <v>0</v>
      </c>
      <c r="K101" s="38" t="n">
        <f aca="false">Болнични!H101</f>
        <v>0</v>
      </c>
      <c r="L101" s="38" t="str">
        <f aca="false">IF(LEN(K101)&lt;2,"",MID(K101,1,2))</f>
        <v/>
      </c>
      <c r="M101" s="38" t="n">
        <f aca="false">Болнични!J101</f>
        <v>0</v>
      </c>
      <c r="N101" s="38" t="n">
        <f aca="false">Болнични!K101</f>
        <v>0</v>
      </c>
      <c r="O101" s="38" t="n">
        <f aca="false">Болнични!L101</f>
        <v>0</v>
      </c>
      <c r="P101" s="38" t="n">
        <f aca="false">Болнични!M101</f>
        <v>0</v>
      </c>
      <c r="Q101" s="39" t="n">
        <f aca="false">Болнични!N101</f>
        <v>0</v>
      </c>
    </row>
    <row r="102" customFormat="false" ht="12.75" hidden="true" customHeight="false" outlineLevel="0" collapsed="false">
      <c r="A102" s="41" t="n">
        <f aca="false">Болнични!A102</f>
        <v>0</v>
      </c>
      <c r="B102" s="38" t="n">
        <f aca="false">Болнични!B102</f>
        <v>0</v>
      </c>
      <c r="C102" s="38" t="n">
        <f aca="false">Болнични!C102</f>
        <v>0</v>
      </c>
      <c r="D102" s="39" t="n">
        <f aca="false">Болнични!D102</f>
        <v>0</v>
      </c>
      <c r="E102" s="38" t="n">
        <f aca="false">IF(ISERROR(VLOOKUP(Справки!$D102,информация!$B$2:$E$65536,2,FALSE())),"",VLOOKUP(Справки!$D102,информация!$B$2:$E$65536,2,FALSE()))</f>
        <v>0</v>
      </c>
      <c r="F102" s="38" t="n">
        <f aca="false">Болнични!E102</f>
        <v>0</v>
      </c>
      <c r="G102" s="38" t="n">
        <f aca="false">Болнични!F102</f>
        <v>0</v>
      </c>
      <c r="H102" s="38" t="n">
        <f aca="false">Болнични!G102</f>
        <v>0</v>
      </c>
      <c r="I102" s="38" t="n">
        <f aca="false">IF(ISERROR(VLOOKUP(Справки!$D102,информация!$B$2:$E$65536,3,FALSE())),"",VLOOKUP(Справки!$D102,информация!$B$2:$E$65536,3,FALSE()))</f>
        <v>0</v>
      </c>
      <c r="J102" s="38" t="n">
        <f aca="false">IF(ISERROR(VLOOKUP(Справки!$D102,информация!$B$2:$E$65536,4,FALSE())),"",VLOOKUP(Справки!$D102,информация!$B$2:$E$65536,4,FALSE()))</f>
        <v>0</v>
      </c>
      <c r="K102" s="38" t="n">
        <f aca="false">Болнични!H102</f>
        <v>0</v>
      </c>
      <c r="L102" s="38" t="str">
        <f aca="false">IF(LEN(K102)&lt;2,"",MID(K102,1,2))</f>
        <v/>
      </c>
      <c r="M102" s="38" t="n">
        <f aca="false">Болнични!J102</f>
        <v>0</v>
      </c>
      <c r="N102" s="38" t="n">
        <f aca="false">Болнични!K102</f>
        <v>0</v>
      </c>
      <c r="O102" s="38" t="n">
        <f aca="false">Болнични!L102</f>
        <v>0</v>
      </c>
      <c r="P102" s="38" t="n">
        <f aca="false">Болнични!M102</f>
        <v>0</v>
      </c>
      <c r="Q102" s="39" t="n">
        <f aca="false">Болнични!N102</f>
        <v>0</v>
      </c>
    </row>
    <row r="103" customFormat="false" ht="12.75" hidden="true" customHeight="false" outlineLevel="0" collapsed="false">
      <c r="A103" s="41" t="n">
        <f aca="false">Болнични!A103</f>
        <v>0</v>
      </c>
      <c r="B103" s="38" t="n">
        <f aca="false">Болнични!B103</f>
        <v>0</v>
      </c>
      <c r="C103" s="38" t="n">
        <f aca="false">Болнични!C103</f>
        <v>0</v>
      </c>
      <c r="D103" s="39" t="n">
        <f aca="false">Болнични!D103</f>
        <v>0</v>
      </c>
      <c r="E103" s="38" t="n">
        <f aca="false">IF(ISERROR(VLOOKUP(Справки!$D103,информация!$B$2:$E$65536,2,FALSE())),"",VLOOKUP(Справки!$D103,информация!$B$2:$E$65536,2,FALSE()))</f>
        <v>0</v>
      </c>
      <c r="F103" s="38" t="n">
        <f aca="false">Болнични!E103</f>
        <v>0</v>
      </c>
      <c r="G103" s="38" t="n">
        <f aca="false">Болнични!F103</f>
        <v>0</v>
      </c>
      <c r="H103" s="38" t="n">
        <f aca="false">Болнични!G103</f>
        <v>0</v>
      </c>
      <c r="I103" s="38" t="n">
        <f aca="false">IF(ISERROR(VLOOKUP(Справки!$D103,информация!$B$2:$E$65536,3,FALSE())),"",VLOOKUP(Справки!$D103,информация!$B$2:$E$65536,3,FALSE()))</f>
        <v>0</v>
      </c>
      <c r="J103" s="38" t="n">
        <f aca="false">IF(ISERROR(VLOOKUP(Справки!$D103,информация!$B$2:$E$65536,4,FALSE())),"",VLOOKUP(Справки!$D103,информация!$B$2:$E$65536,4,FALSE()))</f>
        <v>0</v>
      </c>
      <c r="K103" s="38" t="n">
        <f aca="false">Болнични!H103</f>
        <v>0</v>
      </c>
      <c r="L103" s="38" t="str">
        <f aca="false">IF(LEN(K103)&lt;2,"",MID(K103,1,2))</f>
        <v/>
      </c>
      <c r="M103" s="38" t="n">
        <f aca="false">Болнични!J103</f>
        <v>0</v>
      </c>
      <c r="N103" s="38" t="n">
        <f aca="false">Болнични!K103</f>
        <v>0</v>
      </c>
      <c r="O103" s="38" t="n">
        <f aca="false">Болнични!L103</f>
        <v>0</v>
      </c>
      <c r="P103" s="38" t="n">
        <f aca="false">Болнични!M103</f>
        <v>0</v>
      </c>
      <c r="Q103" s="39" t="n">
        <f aca="false">Болнични!N103</f>
        <v>0</v>
      </c>
    </row>
    <row r="104" customFormat="false" ht="12.75" hidden="true" customHeight="false" outlineLevel="0" collapsed="false">
      <c r="A104" s="41" t="n">
        <f aca="false">Болнични!A104</f>
        <v>0</v>
      </c>
      <c r="B104" s="38" t="n">
        <f aca="false">Болнични!B104</f>
        <v>0</v>
      </c>
      <c r="C104" s="38" t="n">
        <f aca="false">Болнични!C104</f>
        <v>0</v>
      </c>
      <c r="D104" s="39" t="n">
        <f aca="false">Болнични!D104</f>
        <v>0</v>
      </c>
      <c r="E104" s="38" t="n">
        <f aca="false">IF(ISERROR(VLOOKUP(Справки!$D104,информация!$B$2:$E$65536,2,FALSE())),"",VLOOKUP(Справки!$D104,информация!$B$2:$E$65536,2,FALSE()))</f>
        <v>0</v>
      </c>
      <c r="F104" s="38" t="n">
        <f aca="false">Болнични!E104</f>
        <v>0</v>
      </c>
      <c r="G104" s="38" t="n">
        <f aca="false">Болнични!F104</f>
        <v>0</v>
      </c>
      <c r="H104" s="38" t="n">
        <f aca="false">Болнични!G104</f>
        <v>0</v>
      </c>
      <c r="I104" s="38" t="n">
        <f aca="false">IF(ISERROR(VLOOKUP(Справки!$D104,информация!$B$2:$E$65536,3,FALSE())),"",VLOOKUP(Справки!$D104,информация!$B$2:$E$65536,3,FALSE()))</f>
        <v>0</v>
      </c>
      <c r="J104" s="38" t="n">
        <f aca="false">IF(ISERROR(VLOOKUP(Справки!$D104,информация!$B$2:$E$65536,4,FALSE())),"",VLOOKUP(Справки!$D104,информация!$B$2:$E$65536,4,FALSE()))</f>
        <v>0</v>
      </c>
      <c r="K104" s="38" t="n">
        <f aca="false">Болнични!H104</f>
        <v>0</v>
      </c>
      <c r="L104" s="38" t="str">
        <f aca="false">IF(LEN(K104)&lt;2,"",MID(K104,1,2))</f>
        <v/>
      </c>
      <c r="M104" s="38" t="n">
        <f aca="false">Болнични!J104</f>
        <v>0</v>
      </c>
      <c r="N104" s="38" t="n">
        <f aca="false">Болнични!K104</f>
        <v>0</v>
      </c>
      <c r="O104" s="38" t="n">
        <f aca="false">Болнични!L104</f>
        <v>0</v>
      </c>
      <c r="P104" s="38" t="n">
        <f aca="false">Болнични!M104</f>
        <v>0</v>
      </c>
      <c r="Q104" s="39" t="n">
        <f aca="false">Болнични!N104</f>
        <v>0</v>
      </c>
    </row>
    <row r="105" customFormat="false" ht="12.75" hidden="true" customHeight="false" outlineLevel="0" collapsed="false">
      <c r="A105" s="41" t="n">
        <f aca="false">Болнични!A105</f>
        <v>0</v>
      </c>
      <c r="B105" s="38" t="n">
        <f aca="false">Болнични!B105</f>
        <v>0</v>
      </c>
      <c r="C105" s="38" t="n">
        <f aca="false">Болнични!C105</f>
        <v>0</v>
      </c>
      <c r="D105" s="39" t="n">
        <f aca="false">Болнични!D105</f>
        <v>0</v>
      </c>
      <c r="E105" s="38" t="n">
        <f aca="false">IF(ISERROR(VLOOKUP(Справки!$D105,информация!$B$2:$E$65536,2,FALSE())),"",VLOOKUP(Справки!$D105,информация!$B$2:$E$65536,2,FALSE()))</f>
        <v>0</v>
      </c>
      <c r="F105" s="38" t="n">
        <f aca="false">Болнични!E105</f>
        <v>0</v>
      </c>
      <c r="G105" s="38" t="n">
        <f aca="false">Болнични!F105</f>
        <v>0</v>
      </c>
      <c r="H105" s="38" t="n">
        <f aca="false">Болнични!G105</f>
        <v>0</v>
      </c>
      <c r="I105" s="38" t="n">
        <f aca="false">IF(ISERROR(VLOOKUP(Справки!$D105,информация!$B$2:$E$65536,3,FALSE())),"",VLOOKUP(Справки!$D105,информация!$B$2:$E$65536,3,FALSE()))</f>
        <v>0</v>
      </c>
      <c r="J105" s="38" t="n">
        <f aca="false">IF(ISERROR(VLOOKUP(Справки!$D105,информация!$B$2:$E$65536,4,FALSE())),"",VLOOKUP(Справки!$D105,информация!$B$2:$E$65536,4,FALSE()))</f>
        <v>0</v>
      </c>
      <c r="K105" s="38" t="n">
        <f aca="false">Болнични!H105</f>
        <v>0</v>
      </c>
      <c r="L105" s="38" t="str">
        <f aca="false">IF(LEN(K105)&lt;2,"",MID(K105,1,2))</f>
        <v/>
      </c>
      <c r="M105" s="38" t="n">
        <f aca="false">Болнични!J105</f>
        <v>0</v>
      </c>
      <c r="N105" s="38" t="n">
        <f aca="false">Болнични!K105</f>
        <v>0</v>
      </c>
      <c r="O105" s="38" t="n">
        <f aca="false">Болнични!L105</f>
        <v>0</v>
      </c>
      <c r="P105" s="38" t="n">
        <f aca="false">Болнични!M105</f>
        <v>0</v>
      </c>
      <c r="Q105" s="39" t="n">
        <f aca="false">Болнични!N105</f>
        <v>0</v>
      </c>
    </row>
    <row r="106" customFormat="false" ht="12.75" hidden="true" customHeight="false" outlineLevel="0" collapsed="false">
      <c r="A106" s="41" t="n">
        <f aca="false">Болнични!A106</f>
        <v>0</v>
      </c>
      <c r="B106" s="38" t="n">
        <f aca="false">Болнични!B106</f>
        <v>0</v>
      </c>
      <c r="C106" s="38" t="n">
        <f aca="false">Болнични!C106</f>
        <v>0</v>
      </c>
      <c r="D106" s="39" t="n">
        <f aca="false">Болнични!D106</f>
        <v>0</v>
      </c>
      <c r="E106" s="38" t="n">
        <f aca="false">IF(ISERROR(VLOOKUP(Справки!$D106,информация!$B$2:$E$65536,2,FALSE())),"",VLOOKUP(Справки!$D106,информация!$B$2:$E$65536,2,FALSE()))</f>
        <v>0</v>
      </c>
      <c r="F106" s="38" t="n">
        <f aca="false">Болнични!E106</f>
        <v>0</v>
      </c>
      <c r="G106" s="38" t="n">
        <f aca="false">Болнични!F106</f>
        <v>0</v>
      </c>
      <c r="H106" s="38" t="n">
        <f aca="false">Болнични!G106</f>
        <v>0</v>
      </c>
      <c r="I106" s="38" t="n">
        <f aca="false">IF(ISERROR(VLOOKUP(Справки!$D106,информация!$B$2:$E$65536,3,FALSE())),"",VLOOKUP(Справки!$D106,информация!$B$2:$E$65536,3,FALSE()))</f>
        <v>0</v>
      </c>
      <c r="J106" s="38" t="n">
        <f aca="false">IF(ISERROR(VLOOKUP(Справки!$D106,информация!$B$2:$E$65536,4,FALSE())),"",VLOOKUP(Справки!$D106,информация!$B$2:$E$65536,4,FALSE()))</f>
        <v>0</v>
      </c>
      <c r="K106" s="38" t="n">
        <f aca="false">Болнични!H106</f>
        <v>0</v>
      </c>
      <c r="L106" s="38" t="str">
        <f aca="false">IF(LEN(K106)&lt;2,"",MID(K106,1,2))</f>
        <v/>
      </c>
      <c r="M106" s="38" t="n">
        <f aca="false">Болнични!J106</f>
        <v>0</v>
      </c>
      <c r="N106" s="38" t="n">
        <f aca="false">Болнични!K106</f>
        <v>0</v>
      </c>
      <c r="O106" s="38" t="n">
        <f aca="false">Болнични!L106</f>
        <v>0</v>
      </c>
      <c r="P106" s="38" t="n">
        <f aca="false">Болнични!M106</f>
        <v>0</v>
      </c>
      <c r="Q106" s="39" t="n">
        <f aca="false">Болнични!N106</f>
        <v>0</v>
      </c>
    </row>
    <row r="107" customFormat="false" ht="12.75" hidden="true" customHeight="false" outlineLevel="0" collapsed="false">
      <c r="A107" s="41" t="n">
        <f aca="false">Болнични!A107</f>
        <v>0</v>
      </c>
      <c r="B107" s="38" t="n">
        <f aca="false">Болнични!B107</f>
        <v>0</v>
      </c>
      <c r="C107" s="38" t="n">
        <f aca="false">Болнични!C107</f>
        <v>0</v>
      </c>
      <c r="D107" s="39" t="n">
        <f aca="false">Болнични!D107</f>
        <v>0</v>
      </c>
      <c r="E107" s="38" t="n">
        <f aca="false">IF(ISERROR(VLOOKUP(Справки!$D107,информация!$B$2:$E$65536,2,FALSE())),"",VLOOKUP(Справки!$D107,информация!$B$2:$E$65536,2,FALSE()))</f>
        <v>0</v>
      </c>
      <c r="F107" s="38" t="n">
        <f aca="false">Болнични!E107</f>
        <v>0</v>
      </c>
      <c r="G107" s="38" t="n">
        <f aca="false">Болнични!F107</f>
        <v>0</v>
      </c>
      <c r="H107" s="38" t="n">
        <f aca="false">Болнични!G107</f>
        <v>0</v>
      </c>
      <c r="I107" s="38" t="n">
        <f aca="false">IF(ISERROR(VLOOKUP(Справки!$D107,информация!$B$2:$E$65536,3,FALSE())),"",VLOOKUP(Справки!$D107,информация!$B$2:$E$65536,3,FALSE()))</f>
        <v>0</v>
      </c>
      <c r="J107" s="38" t="n">
        <f aca="false">IF(ISERROR(VLOOKUP(Справки!$D107,информация!$B$2:$E$65536,4,FALSE())),"",VLOOKUP(Справки!$D107,информация!$B$2:$E$65536,4,FALSE()))</f>
        <v>0</v>
      </c>
      <c r="K107" s="38" t="n">
        <f aca="false">Болнични!H107</f>
        <v>0</v>
      </c>
      <c r="L107" s="38" t="str">
        <f aca="false">IF(LEN(K107)&lt;2,"",MID(K107,1,2))</f>
        <v/>
      </c>
      <c r="M107" s="38" t="n">
        <f aca="false">Болнични!J107</f>
        <v>0</v>
      </c>
      <c r="N107" s="38" t="n">
        <f aca="false">Болнични!K107</f>
        <v>0</v>
      </c>
      <c r="O107" s="38" t="n">
        <f aca="false">Болнични!L107</f>
        <v>0</v>
      </c>
      <c r="P107" s="38" t="n">
        <f aca="false">Болнични!M107</f>
        <v>0</v>
      </c>
      <c r="Q107" s="39" t="n">
        <f aca="false">Болнични!N107</f>
        <v>0</v>
      </c>
    </row>
    <row r="108" customFormat="false" ht="12.75" hidden="true" customHeight="false" outlineLevel="0" collapsed="false">
      <c r="A108" s="41" t="n">
        <f aca="false">Болнични!A108</f>
        <v>0</v>
      </c>
      <c r="B108" s="38" t="n">
        <f aca="false">Болнични!B108</f>
        <v>0</v>
      </c>
      <c r="C108" s="38" t="n">
        <f aca="false">Болнични!C108</f>
        <v>0</v>
      </c>
      <c r="D108" s="39" t="n">
        <f aca="false">Болнични!D108</f>
        <v>0</v>
      </c>
      <c r="E108" s="38" t="n">
        <f aca="false">IF(ISERROR(VLOOKUP(Справки!$D108,информация!$B$2:$E$65536,2,FALSE())),"",VLOOKUP(Справки!$D108,информация!$B$2:$E$65536,2,FALSE()))</f>
        <v>0</v>
      </c>
      <c r="F108" s="38" t="n">
        <f aca="false">Болнични!E108</f>
        <v>0</v>
      </c>
      <c r="G108" s="38" t="n">
        <f aca="false">Болнични!F108</f>
        <v>0</v>
      </c>
      <c r="H108" s="38" t="n">
        <f aca="false">Болнични!G108</f>
        <v>0</v>
      </c>
      <c r="I108" s="38" t="n">
        <f aca="false">IF(ISERROR(VLOOKUP(Справки!$D108,информация!$B$2:$E$65536,3,FALSE())),"",VLOOKUP(Справки!$D108,информация!$B$2:$E$65536,3,FALSE()))</f>
        <v>0</v>
      </c>
      <c r="J108" s="38" t="n">
        <f aca="false">IF(ISERROR(VLOOKUP(Справки!$D108,информация!$B$2:$E$65536,4,FALSE())),"",VLOOKUP(Справки!$D108,информация!$B$2:$E$65536,4,FALSE()))</f>
        <v>0</v>
      </c>
      <c r="K108" s="38" t="n">
        <f aca="false">Болнични!H108</f>
        <v>0</v>
      </c>
      <c r="L108" s="38" t="str">
        <f aca="false">IF(LEN(K108)&lt;2,"",MID(K108,1,2))</f>
        <v/>
      </c>
      <c r="M108" s="38" t="n">
        <f aca="false">Болнични!J108</f>
        <v>0</v>
      </c>
      <c r="N108" s="38" t="n">
        <f aca="false">Болнични!K108</f>
        <v>0</v>
      </c>
      <c r="O108" s="38" t="n">
        <f aca="false">Болнични!L108</f>
        <v>0</v>
      </c>
      <c r="P108" s="38" t="n">
        <f aca="false">Болнични!M108</f>
        <v>0</v>
      </c>
      <c r="Q108" s="39" t="n">
        <f aca="false">Болнични!N108</f>
        <v>0</v>
      </c>
    </row>
    <row r="109" customFormat="false" ht="12.75" hidden="true" customHeight="false" outlineLevel="0" collapsed="false">
      <c r="A109" s="41" t="n">
        <f aca="false">Болнични!A109</f>
        <v>0</v>
      </c>
      <c r="B109" s="38" t="n">
        <f aca="false">Болнични!B109</f>
        <v>0</v>
      </c>
      <c r="C109" s="38" t="n">
        <f aca="false">Болнични!C109</f>
        <v>0</v>
      </c>
      <c r="D109" s="39" t="n">
        <f aca="false">Болнични!D109</f>
        <v>0</v>
      </c>
      <c r="E109" s="38" t="n">
        <f aca="false">IF(ISERROR(VLOOKUP(Справки!$D109,информация!$B$2:$E$65536,2,FALSE())),"",VLOOKUP(Справки!$D109,информация!$B$2:$E$65536,2,FALSE()))</f>
        <v>0</v>
      </c>
      <c r="F109" s="38" t="n">
        <f aca="false">Болнични!E109</f>
        <v>0</v>
      </c>
      <c r="G109" s="38" t="n">
        <f aca="false">Болнични!F109</f>
        <v>0</v>
      </c>
      <c r="H109" s="38" t="n">
        <f aca="false">Болнични!G109</f>
        <v>0</v>
      </c>
      <c r="I109" s="38" t="n">
        <f aca="false">IF(ISERROR(VLOOKUP(Справки!$D109,информация!$B$2:$E$65536,3,FALSE())),"",VLOOKUP(Справки!$D109,информация!$B$2:$E$65536,3,FALSE()))</f>
        <v>0</v>
      </c>
      <c r="J109" s="38" t="n">
        <f aca="false">IF(ISERROR(VLOOKUP(Справки!$D109,информация!$B$2:$E$65536,4,FALSE())),"",VLOOKUP(Справки!$D109,информация!$B$2:$E$65536,4,FALSE()))</f>
        <v>0</v>
      </c>
      <c r="K109" s="38" t="n">
        <f aca="false">Болнични!H109</f>
        <v>0</v>
      </c>
      <c r="L109" s="38" t="str">
        <f aca="false">IF(LEN(K109)&lt;2,"",MID(K109,1,2))</f>
        <v/>
      </c>
      <c r="M109" s="38" t="n">
        <f aca="false">Болнични!J109</f>
        <v>0</v>
      </c>
      <c r="N109" s="38" t="n">
        <f aca="false">Болнични!K109</f>
        <v>0</v>
      </c>
      <c r="O109" s="38" t="n">
        <f aca="false">Болнични!L109</f>
        <v>0</v>
      </c>
      <c r="P109" s="38" t="n">
        <f aca="false">Болнични!M109</f>
        <v>0</v>
      </c>
      <c r="Q109" s="39" t="n">
        <f aca="false">Болнични!N109</f>
        <v>0</v>
      </c>
    </row>
    <row r="110" customFormat="false" ht="12.75" hidden="true" customHeight="false" outlineLevel="0" collapsed="false">
      <c r="A110" s="41" t="n">
        <f aca="false">Болнични!A110</f>
        <v>0</v>
      </c>
      <c r="B110" s="38" t="n">
        <f aca="false">Болнични!B110</f>
        <v>0</v>
      </c>
      <c r="C110" s="38" t="n">
        <f aca="false">Болнични!C110</f>
        <v>0</v>
      </c>
      <c r="D110" s="39" t="n">
        <f aca="false">Болнични!D110</f>
        <v>0</v>
      </c>
      <c r="E110" s="38" t="n">
        <f aca="false">IF(ISERROR(VLOOKUP(Справки!$D110,информация!$B$2:$E$65536,2,FALSE())),"",VLOOKUP(Справки!$D110,информация!$B$2:$E$65536,2,FALSE()))</f>
        <v>0</v>
      </c>
      <c r="F110" s="38" t="n">
        <f aca="false">Болнични!E110</f>
        <v>0</v>
      </c>
      <c r="G110" s="38" t="n">
        <f aca="false">Болнични!F110</f>
        <v>0</v>
      </c>
      <c r="H110" s="38" t="n">
        <f aca="false">Болнични!G110</f>
        <v>0</v>
      </c>
      <c r="I110" s="38" t="n">
        <f aca="false">IF(ISERROR(VLOOKUP(Справки!$D110,информация!$B$2:$E$65536,3,FALSE())),"",VLOOKUP(Справки!$D110,информация!$B$2:$E$65536,3,FALSE()))</f>
        <v>0</v>
      </c>
      <c r="J110" s="38" t="n">
        <f aca="false">IF(ISERROR(VLOOKUP(Справки!$D110,информация!$B$2:$E$65536,4,FALSE())),"",VLOOKUP(Справки!$D110,информация!$B$2:$E$65536,4,FALSE()))</f>
        <v>0</v>
      </c>
      <c r="K110" s="38" t="n">
        <f aca="false">Болнични!H110</f>
        <v>0</v>
      </c>
      <c r="L110" s="38" t="str">
        <f aca="false">IF(LEN(K110)&lt;2,"",MID(K110,1,2))</f>
        <v/>
      </c>
      <c r="M110" s="38" t="n">
        <f aca="false">Болнични!J110</f>
        <v>0</v>
      </c>
      <c r="N110" s="38" t="n">
        <f aca="false">Болнични!K110</f>
        <v>0</v>
      </c>
      <c r="O110" s="38" t="n">
        <f aca="false">Болнични!L110</f>
        <v>0</v>
      </c>
      <c r="P110" s="38" t="n">
        <f aca="false">Болнични!M110</f>
        <v>0</v>
      </c>
      <c r="Q110" s="39" t="n">
        <f aca="false">Болнични!N110</f>
        <v>0</v>
      </c>
    </row>
    <row r="111" customFormat="false" ht="12.75" hidden="true" customHeight="false" outlineLevel="0" collapsed="false">
      <c r="A111" s="41" t="n">
        <f aca="false">Болнични!A111</f>
        <v>0</v>
      </c>
      <c r="B111" s="38" t="n">
        <f aca="false">Болнични!B111</f>
        <v>0</v>
      </c>
      <c r="C111" s="38" t="n">
        <f aca="false">Болнични!C111</f>
        <v>0</v>
      </c>
      <c r="D111" s="39" t="n">
        <f aca="false">Болнични!D111</f>
        <v>0</v>
      </c>
      <c r="E111" s="38" t="n">
        <f aca="false">IF(ISERROR(VLOOKUP(Справки!$D111,информация!$B$2:$E$65536,2,FALSE())),"",VLOOKUP(Справки!$D111,информация!$B$2:$E$65536,2,FALSE()))</f>
        <v>0</v>
      </c>
      <c r="F111" s="38" t="n">
        <f aca="false">Болнични!E111</f>
        <v>0</v>
      </c>
      <c r="G111" s="38" t="n">
        <f aca="false">Болнични!F111</f>
        <v>0</v>
      </c>
      <c r="H111" s="38" t="n">
        <f aca="false">Болнични!G111</f>
        <v>0</v>
      </c>
      <c r="I111" s="38" t="n">
        <f aca="false">IF(ISERROR(VLOOKUP(Справки!$D111,информация!$B$2:$E$65536,3,FALSE())),"",VLOOKUP(Справки!$D111,информация!$B$2:$E$65536,3,FALSE()))</f>
        <v>0</v>
      </c>
      <c r="J111" s="38" t="n">
        <f aca="false">IF(ISERROR(VLOOKUP(Справки!$D111,информация!$B$2:$E$65536,4,FALSE())),"",VLOOKUP(Справки!$D111,информация!$B$2:$E$65536,4,FALSE()))</f>
        <v>0</v>
      </c>
      <c r="K111" s="38" t="n">
        <f aca="false">Болнични!H111</f>
        <v>0</v>
      </c>
      <c r="L111" s="38" t="str">
        <f aca="false">IF(LEN(K111)&lt;2,"",MID(K111,1,2))</f>
        <v/>
      </c>
      <c r="M111" s="38" t="n">
        <f aca="false">Болнични!J111</f>
        <v>0</v>
      </c>
      <c r="N111" s="38" t="n">
        <f aca="false">Болнични!K111</f>
        <v>0</v>
      </c>
      <c r="O111" s="38" t="n">
        <f aca="false">Болнични!L111</f>
        <v>0</v>
      </c>
      <c r="P111" s="38" t="n">
        <f aca="false">Болнични!M111</f>
        <v>0</v>
      </c>
      <c r="Q111" s="39" t="n">
        <f aca="false">Болнични!N111</f>
        <v>0</v>
      </c>
    </row>
    <row r="112" customFormat="false" ht="12.75" hidden="true" customHeight="false" outlineLevel="0" collapsed="false">
      <c r="A112" s="41" t="n">
        <f aca="false">Болнични!A112</f>
        <v>0</v>
      </c>
      <c r="B112" s="38" t="n">
        <f aca="false">Болнични!B112</f>
        <v>0</v>
      </c>
      <c r="C112" s="38" t="n">
        <f aca="false">Болнични!C112</f>
        <v>0</v>
      </c>
      <c r="D112" s="39" t="n">
        <f aca="false">Болнични!D112</f>
        <v>0</v>
      </c>
      <c r="E112" s="38" t="n">
        <f aca="false">IF(ISERROR(VLOOKUP(Справки!$D112,информация!$B$2:$E$65536,2,FALSE())),"",VLOOKUP(Справки!$D112,информация!$B$2:$E$65536,2,FALSE()))</f>
        <v>0</v>
      </c>
      <c r="F112" s="38" t="n">
        <f aca="false">Болнични!E112</f>
        <v>0</v>
      </c>
      <c r="G112" s="38" t="n">
        <f aca="false">Болнични!F112</f>
        <v>0</v>
      </c>
      <c r="H112" s="38" t="n">
        <f aca="false">Болнични!G112</f>
        <v>0</v>
      </c>
      <c r="I112" s="38" t="n">
        <f aca="false">IF(ISERROR(VLOOKUP(Справки!$D112,информация!$B$2:$E$65536,3,FALSE())),"",VLOOKUP(Справки!$D112,информация!$B$2:$E$65536,3,FALSE()))</f>
        <v>0</v>
      </c>
      <c r="J112" s="38" t="n">
        <f aca="false">IF(ISERROR(VLOOKUP(Справки!$D112,информация!$B$2:$E$65536,4,FALSE())),"",VLOOKUP(Справки!$D112,информация!$B$2:$E$65536,4,FALSE()))</f>
        <v>0</v>
      </c>
      <c r="K112" s="38" t="n">
        <f aca="false">Болнични!H112</f>
        <v>0</v>
      </c>
      <c r="L112" s="38" t="str">
        <f aca="false">IF(LEN(K112)&lt;2,"",MID(K112,1,2))</f>
        <v/>
      </c>
      <c r="M112" s="38" t="n">
        <f aca="false">Болнични!J112</f>
        <v>0</v>
      </c>
      <c r="N112" s="38" t="n">
        <f aca="false">Болнични!K112</f>
        <v>0</v>
      </c>
      <c r="O112" s="38" t="n">
        <f aca="false">Болнични!L112</f>
        <v>0</v>
      </c>
      <c r="P112" s="38" t="n">
        <f aca="false">Болнични!M112</f>
        <v>0</v>
      </c>
      <c r="Q112" s="39" t="n">
        <f aca="false">Болнични!N112</f>
        <v>0</v>
      </c>
    </row>
    <row r="113" customFormat="false" ht="12.75" hidden="true" customHeight="false" outlineLevel="0" collapsed="false">
      <c r="A113" s="41" t="n">
        <f aca="false">Болнични!A113</f>
        <v>0</v>
      </c>
      <c r="B113" s="38" t="n">
        <f aca="false">Болнични!B113</f>
        <v>0</v>
      </c>
      <c r="C113" s="38" t="n">
        <f aca="false">Болнични!C113</f>
        <v>0</v>
      </c>
      <c r="D113" s="39" t="n">
        <f aca="false">Болнични!D113</f>
        <v>0</v>
      </c>
      <c r="E113" s="38" t="n">
        <f aca="false">IF(ISERROR(VLOOKUP(Справки!$D113,информация!$B$2:$E$65536,2,FALSE())),"",VLOOKUP(Справки!$D113,информация!$B$2:$E$65536,2,FALSE()))</f>
        <v>0</v>
      </c>
      <c r="F113" s="38" t="n">
        <f aca="false">Болнични!E113</f>
        <v>0</v>
      </c>
      <c r="G113" s="38" t="n">
        <f aca="false">Болнични!F113</f>
        <v>0</v>
      </c>
      <c r="H113" s="38" t="n">
        <f aca="false">Болнични!G113</f>
        <v>0</v>
      </c>
      <c r="I113" s="38" t="n">
        <f aca="false">IF(ISERROR(VLOOKUP(Справки!$D113,информация!$B$2:$E$65536,3,FALSE())),"",VLOOKUP(Справки!$D113,информация!$B$2:$E$65536,3,FALSE()))</f>
        <v>0</v>
      </c>
      <c r="J113" s="38" t="n">
        <f aca="false">IF(ISERROR(VLOOKUP(Справки!$D113,информация!$B$2:$E$65536,4,FALSE())),"",VLOOKUP(Справки!$D113,информация!$B$2:$E$65536,4,FALSE()))</f>
        <v>0</v>
      </c>
      <c r="K113" s="38" t="n">
        <f aca="false">Болнични!H113</f>
        <v>0</v>
      </c>
      <c r="L113" s="38" t="str">
        <f aca="false">IF(LEN(K113)&lt;2,"",MID(K113,1,2))</f>
        <v/>
      </c>
      <c r="M113" s="38" t="n">
        <f aca="false">Болнични!J113</f>
        <v>0</v>
      </c>
      <c r="N113" s="38" t="n">
        <f aca="false">Болнични!K113</f>
        <v>0</v>
      </c>
      <c r="O113" s="38" t="n">
        <f aca="false">Болнични!L113</f>
        <v>0</v>
      </c>
      <c r="P113" s="38" t="n">
        <f aca="false">Болнични!M113</f>
        <v>0</v>
      </c>
      <c r="Q113" s="39" t="n">
        <f aca="false">Болнични!N113</f>
        <v>0</v>
      </c>
    </row>
    <row r="114" customFormat="false" ht="12.75" hidden="true" customHeight="false" outlineLevel="0" collapsed="false">
      <c r="A114" s="41" t="n">
        <f aca="false">Болнични!A114</f>
        <v>0</v>
      </c>
      <c r="B114" s="38" t="n">
        <f aca="false">Болнични!B114</f>
        <v>0</v>
      </c>
      <c r="C114" s="38" t="n">
        <f aca="false">Болнични!C114</f>
        <v>0</v>
      </c>
      <c r="D114" s="39" t="n">
        <f aca="false">Болнични!D114</f>
        <v>0</v>
      </c>
      <c r="E114" s="38" t="n">
        <f aca="false">IF(ISERROR(VLOOKUP(Справки!$D114,информация!$B$2:$E$65536,2,FALSE())),"",VLOOKUP(Справки!$D114,информация!$B$2:$E$65536,2,FALSE()))</f>
        <v>0</v>
      </c>
      <c r="F114" s="38" t="n">
        <f aca="false">Болнични!E114</f>
        <v>0</v>
      </c>
      <c r="G114" s="38" t="n">
        <f aca="false">Болнични!F114</f>
        <v>0</v>
      </c>
      <c r="H114" s="38" t="n">
        <f aca="false">Болнични!G114</f>
        <v>0</v>
      </c>
      <c r="I114" s="38" t="n">
        <f aca="false">IF(ISERROR(VLOOKUP(Справки!$D114,информация!$B$2:$E$65536,3,FALSE())),"",VLOOKUP(Справки!$D114,информация!$B$2:$E$65536,3,FALSE()))</f>
        <v>0</v>
      </c>
      <c r="J114" s="38" t="n">
        <f aca="false">IF(ISERROR(VLOOKUP(Справки!$D114,информация!$B$2:$E$65536,4,FALSE())),"",VLOOKUP(Справки!$D114,информация!$B$2:$E$65536,4,FALSE()))</f>
        <v>0</v>
      </c>
      <c r="K114" s="38" t="n">
        <f aca="false">Болнични!H114</f>
        <v>0</v>
      </c>
      <c r="L114" s="38" t="str">
        <f aca="false">IF(LEN(K114)&lt;2,"",MID(K114,1,2))</f>
        <v/>
      </c>
      <c r="M114" s="38" t="n">
        <f aca="false">Болнични!J114</f>
        <v>0</v>
      </c>
      <c r="N114" s="38" t="n">
        <f aca="false">Болнични!K114</f>
        <v>0</v>
      </c>
      <c r="O114" s="38" t="n">
        <f aca="false">Болнични!L114</f>
        <v>0</v>
      </c>
      <c r="P114" s="38" t="n">
        <f aca="false">Болнични!M114</f>
        <v>0</v>
      </c>
      <c r="Q114" s="39" t="n">
        <f aca="false">Болнични!N114</f>
        <v>0</v>
      </c>
    </row>
    <row r="115" customFormat="false" ht="12.75" hidden="true" customHeight="false" outlineLevel="0" collapsed="false">
      <c r="A115" s="41" t="n">
        <f aca="false">Болнични!A115</f>
        <v>0</v>
      </c>
      <c r="B115" s="38" t="n">
        <f aca="false">Болнични!B115</f>
        <v>0</v>
      </c>
      <c r="C115" s="38" t="n">
        <f aca="false">Болнични!C115</f>
        <v>0</v>
      </c>
      <c r="D115" s="39" t="n">
        <f aca="false">Болнични!D115</f>
        <v>0</v>
      </c>
      <c r="E115" s="38" t="n">
        <f aca="false">IF(ISERROR(VLOOKUP(Справки!$D115,информация!$B$2:$E$65536,2,FALSE())),"",VLOOKUP(Справки!$D115,информация!$B$2:$E$65536,2,FALSE()))</f>
        <v>0</v>
      </c>
      <c r="F115" s="38" t="n">
        <f aca="false">Болнични!E115</f>
        <v>0</v>
      </c>
      <c r="G115" s="38" t="n">
        <f aca="false">Болнични!F115</f>
        <v>0</v>
      </c>
      <c r="H115" s="38" t="n">
        <f aca="false">Болнични!G115</f>
        <v>0</v>
      </c>
      <c r="I115" s="38" t="n">
        <f aca="false">IF(ISERROR(VLOOKUP(Справки!$D115,информация!$B$2:$E$65536,3,FALSE())),"",VLOOKUP(Справки!$D115,информация!$B$2:$E$65536,3,FALSE()))</f>
        <v>0</v>
      </c>
      <c r="J115" s="38" t="n">
        <f aca="false">IF(ISERROR(VLOOKUP(Справки!$D115,информация!$B$2:$E$65536,4,FALSE())),"",VLOOKUP(Справки!$D115,информация!$B$2:$E$65536,4,FALSE()))</f>
        <v>0</v>
      </c>
      <c r="K115" s="38" t="n">
        <f aca="false">Болнични!H115</f>
        <v>0</v>
      </c>
      <c r="L115" s="38" t="str">
        <f aca="false">IF(LEN(K115)&lt;2,"",MID(K115,1,2))</f>
        <v/>
      </c>
      <c r="M115" s="38" t="n">
        <f aca="false">Болнични!J115</f>
        <v>0</v>
      </c>
      <c r="N115" s="38" t="n">
        <f aca="false">Болнични!K115</f>
        <v>0</v>
      </c>
      <c r="O115" s="38" t="n">
        <f aca="false">Болнични!L115</f>
        <v>0</v>
      </c>
      <c r="P115" s="38" t="n">
        <f aca="false">Болнични!M115</f>
        <v>0</v>
      </c>
      <c r="Q115" s="39" t="n">
        <f aca="false">Болнични!N115</f>
        <v>0</v>
      </c>
    </row>
    <row r="116" customFormat="false" ht="12.75" hidden="true" customHeight="false" outlineLevel="0" collapsed="false">
      <c r="A116" s="41" t="n">
        <f aca="false">Болнични!A116</f>
        <v>0</v>
      </c>
      <c r="B116" s="38" t="n">
        <f aca="false">Болнични!B116</f>
        <v>0</v>
      </c>
      <c r="C116" s="38" t="n">
        <f aca="false">Болнични!C116</f>
        <v>0</v>
      </c>
      <c r="D116" s="39" t="n">
        <f aca="false">Болнични!D116</f>
        <v>0</v>
      </c>
      <c r="E116" s="38" t="n">
        <f aca="false">IF(ISERROR(VLOOKUP(Справки!$D116,информация!$B$2:$E$65536,2,FALSE())),"",VLOOKUP(Справки!$D116,информация!$B$2:$E$65536,2,FALSE()))</f>
        <v>0</v>
      </c>
      <c r="F116" s="38" t="n">
        <f aca="false">Болнични!E116</f>
        <v>0</v>
      </c>
      <c r="G116" s="38" t="n">
        <f aca="false">Болнични!F116</f>
        <v>0</v>
      </c>
      <c r="H116" s="38" t="n">
        <f aca="false">Болнични!G116</f>
        <v>0</v>
      </c>
      <c r="I116" s="38" t="n">
        <f aca="false">IF(ISERROR(VLOOKUP(Справки!$D116,информация!$B$2:$E$65536,3,FALSE())),"",VLOOKUP(Справки!$D116,информация!$B$2:$E$65536,3,FALSE()))</f>
        <v>0</v>
      </c>
      <c r="J116" s="38" t="n">
        <f aca="false">IF(ISERROR(VLOOKUP(Справки!$D116,информация!$B$2:$E$65536,4,FALSE())),"",VLOOKUP(Справки!$D116,информация!$B$2:$E$65536,4,FALSE()))</f>
        <v>0</v>
      </c>
      <c r="K116" s="38" t="n">
        <f aca="false">Болнични!H116</f>
        <v>0</v>
      </c>
      <c r="L116" s="38" t="str">
        <f aca="false">IF(LEN(K116)&lt;2,"",MID(K116,1,2))</f>
        <v/>
      </c>
      <c r="M116" s="38" t="n">
        <f aca="false">Болнични!J116</f>
        <v>0</v>
      </c>
      <c r="N116" s="38" t="n">
        <f aca="false">Болнични!K116</f>
        <v>0</v>
      </c>
      <c r="O116" s="38" t="n">
        <f aca="false">Болнични!L116</f>
        <v>0</v>
      </c>
      <c r="P116" s="38" t="n">
        <f aca="false">Болнични!M116</f>
        <v>0</v>
      </c>
      <c r="Q116" s="39" t="n">
        <f aca="false">Болнични!N116</f>
        <v>0</v>
      </c>
    </row>
    <row r="117" customFormat="false" ht="12.75" hidden="true" customHeight="false" outlineLevel="0" collapsed="false">
      <c r="A117" s="41" t="n">
        <f aca="false">Болнични!A117</f>
        <v>0</v>
      </c>
      <c r="B117" s="38" t="n">
        <f aca="false">Болнични!B117</f>
        <v>0</v>
      </c>
      <c r="C117" s="38" t="n">
        <f aca="false">Болнични!C117</f>
        <v>0</v>
      </c>
      <c r="D117" s="39" t="n">
        <f aca="false">Болнични!D117</f>
        <v>0</v>
      </c>
      <c r="E117" s="38" t="n">
        <f aca="false">IF(ISERROR(VLOOKUP(Справки!$D117,информация!$B$2:$E$65536,2,FALSE())),"",VLOOKUP(Справки!$D117,информация!$B$2:$E$65536,2,FALSE()))</f>
        <v>0</v>
      </c>
      <c r="F117" s="38" t="n">
        <f aca="false">Болнични!E117</f>
        <v>0</v>
      </c>
      <c r="G117" s="38" t="n">
        <f aca="false">Болнични!F117</f>
        <v>0</v>
      </c>
      <c r="H117" s="38" t="n">
        <f aca="false">Болнични!G117</f>
        <v>0</v>
      </c>
      <c r="I117" s="38" t="n">
        <f aca="false">IF(ISERROR(VLOOKUP(Справки!$D117,информация!$B$2:$E$65536,3,FALSE())),"",VLOOKUP(Справки!$D117,информация!$B$2:$E$65536,3,FALSE()))</f>
        <v>0</v>
      </c>
      <c r="J117" s="38" t="n">
        <f aca="false">IF(ISERROR(VLOOKUP(Справки!$D117,информация!$B$2:$E$65536,4,FALSE())),"",VLOOKUP(Справки!$D117,информация!$B$2:$E$65536,4,FALSE()))</f>
        <v>0</v>
      </c>
      <c r="K117" s="38" t="n">
        <f aca="false">Болнични!H117</f>
        <v>0</v>
      </c>
      <c r="L117" s="38" t="str">
        <f aca="false">IF(LEN(K117)&lt;2,"",MID(K117,1,2))</f>
        <v/>
      </c>
      <c r="M117" s="38" t="n">
        <f aca="false">Болнични!J117</f>
        <v>0</v>
      </c>
      <c r="N117" s="38" t="n">
        <f aca="false">Болнични!K117</f>
        <v>0</v>
      </c>
      <c r="O117" s="38" t="n">
        <f aca="false">Болнични!L117</f>
        <v>0</v>
      </c>
      <c r="P117" s="38" t="n">
        <f aca="false">Болнични!M117</f>
        <v>0</v>
      </c>
      <c r="Q117" s="39" t="n">
        <f aca="false">Болнични!N117</f>
        <v>0</v>
      </c>
    </row>
    <row r="118" customFormat="false" ht="12.75" hidden="true" customHeight="false" outlineLevel="0" collapsed="false">
      <c r="A118" s="41" t="n">
        <f aca="false">Болнични!A118</f>
        <v>0</v>
      </c>
      <c r="B118" s="38" t="n">
        <f aca="false">Болнични!B118</f>
        <v>0</v>
      </c>
      <c r="C118" s="38" t="n">
        <f aca="false">Болнични!C118</f>
        <v>0</v>
      </c>
      <c r="D118" s="39" t="n">
        <f aca="false">Болнични!D118</f>
        <v>0</v>
      </c>
      <c r="E118" s="38" t="n">
        <f aca="false">IF(ISERROR(VLOOKUP(Справки!$D118,информация!$B$2:$E$65536,2,FALSE())),"",VLOOKUP(Справки!$D118,информация!$B$2:$E$65536,2,FALSE()))</f>
        <v>0</v>
      </c>
      <c r="F118" s="38" t="n">
        <f aca="false">Болнични!E118</f>
        <v>0</v>
      </c>
      <c r="G118" s="38" t="n">
        <f aca="false">Болнични!F118</f>
        <v>0</v>
      </c>
      <c r="H118" s="38" t="n">
        <f aca="false">Болнични!G118</f>
        <v>0</v>
      </c>
      <c r="I118" s="38" t="n">
        <f aca="false">IF(ISERROR(VLOOKUP(Справки!$D118,информация!$B$2:$E$65536,3,FALSE())),"",VLOOKUP(Справки!$D118,информация!$B$2:$E$65536,3,FALSE()))</f>
        <v>0</v>
      </c>
      <c r="J118" s="38" t="n">
        <f aca="false">IF(ISERROR(VLOOKUP(Справки!$D118,информация!$B$2:$E$65536,4,FALSE())),"",VLOOKUP(Справки!$D118,информация!$B$2:$E$65536,4,FALSE()))</f>
        <v>0</v>
      </c>
      <c r="K118" s="38" t="n">
        <f aca="false">Болнични!H118</f>
        <v>0</v>
      </c>
      <c r="L118" s="38" t="str">
        <f aca="false">IF(LEN(K118)&lt;2,"",MID(K118,1,2))</f>
        <v/>
      </c>
      <c r="M118" s="38" t="n">
        <f aca="false">Болнични!J118</f>
        <v>0</v>
      </c>
      <c r="N118" s="38" t="n">
        <f aca="false">Болнични!K118</f>
        <v>0</v>
      </c>
      <c r="O118" s="38" t="n">
        <f aca="false">Болнични!L118</f>
        <v>0</v>
      </c>
      <c r="P118" s="38" t="n">
        <f aca="false">Болнични!M118</f>
        <v>0</v>
      </c>
      <c r="Q118" s="39" t="n">
        <f aca="false">Болнични!N118</f>
        <v>0</v>
      </c>
    </row>
    <row r="119" customFormat="false" ht="12.75" hidden="true" customHeight="false" outlineLevel="0" collapsed="false">
      <c r="A119" s="41" t="n">
        <f aca="false">Болнични!A119</f>
        <v>0</v>
      </c>
      <c r="B119" s="38" t="n">
        <f aca="false">Болнични!B119</f>
        <v>0</v>
      </c>
      <c r="C119" s="38" t="n">
        <f aca="false">Болнични!C119</f>
        <v>0</v>
      </c>
      <c r="D119" s="39" t="n">
        <f aca="false">Болнични!D119</f>
        <v>0</v>
      </c>
      <c r="E119" s="38" t="n">
        <f aca="false">IF(ISERROR(VLOOKUP(Справки!$D119,информация!$B$2:$E$65536,2,FALSE())),"",VLOOKUP(Справки!$D119,информация!$B$2:$E$65536,2,FALSE()))</f>
        <v>0</v>
      </c>
      <c r="F119" s="38" t="n">
        <f aca="false">Болнични!E119</f>
        <v>0</v>
      </c>
      <c r="G119" s="38" t="n">
        <f aca="false">Болнични!F119</f>
        <v>0</v>
      </c>
      <c r="H119" s="38" t="n">
        <f aca="false">Болнични!G119</f>
        <v>0</v>
      </c>
      <c r="I119" s="38" t="n">
        <f aca="false">IF(ISERROR(VLOOKUP(Справки!$D119,информация!$B$2:$E$65536,3,FALSE())),"",VLOOKUP(Справки!$D119,информация!$B$2:$E$65536,3,FALSE()))</f>
        <v>0</v>
      </c>
      <c r="J119" s="38" t="n">
        <f aca="false">IF(ISERROR(VLOOKUP(Справки!$D119,информация!$B$2:$E$65536,4,FALSE())),"",VLOOKUP(Справки!$D119,информация!$B$2:$E$65536,4,FALSE()))</f>
        <v>0</v>
      </c>
      <c r="K119" s="38" t="n">
        <f aca="false">Болнични!H119</f>
        <v>0</v>
      </c>
      <c r="L119" s="38" t="str">
        <f aca="false">IF(LEN(K119)&lt;2,"",MID(K119,1,2))</f>
        <v/>
      </c>
      <c r="M119" s="38" t="n">
        <f aca="false">Болнични!J119</f>
        <v>0</v>
      </c>
      <c r="N119" s="38" t="n">
        <f aca="false">Болнични!K119</f>
        <v>0</v>
      </c>
      <c r="O119" s="38" t="n">
        <f aca="false">Болнични!L119</f>
        <v>0</v>
      </c>
      <c r="P119" s="38" t="n">
        <f aca="false">Болнични!M119</f>
        <v>0</v>
      </c>
      <c r="Q119" s="39" t="n">
        <f aca="false">Болнични!N119</f>
        <v>0</v>
      </c>
    </row>
    <row r="120" customFormat="false" ht="12.75" hidden="true" customHeight="false" outlineLevel="0" collapsed="false">
      <c r="A120" s="41" t="n">
        <f aca="false">Болнични!A120</f>
        <v>0</v>
      </c>
      <c r="B120" s="38" t="n">
        <f aca="false">Болнични!B120</f>
        <v>0</v>
      </c>
      <c r="C120" s="38" t="n">
        <f aca="false">Болнични!C120</f>
        <v>0</v>
      </c>
      <c r="D120" s="39" t="n">
        <f aca="false">Болнични!D120</f>
        <v>0</v>
      </c>
      <c r="E120" s="38" t="n">
        <f aca="false">IF(ISERROR(VLOOKUP(Справки!$D120,информация!$B$2:$E$65536,2,FALSE())),"",VLOOKUP(Справки!$D120,информация!$B$2:$E$65536,2,FALSE()))</f>
        <v>0</v>
      </c>
      <c r="F120" s="38" t="n">
        <f aca="false">Болнични!E120</f>
        <v>0</v>
      </c>
      <c r="G120" s="38" t="n">
        <f aca="false">Болнични!F120</f>
        <v>0</v>
      </c>
      <c r="H120" s="38" t="n">
        <f aca="false">Болнични!G120</f>
        <v>0</v>
      </c>
      <c r="I120" s="38" t="n">
        <f aca="false">IF(ISERROR(VLOOKUP(Справки!$D120,информация!$B$2:$E$65536,3,FALSE())),"",VLOOKUP(Справки!$D120,информация!$B$2:$E$65536,3,FALSE()))</f>
        <v>0</v>
      </c>
      <c r="J120" s="38" t="n">
        <f aca="false">IF(ISERROR(VLOOKUP(Справки!$D120,информация!$B$2:$E$65536,4,FALSE())),"",VLOOKUP(Справки!$D120,информация!$B$2:$E$65536,4,FALSE()))</f>
        <v>0</v>
      </c>
      <c r="K120" s="38" t="n">
        <f aca="false">Болнични!H120</f>
        <v>0</v>
      </c>
      <c r="L120" s="38" t="str">
        <f aca="false">IF(LEN(K120)&lt;2,"",MID(K120,1,2))</f>
        <v/>
      </c>
      <c r="M120" s="38" t="n">
        <f aca="false">Болнични!J120</f>
        <v>0</v>
      </c>
      <c r="N120" s="38" t="n">
        <f aca="false">Болнични!K120</f>
        <v>0</v>
      </c>
      <c r="O120" s="38" t="n">
        <f aca="false">Болнични!L120</f>
        <v>0</v>
      </c>
      <c r="P120" s="38" t="n">
        <f aca="false">Болнични!M120</f>
        <v>0</v>
      </c>
      <c r="Q120" s="39" t="n">
        <f aca="false">Болнични!N120</f>
        <v>0</v>
      </c>
    </row>
    <row r="121" customFormat="false" ht="12.75" hidden="true" customHeight="false" outlineLevel="0" collapsed="false">
      <c r="A121" s="41" t="n">
        <f aca="false">Болнични!A121</f>
        <v>0</v>
      </c>
      <c r="B121" s="38" t="n">
        <f aca="false">Болнични!B121</f>
        <v>0</v>
      </c>
      <c r="C121" s="38" t="n">
        <f aca="false">Болнични!C121</f>
        <v>0</v>
      </c>
      <c r="D121" s="39" t="n">
        <f aca="false">Болнични!D121</f>
        <v>0</v>
      </c>
      <c r="E121" s="38" t="n">
        <f aca="false">IF(ISERROR(VLOOKUP(Справки!$D121,информация!$B$2:$E$65536,2,FALSE())),"",VLOOKUP(Справки!$D121,информация!$B$2:$E$65536,2,FALSE()))</f>
        <v>0</v>
      </c>
      <c r="F121" s="38" t="n">
        <f aca="false">Болнични!E121</f>
        <v>0</v>
      </c>
      <c r="G121" s="38" t="n">
        <f aca="false">Болнични!F121</f>
        <v>0</v>
      </c>
      <c r="H121" s="38" t="n">
        <f aca="false">Болнични!G121</f>
        <v>0</v>
      </c>
      <c r="I121" s="38" t="n">
        <f aca="false">IF(ISERROR(VLOOKUP(Справки!$D121,информация!$B$2:$E$65536,3,FALSE())),"",VLOOKUP(Справки!$D121,информация!$B$2:$E$65536,3,FALSE()))</f>
        <v>0</v>
      </c>
      <c r="J121" s="38" t="n">
        <f aca="false">IF(ISERROR(VLOOKUP(Справки!$D121,информация!$B$2:$E$65536,4,FALSE())),"",VLOOKUP(Справки!$D121,информация!$B$2:$E$65536,4,FALSE()))</f>
        <v>0</v>
      </c>
      <c r="K121" s="38" t="n">
        <f aca="false">Болнични!H121</f>
        <v>0</v>
      </c>
      <c r="L121" s="38" t="str">
        <f aca="false">IF(LEN(K121)&lt;2,"",MID(K121,1,2))</f>
        <v/>
      </c>
      <c r="M121" s="38" t="n">
        <f aca="false">Болнични!J121</f>
        <v>0</v>
      </c>
      <c r="N121" s="38" t="n">
        <f aca="false">Болнични!K121</f>
        <v>0</v>
      </c>
      <c r="O121" s="38" t="n">
        <f aca="false">Болнични!L121</f>
        <v>0</v>
      </c>
      <c r="P121" s="38" t="n">
        <f aca="false">Болнични!M121</f>
        <v>0</v>
      </c>
      <c r="Q121" s="39" t="n">
        <f aca="false">Болнични!N121</f>
        <v>0</v>
      </c>
    </row>
    <row r="122" customFormat="false" ht="12.75" hidden="true" customHeight="false" outlineLevel="0" collapsed="false">
      <c r="A122" s="41" t="n">
        <f aca="false">Болнични!A122</f>
        <v>0</v>
      </c>
      <c r="B122" s="38" t="n">
        <f aca="false">Болнични!B122</f>
        <v>0</v>
      </c>
      <c r="C122" s="38" t="n">
        <f aca="false">Болнични!C122</f>
        <v>0</v>
      </c>
      <c r="D122" s="39" t="n">
        <f aca="false">Болнични!D122</f>
        <v>0</v>
      </c>
      <c r="E122" s="38" t="n">
        <f aca="false">IF(ISERROR(VLOOKUP(Справки!$D122,информация!$B$2:$E$65536,2,FALSE())),"",VLOOKUP(Справки!$D122,информация!$B$2:$E$65536,2,FALSE()))</f>
        <v>0</v>
      </c>
      <c r="F122" s="38" t="n">
        <f aca="false">Болнични!E122</f>
        <v>0</v>
      </c>
      <c r="G122" s="38" t="n">
        <f aca="false">Болнични!F122</f>
        <v>0</v>
      </c>
      <c r="H122" s="38" t="n">
        <f aca="false">Болнични!G122</f>
        <v>0</v>
      </c>
      <c r="I122" s="38" t="n">
        <f aca="false">IF(ISERROR(VLOOKUP(Справки!$D122,информация!$B$2:$E$65536,3,FALSE())),"",VLOOKUP(Справки!$D122,информация!$B$2:$E$65536,3,FALSE()))</f>
        <v>0</v>
      </c>
      <c r="J122" s="38" t="n">
        <f aca="false">IF(ISERROR(VLOOKUP(Справки!$D122,информация!$B$2:$E$65536,4,FALSE())),"",VLOOKUP(Справки!$D122,информация!$B$2:$E$65536,4,FALSE()))</f>
        <v>0</v>
      </c>
      <c r="K122" s="38" t="n">
        <f aca="false">Болнични!H122</f>
        <v>0</v>
      </c>
      <c r="L122" s="38" t="str">
        <f aca="false">IF(LEN(K122)&lt;2,"",MID(K122,1,2))</f>
        <v/>
      </c>
      <c r="M122" s="38" t="n">
        <f aca="false">Болнични!J122</f>
        <v>0</v>
      </c>
      <c r="N122" s="38" t="n">
        <f aca="false">Болнични!K122</f>
        <v>0</v>
      </c>
      <c r="O122" s="38" t="n">
        <f aca="false">Болнични!L122</f>
        <v>0</v>
      </c>
      <c r="P122" s="38" t="n">
        <f aca="false">Болнични!M122</f>
        <v>0</v>
      </c>
      <c r="Q122" s="39" t="n">
        <f aca="false">Болнични!N122</f>
        <v>0</v>
      </c>
    </row>
    <row r="123" customFormat="false" ht="12.75" hidden="true" customHeight="false" outlineLevel="0" collapsed="false">
      <c r="A123" s="41" t="n">
        <f aca="false">Болнични!A123</f>
        <v>0</v>
      </c>
      <c r="B123" s="38" t="n">
        <f aca="false">Болнични!B123</f>
        <v>0</v>
      </c>
      <c r="C123" s="38" t="n">
        <f aca="false">Болнични!C123</f>
        <v>0</v>
      </c>
      <c r="D123" s="39" t="n">
        <f aca="false">Болнични!D123</f>
        <v>0</v>
      </c>
      <c r="E123" s="38" t="n">
        <f aca="false">IF(ISERROR(VLOOKUP(Справки!$D123,информация!$B$2:$E$65536,2,FALSE())),"",VLOOKUP(Справки!$D123,информация!$B$2:$E$65536,2,FALSE()))</f>
        <v>0</v>
      </c>
      <c r="F123" s="38" t="n">
        <f aca="false">Болнични!E123</f>
        <v>0</v>
      </c>
      <c r="G123" s="38" t="n">
        <f aca="false">Болнични!F123</f>
        <v>0</v>
      </c>
      <c r="H123" s="38" t="n">
        <f aca="false">Болнични!G123</f>
        <v>0</v>
      </c>
      <c r="I123" s="38" t="n">
        <f aca="false">IF(ISERROR(VLOOKUP(Справки!$D123,информация!$B$2:$E$65536,3,FALSE())),"",VLOOKUP(Справки!$D123,информация!$B$2:$E$65536,3,FALSE()))</f>
        <v>0</v>
      </c>
      <c r="J123" s="38" t="n">
        <f aca="false">IF(ISERROR(VLOOKUP(Справки!$D123,информация!$B$2:$E$65536,4,FALSE())),"",VLOOKUP(Справки!$D123,информация!$B$2:$E$65536,4,FALSE()))</f>
        <v>0</v>
      </c>
      <c r="K123" s="38" t="n">
        <f aca="false">Болнични!H123</f>
        <v>0</v>
      </c>
      <c r="L123" s="38" t="str">
        <f aca="false">IF(LEN(K123)&lt;2,"",MID(K123,1,2))</f>
        <v/>
      </c>
      <c r="M123" s="38" t="n">
        <f aca="false">Болнични!J123</f>
        <v>0</v>
      </c>
      <c r="N123" s="38" t="n">
        <f aca="false">Болнични!K123</f>
        <v>0</v>
      </c>
      <c r="O123" s="38" t="n">
        <f aca="false">Болнични!L123</f>
        <v>0</v>
      </c>
      <c r="P123" s="38" t="n">
        <f aca="false">Болнични!M123</f>
        <v>0</v>
      </c>
      <c r="Q123" s="39" t="n">
        <f aca="false">Болнични!N123</f>
        <v>0</v>
      </c>
    </row>
    <row r="124" customFormat="false" ht="12.75" hidden="true" customHeight="false" outlineLevel="0" collapsed="false">
      <c r="A124" s="41" t="n">
        <f aca="false">Болнични!A124</f>
        <v>0</v>
      </c>
      <c r="B124" s="38" t="n">
        <f aca="false">Болнични!B124</f>
        <v>0</v>
      </c>
      <c r="C124" s="38" t="n">
        <f aca="false">Болнични!C124</f>
        <v>0</v>
      </c>
      <c r="D124" s="39" t="n">
        <f aca="false">Болнични!D124</f>
        <v>0</v>
      </c>
      <c r="E124" s="38" t="n">
        <f aca="false">IF(ISERROR(VLOOKUP(Справки!$D124,информация!$B$2:$E$65536,2,FALSE())),"",VLOOKUP(Справки!$D124,информация!$B$2:$E$65536,2,FALSE()))</f>
        <v>0</v>
      </c>
      <c r="F124" s="38" t="n">
        <f aca="false">Болнични!E124</f>
        <v>0</v>
      </c>
      <c r="G124" s="38" t="n">
        <f aca="false">Болнични!F124</f>
        <v>0</v>
      </c>
      <c r="H124" s="38" t="n">
        <f aca="false">Болнични!G124</f>
        <v>0</v>
      </c>
      <c r="I124" s="38" t="n">
        <f aca="false">IF(ISERROR(VLOOKUP(Справки!$D124,информация!$B$2:$E$65536,3,FALSE())),"",VLOOKUP(Справки!$D124,информация!$B$2:$E$65536,3,FALSE()))</f>
        <v>0</v>
      </c>
      <c r="J124" s="38" t="n">
        <f aca="false">IF(ISERROR(VLOOKUP(Справки!$D124,информация!$B$2:$E$65536,4,FALSE())),"",VLOOKUP(Справки!$D124,информация!$B$2:$E$65536,4,FALSE()))</f>
        <v>0</v>
      </c>
      <c r="K124" s="38" t="n">
        <f aca="false">Болнични!H124</f>
        <v>0</v>
      </c>
      <c r="L124" s="38" t="str">
        <f aca="false">IF(LEN(K124)&lt;2,"",MID(K124,1,2))</f>
        <v/>
      </c>
      <c r="M124" s="38" t="n">
        <f aca="false">Болнични!J124</f>
        <v>0</v>
      </c>
      <c r="N124" s="38" t="n">
        <f aca="false">Болнични!K124</f>
        <v>0</v>
      </c>
      <c r="O124" s="38" t="n">
        <f aca="false">Болнични!L124</f>
        <v>0</v>
      </c>
      <c r="P124" s="38" t="n">
        <f aca="false">Болнични!M124</f>
        <v>0</v>
      </c>
      <c r="Q124" s="39" t="n">
        <f aca="false">Болнични!N124</f>
        <v>0</v>
      </c>
    </row>
    <row r="125" customFormat="false" ht="12.75" hidden="true" customHeight="false" outlineLevel="0" collapsed="false">
      <c r="A125" s="41" t="n">
        <f aca="false">Болнични!A125</f>
        <v>0</v>
      </c>
      <c r="B125" s="38" t="n">
        <f aca="false">Болнични!B125</f>
        <v>0</v>
      </c>
      <c r="C125" s="38" t="n">
        <f aca="false">Болнични!C125</f>
        <v>0</v>
      </c>
      <c r="D125" s="39" t="n">
        <f aca="false">Болнични!D125</f>
        <v>0</v>
      </c>
      <c r="E125" s="38" t="n">
        <f aca="false">IF(ISERROR(VLOOKUP(Справки!$D125,информация!$B$2:$E$65536,2,FALSE())),"",VLOOKUP(Справки!$D125,информация!$B$2:$E$65536,2,FALSE()))</f>
        <v>0</v>
      </c>
      <c r="F125" s="38" t="n">
        <f aca="false">Болнични!E125</f>
        <v>0</v>
      </c>
      <c r="G125" s="38" t="n">
        <f aca="false">Болнични!F125</f>
        <v>0</v>
      </c>
      <c r="H125" s="38" t="n">
        <f aca="false">Болнични!G125</f>
        <v>0</v>
      </c>
      <c r="I125" s="38" t="n">
        <f aca="false">IF(ISERROR(VLOOKUP(Справки!$D125,информация!$B$2:$E$65536,3,FALSE())),"",VLOOKUP(Справки!$D125,информация!$B$2:$E$65536,3,FALSE()))</f>
        <v>0</v>
      </c>
      <c r="J125" s="38" t="n">
        <f aca="false">IF(ISERROR(VLOOKUP(Справки!$D125,информация!$B$2:$E$65536,4,FALSE())),"",VLOOKUP(Справки!$D125,информация!$B$2:$E$65536,4,FALSE()))</f>
        <v>0</v>
      </c>
      <c r="K125" s="38" t="n">
        <f aca="false">Болнични!H125</f>
        <v>0</v>
      </c>
      <c r="L125" s="38" t="str">
        <f aca="false">IF(LEN(K125)&lt;2,"",MID(K125,1,2))</f>
        <v/>
      </c>
      <c r="M125" s="38" t="n">
        <f aca="false">Болнични!J125</f>
        <v>0</v>
      </c>
      <c r="N125" s="38" t="n">
        <f aca="false">Болнични!K125</f>
        <v>0</v>
      </c>
      <c r="O125" s="38" t="n">
        <f aca="false">Болнични!L125</f>
        <v>0</v>
      </c>
      <c r="P125" s="38" t="n">
        <f aca="false">Болнични!M125</f>
        <v>0</v>
      </c>
      <c r="Q125" s="39" t="n">
        <f aca="false">Болнични!N125</f>
        <v>0</v>
      </c>
    </row>
    <row r="126" customFormat="false" ht="12.75" hidden="true" customHeight="false" outlineLevel="0" collapsed="false">
      <c r="A126" s="41" t="n">
        <f aca="false">Болнични!A126</f>
        <v>0</v>
      </c>
      <c r="B126" s="38" t="n">
        <f aca="false">Болнични!B126</f>
        <v>0</v>
      </c>
      <c r="C126" s="38" t="n">
        <f aca="false">Болнични!C126</f>
        <v>0</v>
      </c>
      <c r="D126" s="39" t="n">
        <f aca="false">Болнични!D126</f>
        <v>0</v>
      </c>
      <c r="E126" s="38" t="n">
        <f aca="false">IF(ISERROR(VLOOKUP(Справки!$D126,информация!$B$2:$E$65536,2,FALSE())),"",VLOOKUP(Справки!$D126,информация!$B$2:$E$65536,2,FALSE()))</f>
        <v>0</v>
      </c>
      <c r="F126" s="38" t="n">
        <f aca="false">Болнични!E126</f>
        <v>0</v>
      </c>
      <c r="G126" s="38" t="n">
        <f aca="false">Болнични!F126</f>
        <v>0</v>
      </c>
      <c r="H126" s="38" t="n">
        <f aca="false">Болнични!G126</f>
        <v>0</v>
      </c>
      <c r="I126" s="38" t="n">
        <f aca="false">IF(ISERROR(VLOOKUP(Справки!$D126,информация!$B$2:$E$65536,3,FALSE())),"",VLOOKUP(Справки!$D126,информация!$B$2:$E$65536,3,FALSE()))</f>
        <v>0</v>
      </c>
      <c r="J126" s="38" t="n">
        <f aca="false">IF(ISERROR(VLOOKUP(Справки!$D126,информация!$B$2:$E$65536,4,FALSE())),"",VLOOKUP(Справки!$D126,информация!$B$2:$E$65536,4,FALSE()))</f>
        <v>0</v>
      </c>
      <c r="K126" s="38" t="n">
        <f aca="false">Болнични!H126</f>
        <v>0</v>
      </c>
      <c r="L126" s="38" t="str">
        <f aca="false">IF(LEN(K126)&lt;2,"",MID(K126,1,2))</f>
        <v/>
      </c>
      <c r="M126" s="38" t="n">
        <f aca="false">Болнични!J126</f>
        <v>0</v>
      </c>
      <c r="N126" s="38" t="n">
        <f aca="false">Болнични!K126</f>
        <v>0</v>
      </c>
      <c r="O126" s="38" t="n">
        <f aca="false">Болнични!L126</f>
        <v>0</v>
      </c>
      <c r="P126" s="38" t="n">
        <f aca="false">Болнични!M126</f>
        <v>0</v>
      </c>
      <c r="Q126" s="39" t="n">
        <f aca="false">Болнични!N126</f>
        <v>0</v>
      </c>
    </row>
    <row r="127" customFormat="false" ht="12.75" hidden="true" customHeight="false" outlineLevel="0" collapsed="false">
      <c r="A127" s="41" t="n">
        <f aca="false">Болнични!A127</f>
        <v>0</v>
      </c>
      <c r="B127" s="38" t="n">
        <f aca="false">Болнични!B127</f>
        <v>0</v>
      </c>
      <c r="C127" s="38" t="n">
        <f aca="false">Болнични!C127</f>
        <v>0</v>
      </c>
      <c r="D127" s="39" t="n">
        <f aca="false">Болнични!D127</f>
        <v>0</v>
      </c>
      <c r="E127" s="38" t="n">
        <f aca="false">IF(ISERROR(VLOOKUP(Справки!$D127,информация!$B$2:$E$65536,2,FALSE())),"",VLOOKUP(Справки!$D127,информация!$B$2:$E$65536,2,FALSE()))</f>
        <v>0</v>
      </c>
      <c r="F127" s="38" t="n">
        <f aca="false">Болнични!E127</f>
        <v>0</v>
      </c>
      <c r="G127" s="38" t="n">
        <f aca="false">Болнични!F127</f>
        <v>0</v>
      </c>
      <c r="H127" s="38" t="n">
        <f aca="false">Болнични!G127</f>
        <v>0</v>
      </c>
      <c r="I127" s="38" t="n">
        <f aca="false">IF(ISERROR(VLOOKUP(Справки!$D127,информация!$B$2:$E$65536,3,FALSE())),"",VLOOKUP(Справки!$D127,информация!$B$2:$E$65536,3,FALSE()))</f>
        <v>0</v>
      </c>
      <c r="J127" s="38" t="n">
        <f aca="false">IF(ISERROR(VLOOKUP(Справки!$D127,информация!$B$2:$E$65536,4,FALSE())),"",VLOOKUP(Справки!$D127,информация!$B$2:$E$65536,4,FALSE()))</f>
        <v>0</v>
      </c>
      <c r="K127" s="38" t="n">
        <f aca="false">Болнични!H127</f>
        <v>0</v>
      </c>
      <c r="L127" s="38" t="str">
        <f aca="false">IF(LEN(K127)&lt;2,"",MID(K127,1,2))</f>
        <v/>
      </c>
      <c r="M127" s="38" t="n">
        <f aca="false">Болнични!J127</f>
        <v>0</v>
      </c>
      <c r="N127" s="38" t="n">
        <f aca="false">Болнични!K127</f>
        <v>0</v>
      </c>
      <c r="O127" s="38" t="n">
        <f aca="false">Болнични!L127</f>
        <v>0</v>
      </c>
      <c r="P127" s="38" t="n">
        <f aca="false">Болнични!M127</f>
        <v>0</v>
      </c>
      <c r="Q127" s="39" t="n">
        <f aca="false">Болнични!N127</f>
        <v>0</v>
      </c>
    </row>
    <row r="128" customFormat="false" ht="12.75" hidden="true" customHeight="false" outlineLevel="0" collapsed="false">
      <c r="A128" s="41" t="n">
        <f aca="false">Болнични!A128</f>
        <v>0</v>
      </c>
      <c r="B128" s="38" t="n">
        <f aca="false">Болнични!B128</f>
        <v>0</v>
      </c>
      <c r="C128" s="38" t="n">
        <f aca="false">Болнични!C128</f>
        <v>0</v>
      </c>
      <c r="D128" s="39" t="n">
        <f aca="false">Болнични!D128</f>
        <v>0</v>
      </c>
      <c r="E128" s="38" t="n">
        <f aca="false">IF(ISERROR(VLOOKUP(Справки!$D128,информация!$B$2:$E$65536,2,FALSE())),"",VLOOKUP(Справки!$D128,информация!$B$2:$E$65536,2,FALSE()))</f>
        <v>0</v>
      </c>
      <c r="F128" s="38" t="n">
        <f aca="false">Болнични!E128</f>
        <v>0</v>
      </c>
      <c r="G128" s="38" t="n">
        <f aca="false">Болнични!F128</f>
        <v>0</v>
      </c>
      <c r="H128" s="38" t="n">
        <f aca="false">Болнични!G128</f>
        <v>0</v>
      </c>
      <c r="I128" s="38" t="n">
        <f aca="false">IF(ISERROR(VLOOKUP(Справки!$D128,информация!$B$2:$E$65536,3,FALSE())),"",VLOOKUP(Справки!$D128,информация!$B$2:$E$65536,3,FALSE()))</f>
        <v>0</v>
      </c>
      <c r="J128" s="38" t="n">
        <f aca="false">IF(ISERROR(VLOOKUP(Справки!$D128,информация!$B$2:$E$65536,4,FALSE())),"",VLOOKUP(Справки!$D128,информация!$B$2:$E$65536,4,FALSE()))</f>
        <v>0</v>
      </c>
      <c r="K128" s="38" t="n">
        <f aca="false">Болнични!H128</f>
        <v>0</v>
      </c>
      <c r="L128" s="38" t="str">
        <f aca="false">IF(LEN(K128)&lt;2,"",MID(K128,1,2))</f>
        <v/>
      </c>
      <c r="M128" s="38" t="n">
        <f aca="false">Болнични!J128</f>
        <v>0</v>
      </c>
      <c r="N128" s="38" t="n">
        <f aca="false">Болнични!K128</f>
        <v>0</v>
      </c>
      <c r="O128" s="38" t="n">
        <f aca="false">Болнични!L128</f>
        <v>0</v>
      </c>
      <c r="P128" s="38" t="n">
        <f aca="false">Болнични!M128</f>
        <v>0</v>
      </c>
      <c r="Q128" s="39" t="n">
        <f aca="false">Болнични!N128</f>
        <v>0</v>
      </c>
    </row>
    <row r="129" customFormat="false" ht="12.75" hidden="true" customHeight="false" outlineLevel="0" collapsed="false">
      <c r="A129" s="41" t="n">
        <f aca="false">Болнични!A129</f>
        <v>0</v>
      </c>
      <c r="B129" s="38" t="n">
        <f aca="false">Болнични!B129</f>
        <v>0</v>
      </c>
      <c r="C129" s="38" t="n">
        <f aca="false">Болнични!C129</f>
        <v>0</v>
      </c>
      <c r="D129" s="39" t="n">
        <f aca="false">Болнични!D129</f>
        <v>0</v>
      </c>
      <c r="E129" s="38" t="n">
        <f aca="false">IF(ISERROR(VLOOKUP(Справки!$D129,информация!$B$2:$E$65536,2,FALSE())),"",VLOOKUP(Справки!$D129,информация!$B$2:$E$65536,2,FALSE()))</f>
        <v>0</v>
      </c>
      <c r="F129" s="38" t="n">
        <f aca="false">Болнични!E129</f>
        <v>0</v>
      </c>
      <c r="G129" s="38" t="n">
        <f aca="false">Болнични!F129</f>
        <v>0</v>
      </c>
      <c r="H129" s="38" t="n">
        <f aca="false">Болнични!G129</f>
        <v>0</v>
      </c>
      <c r="I129" s="38" t="n">
        <f aca="false">IF(ISERROR(VLOOKUP(Справки!$D129,информация!$B$2:$E$65536,3,FALSE())),"",VLOOKUP(Справки!$D129,информация!$B$2:$E$65536,3,FALSE()))</f>
        <v>0</v>
      </c>
      <c r="J129" s="38" t="n">
        <f aca="false">IF(ISERROR(VLOOKUP(Справки!$D129,информация!$B$2:$E$65536,4,FALSE())),"",VLOOKUP(Справки!$D129,информация!$B$2:$E$65536,4,FALSE()))</f>
        <v>0</v>
      </c>
      <c r="K129" s="38" t="n">
        <f aca="false">Болнични!H129</f>
        <v>0</v>
      </c>
      <c r="L129" s="38" t="str">
        <f aca="false">IF(LEN(K129)&lt;2,"",MID(K129,1,2))</f>
        <v/>
      </c>
      <c r="M129" s="38" t="n">
        <f aca="false">Болнични!J129</f>
        <v>0</v>
      </c>
      <c r="N129" s="38" t="n">
        <f aca="false">Болнични!K129</f>
        <v>0</v>
      </c>
      <c r="O129" s="38" t="n">
        <f aca="false">Болнични!L129</f>
        <v>0</v>
      </c>
      <c r="P129" s="38" t="n">
        <f aca="false">Болнични!M129</f>
        <v>0</v>
      </c>
      <c r="Q129" s="39" t="n">
        <f aca="false">Болнични!N129</f>
        <v>0</v>
      </c>
    </row>
    <row r="130" customFormat="false" ht="12.75" hidden="true" customHeight="false" outlineLevel="0" collapsed="false">
      <c r="A130" s="41" t="n">
        <f aca="false">Болнични!A130</f>
        <v>0</v>
      </c>
      <c r="B130" s="38" t="n">
        <f aca="false">Болнични!B130</f>
        <v>0</v>
      </c>
      <c r="C130" s="38" t="n">
        <f aca="false">Болнични!C130</f>
        <v>0</v>
      </c>
      <c r="D130" s="39" t="n">
        <f aca="false">Болнични!D130</f>
        <v>0</v>
      </c>
      <c r="E130" s="38" t="n">
        <f aca="false">IF(ISERROR(VLOOKUP(Справки!$D130,информация!$B$2:$E$65536,2,FALSE())),"",VLOOKUP(Справки!$D130,информация!$B$2:$E$65536,2,FALSE()))</f>
        <v>0</v>
      </c>
      <c r="F130" s="38" t="n">
        <f aca="false">Болнични!E130</f>
        <v>0</v>
      </c>
      <c r="G130" s="38" t="n">
        <f aca="false">Болнични!F130</f>
        <v>0</v>
      </c>
      <c r="H130" s="38" t="n">
        <f aca="false">Болнични!G130</f>
        <v>0</v>
      </c>
      <c r="I130" s="38" t="n">
        <f aca="false">IF(ISERROR(VLOOKUP(Справки!$D130,информация!$B$2:$E$65536,3,FALSE())),"",VLOOKUP(Справки!$D130,информация!$B$2:$E$65536,3,FALSE()))</f>
        <v>0</v>
      </c>
      <c r="J130" s="38" t="n">
        <f aca="false">IF(ISERROR(VLOOKUP(Справки!$D130,информация!$B$2:$E$65536,4,FALSE())),"",VLOOKUP(Справки!$D130,информация!$B$2:$E$65536,4,FALSE()))</f>
        <v>0</v>
      </c>
      <c r="K130" s="38" t="n">
        <f aca="false">Болнични!H130</f>
        <v>0</v>
      </c>
      <c r="L130" s="38" t="str">
        <f aca="false">IF(LEN(K130)&lt;2,"",MID(K130,1,2))</f>
        <v/>
      </c>
      <c r="M130" s="38" t="n">
        <f aca="false">Болнични!J130</f>
        <v>0</v>
      </c>
      <c r="N130" s="38" t="n">
        <f aca="false">Болнични!K130</f>
        <v>0</v>
      </c>
      <c r="O130" s="38" t="n">
        <f aca="false">Болнични!L130</f>
        <v>0</v>
      </c>
      <c r="P130" s="38" t="n">
        <f aca="false">Болнични!M130</f>
        <v>0</v>
      </c>
      <c r="Q130" s="39" t="n">
        <f aca="false">Болнични!N130</f>
        <v>0</v>
      </c>
    </row>
    <row r="131" customFormat="false" ht="12.75" hidden="true" customHeight="false" outlineLevel="0" collapsed="false">
      <c r="A131" s="41" t="n">
        <f aca="false">Болнични!A131</f>
        <v>0</v>
      </c>
      <c r="B131" s="38" t="n">
        <f aca="false">Болнични!B131</f>
        <v>0</v>
      </c>
      <c r="C131" s="38" t="n">
        <f aca="false">Болнични!C131</f>
        <v>0</v>
      </c>
      <c r="D131" s="39" t="n">
        <f aca="false">Болнични!D131</f>
        <v>0</v>
      </c>
      <c r="E131" s="38" t="n">
        <f aca="false">IF(ISERROR(VLOOKUP(Справки!$D131,информация!$B$2:$E$65536,2,FALSE())),"",VLOOKUP(Справки!$D131,информация!$B$2:$E$65536,2,FALSE()))</f>
        <v>0</v>
      </c>
      <c r="F131" s="38" t="n">
        <f aca="false">Болнични!E131</f>
        <v>0</v>
      </c>
      <c r="G131" s="38" t="n">
        <f aca="false">Болнични!F131</f>
        <v>0</v>
      </c>
      <c r="H131" s="38" t="n">
        <f aca="false">Болнични!G131</f>
        <v>0</v>
      </c>
      <c r="I131" s="38" t="n">
        <f aca="false">IF(ISERROR(VLOOKUP(Справки!$D131,информация!$B$2:$E$65536,3,FALSE())),"",VLOOKUP(Справки!$D131,информация!$B$2:$E$65536,3,FALSE()))</f>
        <v>0</v>
      </c>
      <c r="J131" s="38" t="n">
        <f aca="false">IF(ISERROR(VLOOKUP(Справки!$D131,информация!$B$2:$E$65536,4,FALSE())),"",VLOOKUP(Справки!$D131,информация!$B$2:$E$65536,4,FALSE()))</f>
        <v>0</v>
      </c>
      <c r="K131" s="38" t="n">
        <f aca="false">Болнични!H131</f>
        <v>0</v>
      </c>
      <c r="L131" s="38" t="str">
        <f aca="false">IF(LEN(K131)&lt;2,"",MID(K131,1,2))</f>
        <v/>
      </c>
      <c r="M131" s="38" t="n">
        <f aca="false">Болнични!J131</f>
        <v>0</v>
      </c>
      <c r="N131" s="38" t="n">
        <f aca="false">Болнични!K131</f>
        <v>0</v>
      </c>
      <c r="O131" s="38" t="n">
        <f aca="false">Болнични!L131</f>
        <v>0</v>
      </c>
      <c r="P131" s="38" t="n">
        <f aca="false">Болнични!M131</f>
        <v>0</v>
      </c>
      <c r="Q131" s="39" t="n">
        <f aca="false">Болнични!N131</f>
        <v>0</v>
      </c>
    </row>
    <row r="132" customFormat="false" ht="12.75" hidden="true" customHeight="false" outlineLevel="0" collapsed="false">
      <c r="A132" s="41" t="n">
        <f aca="false">Болнични!A132</f>
        <v>0</v>
      </c>
      <c r="B132" s="38" t="n">
        <f aca="false">Болнични!B132</f>
        <v>0</v>
      </c>
      <c r="C132" s="38" t="n">
        <f aca="false">Болнични!C132</f>
        <v>0</v>
      </c>
      <c r="D132" s="39" t="n">
        <f aca="false">Болнични!D132</f>
        <v>0</v>
      </c>
      <c r="E132" s="38" t="n">
        <f aca="false">IF(ISERROR(VLOOKUP(Справки!$D132,информация!$B$2:$E$65536,2,FALSE())),"",VLOOKUP(Справки!$D132,информация!$B$2:$E$65536,2,FALSE()))</f>
        <v>0</v>
      </c>
      <c r="F132" s="38" t="n">
        <f aca="false">Болнични!E132</f>
        <v>0</v>
      </c>
      <c r="G132" s="38" t="n">
        <f aca="false">Болнични!F132</f>
        <v>0</v>
      </c>
      <c r="H132" s="38" t="n">
        <f aca="false">Болнични!G132</f>
        <v>0</v>
      </c>
      <c r="I132" s="38" t="n">
        <f aca="false">IF(ISERROR(VLOOKUP(Справки!$D132,информация!$B$2:$E$65536,3,FALSE())),"",VLOOKUP(Справки!$D132,информация!$B$2:$E$65536,3,FALSE()))</f>
        <v>0</v>
      </c>
      <c r="J132" s="38" t="n">
        <f aca="false">IF(ISERROR(VLOOKUP(Справки!$D132,информация!$B$2:$E$65536,4,FALSE())),"",VLOOKUP(Справки!$D132,информация!$B$2:$E$65536,4,FALSE()))</f>
        <v>0</v>
      </c>
      <c r="K132" s="38" t="n">
        <f aca="false">Болнични!H132</f>
        <v>0</v>
      </c>
      <c r="L132" s="38" t="str">
        <f aca="false">IF(LEN(K132)&lt;2,"",MID(K132,1,2))</f>
        <v/>
      </c>
      <c r="M132" s="38" t="n">
        <f aca="false">Болнични!J132</f>
        <v>0</v>
      </c>
      <c r="N132" s="38" t="n">
        <f aca="false">Болнични!K132</f>
        <v>0</v>
      </c>
      <c r="O132" s="38" t="n">
        <f aca="false">Болнични!L132</f>
        <v>0</v>
      </c>
      <c r="P132" s="38" t="n">
        <f aca="false">Болнични!M132</f>
        <v>0</v>
      </c>
      <c r="Q132" s="39" t="n">
        <f aca="false">Болнични!N132</f>
        <v>0</v>
      </c>
    </row>
    <row r="133" customFormat="false" ht="12.75" hidden="true" customHeight="false" outlineLevel="0" collapsed="false">
      <c r="A133" s="41" t="n">
        <f aca="false">Болнични!A133</f>
        <v>0</v>
      </c>
      <c r="B133" s="38" t="n">
        <f aca="false">Болнични!B133</f>
        <v>0</v>
      </c>
      <c r="C133" s="38" t="n">
        <f aca="false">Болнични!C133</f>
        <v>0</v>
      </c>
      <c r="D133" s="39" t="n">
        <f aca="false">Болнични!D133</f>
        <v>0</v>
      </c>
      <c r="E133" s="38" t="n">
        <f aca="false">IF(ISERROR(VLOOKUP(Справки!$D133,информация!$B$2:$E$65536,2,FALSE())),"",VLOOKUP(Справки!$D133,информация!$B$2:$E$65536,2,FALSE()))</f>
        <v>0</v>
      </c>
      <c r="F133" s="38" t="n">
        <f aca="false">Болнични!E133</f>
        <v>0</v>
      </c>
      <c r="G133" s="38" t="n">
        <f aca="false">Болнични!F133</f>
        <v>0</v>
      </c>
      <c r="H133" s="38" t="n">
        <f aca="false">Болнични!G133</f>
        <v>0</v>
      </c>
      <c r="I133" s="38" t="n">
        <f aca="false">IF(ISERROR(VLOOKUP(Справки!$D133,информация!$B$2:$E$65536,3,FALSE())),"",VLOOKUP(Справки!$D133,информация!$B$2:$E$65536,3,FALSE()))</f>
        <v>0</v>
      </c>
      <c r="J133" s="38" t="n">
        <f aca="false">IF(ISERROR(VLOOKUP(Справки!$D133,информация!$B$2:$E$65536,4,FALSE())),"",VLOOKUP(Справки!$D133,информация!$B$2:$E$65536,4,FALSE()))</f>
        <v>0</v>
      </c>
      <c r="K133" s="38" t="n">
        <f aca="false">Болнични!H133</f>
        <v>0</v>
      </c>
      <c r="L133" s="38" t="str">
        <f aca="false">IF(LEN(K133)&lt;2,"",MID(K133,1,2))</f>
        <v/>
      </c>
      <c r="M133" s="38" t="n">
        <f aca="false">Болнични!J133</f>
        <v>0</v>
      </c>
      <c r="N133" s="38" t="n">
        <f aca="false">Болнични!K133</f>
        <v>0</v>
      </c>
      <c r="O133" s="38" t="n">
        <f aca="false">Болнични!L133</f>
        <v>0</v>
      </c>
      <c r="P133" s="38" t="n">
        <f aca="false">Болнични!M133</f>
        <v>0</v>
      </c>
      <c r="Q133" s="39" t="n">
        <f aca="false">Болнични!N133</f>
        <v>0</v>
      </c>
    </row>
    <row r="134" customFormat="false" ht="12.75" hidden="true" customHeight="false" outlineLevel="0" collapsed="false">
      <c r="A134" s="41" t="n">
        <f aca="false">Болнични!A134</f>
        <v>0</v>
      </c>
      <c r="B134" s="38" t="n">
        <f aca="false">Болнични!B134</f>
        <v>0</v>
      </c>
      <c r="C134" s="38" t="n">
        <f aca="false">Болнични!C134</f>
        <v>0</v>
      </c>
      <c r="D134" s="39" t="n">
        <f aca="false">Болнични!D134</f>
        <v>0</v>
      </c>
      <c r="E134" s="38" t="n">
        <f aca="false">IF(ISERROR(VLOOKUP(Справки!$D134,информация!$B$2:$E$65536,2,FALSE())),"",VLOOKUP(Справки!$D134,информация!$B$2:$E$65536,2,FALSE()))</f>
        <v>0</v>
      </c>
      <c r="F134" s="38" t="n">
        <f aca="false">Болнични!E134</f>
        <v>0</v>
      </c>
      <c r="G134" s="38" t="n">
        <f aca="false">Болнични!F134</f>
        <v>0</v>
      </c>
      <c r="H134" s="38" t="n">
        <f aca="false">Болнични!G134</f>
        <v>0</v>
      </c>
      <c r="I134" s="38" t="n">
        <f aca="false">IF(ISERROR(VLOOKUP(Справки!$D134,информация!$B$2:$E$65536,3,FALSE())),"",VLOOKUP(Справки!$D134,информация!$B$2:$E$65536,3,FALSE()))</f>
        <v>0</v>
      </c>
      <c r="J134" s="38" t="n">
        <f aca="false">IF(ISERROR(VLOOKUP(Справки!$D134,информация!$B$2:$E$65536,4,FALSE())),"",VLOOKUP(Справки!$D134,информация!$B$2:$E$65536,4,FALSE()))</f>
        <v>0</v>
      </c>
      <c r="K134" s="38" t="n">
        <f aca="false">Болнични!H134</f>
        <v>0</v>
      </c>
      <c r="L134" s="38" t="str">
        <f aca="false">IF(LEN(K134)&lt;2,"",MID(K134,1,2))</f>
        <v/>
      </c>
      <c r="M134" s="38" t="n">
        <f aca="false">Болнични!J134</f>
        <v>0</v>
      </c>
      <c r="N134" s="38" t="n">
        <f aca="false">Болнични!K134</f>
        <v>0</v>
      </c>
      <c r="O134" s="38" t="n">
        <f aca="false">Болнични!L134</f>
        <v>0</v>
      </c>
      <c r="P134" s="38" t="n">
        <f aca="false">Болнични!M134</f>
        <v>0</v>
      </c>
      <c r="Q134" s="39" t="n">
        <f aca="false">Болнични!N134</f>
        <v>0</v>
      </c>
    </row>
    <row r="135" customFormat="false" ht="12.75" hidden="true" customHeight="false" outlineLevel="0" collapsed="false">
      <c r="A135" s="41" t="n">
        <f aca="false">Болнични!A135</f>
        <v>0</v>
      </c>
      <c r="B135" s="38" t="n">
        <f aca="false">Болнични!B135</f>
        <v>0</v>
      </c>
      <c r="C135" s="38" t="n">
        <f aca="false">Болнични!C135</f>
        <v>0</v>
      </c>
      <c r="D135" s="39" t="n">
        <f aca="false">Болнични!D135</f>
        <v>0</v>
      </c>
      <c r="E135" s="38" t="n">
        <f aca="false">IF(ISERROR(VLOOKUP(Справки!$D135,информация!$B$2:$E$65536,2,FALSE())),"",VLOOKUP(Справки!$D135,информация!$B$2:$E$65536,2,FALSE()))</f>
        <v>0</v>
      </c>
      <c r="F135" s="38" t="n">
        <f aca="false">Болнични!E135</f>
        <v>0</v>
      </c>
      <c r="G135" s="38" t="n">
        <f aca="false">Болнични!F135</f>
        <v>0</v>
      </c>
      <c r="H135" s="38" t="n">
        <f aca="false">Болнични!G135</f>
        <v>0</v>
      </c>
      <c r="I135" s="38" t="n">
        <f aca="false">IF(ISERROR(VLOOKUP(Справки!$D135,информация!$B$2:$E$65536,3,FALSE())),"",VLOOKUP(Справки!$D135,информация!$B$2:$E$65536,3,FALSE()))</f>
        <v>0</v>
      </c>
      <c r="J135" s="38" t="n">
        <f aca="false">IF(ISERROR(VLOOKUP(Справки!$D135,информация!$B$2:$E$65536,4,FALSE())),"",VLOOKUP(Справки!$D135,информация!$B$2:$E$65536,4,FALSE()))</f>
        <v>0</v>
      </c>
      <c r="K135" s="38" t="n">
        <f aca="false">Болнични!H135</f>
        <v>0</v>
      </c>
      <c r="L135" s="38" t="str">
        <f aca="false">IF(LEN(K135)&lt;2,"",MID(K135,1,2))</f>
        <v/>
      </c>
      <c r="M135" s="38" t="n">
        <f aca="false">Болнични!J135</f>
        <v>0</v>
      </c>
      <c r="N135" s="38" t="n">
        <f aca="false">Болнични!K135</f>
        <v>0</v>
      </c>
      <c r="O135" s="38" t="n">
        <f aca="false">Болнични!L135</f>
        <v>0</v>
      </c>
      <c r="P135" s="38" t="n">
        <f aca="false">Болнични!M135</f>
        <v>0</v>
      </c>
      <c r="Q135" s="39" t="n">
        <f aca="false">Болнични!N135</f>
        <v>0</v>
      </c>
    </row>
    <row r="136" customFormat="false" ht="12.75" hidden="true" customHeight="false" outlineLevel="0" collapsed="false">
      <c r="A136" s="41" t="n">
        <f aca="false">Болнични!A136</f>
        <v>0</v>
      </c>
      <c r="B136" s="38" t="n">
        <f aca="false">Болнични!B136</f>
        <v>0</v>
      </c>
      <c r="C136" s="38" t="n">
        <f aca="false">Болнични!C136</f>
        <v>0</v>
      </c>
      <c r="D136" s="39" t="n">
        <f aca="false">Болнични!D136</f>
        <v>0</v>
      </c>
      <c r="E136" s="38" t="n">
        <f aca="false">IF(ISERROR(VLOOKUP(Справки!$D136,информация!$B$2:$E$65536,2,FALSE())),"",VLOOKUP(Справки!$D136,информация!$B$2:$E$65536,2,FALSE()))</f>
        <v>0</v>
      </c>
      <c r="F136" s="38" t="n">
        <f aca="false">Болнични!E136</f>
        <v>0</v>
      </c>
      <c r="G136" s="38" t="n">
        <f aca="false">Болнични!F136</f>
        <v>0</v>
      </c>
      <c r="H136" s="38" t="n">
        <f aca="false">Болнични!G136</f>
        <v>0</v>
      </c>
      <c r="I136" s="38" t="n">
        <f aca="false">IF(ISERROR(VLOOKUP(Справки!$D136,информация!$B$2:$E$65536,3,FALSE())),"",VLOOKUP(Справки!$D136,информация!$B$2:$E$65536,3,FALSE()))</f>
        <v>0</v>
      </c>
      <c r="J136" s="38" t="n">
        <f aca="false">IF(ISERROR(VLOOKUP(Справки!$D136,информация!$B$2:$E$65536,4,FALSE())),"",VLOOKUP(Справки!$D136,информация!$B$2:$E$65536,4,FALSE()))</f>
        <v>0</v>
      </c>
      <c r="K136" s="38" t="n">
        <f aca="false">Болнични!H136</f>
        <v>0</v>
      </c>
      <c r="L136" s="38" t="str">
        <f aca="false">IF(LEN(K136)&lt;2,"",MID(K136,1,2))</f>
        <v/>
      </c>
      <c r="M136" s="38" t="n">
        <f aca="false">Болнични!J136</f>
        <v>0</v>
      </c>
      <c r="N136" s="38" t="n">
        <f aca="false">Болнични!K136</f>
        <v>0</v>
      </c>
      <c r="O136" s="38" t="n">
        <f aca="false">Болнични!L136</f>
        <v>0</v>
      </c>
      <c r="P136" s="38" t="n">
        <f aca="false">Болнични!M136</f>
        <v>0</v>
      </c>
      <c r="Q136" s="39" t="n">
        <f aca="false">Болнични!N136</f>
        <v>0</v>
      </c>
    </row>
    <row r="137" customFormat="false" ht="12.75" hidden="true" customHeight="false" outlineLevel="0" collapsed="false">
      <c r="A137" s="41" t="n">
        <f aca="false">Болнични!A137</f>
        <v>0</v>
      </c>
      <c r="B137" s="38" t="n">
        <f aca="false">Болнични!B137</f>
        <v>0</v>
      </c>
      <c r="C137" s="38" t="n">
        <f aca="false">Болнични!C137</f>
        <v>0</v>
      </c>
      <c r="D137" s="39" t="n">
        <f aca="false">Болнични!D137</f>
        <v>0</v>
      </c>
      <c r="E137" s="38" t="n">
        <f aca="false">IF(ISERROR(VLOOKUP(Справки!$D137,информация!$B$2:$E$65536,2,FALSE())),"",VLOOKUP(Справки!$D137,информация!$B$2:$E$65536,2,FALSE()))</f>
        <v>0</v>
      </c>
      <c r="F137" s="38" t="n">
        <f aca="false">Болнични!E137</f>
        <v>0</v>
      </c>
      <c r="G137" s="38" t="n">
        <f aca="false">Болнични!F137</f>
        <v>0</v>
      </c>
      <c r="H137" s="38" t="n">
        <f aca="false">Болнични!G137</f>
        <v>0</v>
      </c>
      <c r="I137" s="38" t="n">
        <f aca="false">IF(ISERROR(VLOOKUP(Справки!$D137,информация!$B$2:$E$65536,3,FALSE())),"",VLOOKUP(Справки!$D137,информация!$B$2:$E$65536,3,FALSE()))</f>
        <v>0</v>
      </c>
      <c r="J137" s="38" t="n">
        <f aca="false">IF(ISERROR(VLOOKUP(Справки!$D137,информация!$B$2:$E$65536,4,FALSE())),"",VLOOKUP(Справки!$D137,информация!$B$2:$E$65536,4,FALSE()))</f>
        <v>0</v>
      </c>
      <c r="K137" s="38" t="n">
        <f aca="false">Болнични!H137</f>
        <v>0</v>
      </c>
      <c r="L137" s="38" t="str">
        <f aca="false">IF(LEN(K137)&lt;2,"",MID(K137,1,2))</f>
        <v/>
      </c>
      <c r="M137" s="38" t="n">
        <f aca="false">Болнични!J137</f>
        <v>0</v>
      </c>
      <c r="N137" s="38" t="n">
        <f aca="false">Болнични!K137</f>
        <v>0</v>
      </c>
      <c r="O137" s="38" t="n">
        <f aca="false">Болнични!L137</f>
        <v>0</v>
      </c>
      <c r="P137" s="38" t="n">
        <f aca="false">Болнични!M137</f>
        <v>0</v>
      </c>
      <c r="Q137" s="39" t="n">
        <f aca="false">Болнични!N137</f>
        <v>0</v>
      </c>
    </row>
    <row r="138" customFormat="false" ht="12.75" hidden="true" customHeight="false" outlineLevel="0" collapsed="false">
      <c r="A138" s="41" t="n">
        <f aca="false">Болнични!A138</f>
        <v>0</v>
      </c>
      <c r="B138" s="38" t="n">
        <f aca="false">Болнични!B138</f>
        <v>0</v>
      </c>
      <c r="C138" s="38" t="n">
        <f aca="false">Болнични!C138</f>
        <v>0</v>
      </c>
      <c r="D138" s="39" t="n">
        <f aca="false">Болнични!D138</f>
        <v>0</v>
      </c>
      <c r="E138" s="38" t="n">
        <f aca="false">IF(ISERROR(VLOOKUP(Справки!$D138,информация!$B$2:$E$65536,2,FALSE())),"",VLOOKUP(Справки!$D138,информация!$B$2:$E$65536,2,FALSE()))</f>
        <v>0</v>
      </c>
      <c r="F138" s="38" t="n">
        <f aca="false">Болнични!E138</f>
        <v>0</v>
      </c>
      <c r="G138" s="38" t="n">
        <f aca="false">Болнични!F138</f>
        <v>0</v>
      </c>
      <c r="H138" s="38" t="n">
        <f aca="false">Болнични!G138</f>
        <v>0</v>
      </c>
      <c r="I138" s="38" t="n">
        <f aca="false">IF(ISERROR(VLOOKUP(Справки!$D138,информация!$B$2:$E$65536,3,FALSE())),"",VLOOKUP(Справки!$D138,информация!$B$2:$E$65536,3,FALSE()))</f>
        <v>0</v>
      </c>
      <c r="J138" s="38" t="n">
        <f aca="false">IF(ISERROR(VLOOKUP(Справки!$D138,информация!$B$2:$E$65536,4,FALSE())),"",VLOOKUP(Справки!$D138,информация!$B$2:$E$65536,4,FALSE()))</f>
        <v>0</v>
      </c>
      <c r="K138" s="38" t="n">
        <f aca="false">Болнични!H138</f>
        <v>0</v>
      </c>
      <c r="L138" s="38" t="str">
        <f aca="false">IF(LEN(K138)&lt;2,"",MID(K138,1,2))</f>
        <v/>
      </c>
      <c r="M138" s="38" t="n">
        <f aca="false">Болнични!J138</f>
        <v>0</v>
      </c>
      <c r="N138" s="38" t="n">
        <f aca="false">Болнични!K138</f>
        <v>0</v>
      </c>
      <c r="O138" s="38" t="n">
        <f aca="false">Болнични!L138</f>
        <v>0</v>
      </c>
      <c r="P138" s="38" t="n">
        <f aca="false">Болнични!M138</f>
        <v>0</v>
      </c>
      <c r="Q138" s="39" t="n">
        <f aca="false">Болнични!N138</f>
        <v>0</v>
      </c>
    </row>
    <row r="139" customFormat="false" ht="12.75" hidden="true" customHeight="false" outlineLevel="0" collapsed="false">
      <c r="A139" s="41" t="n">
        <f aca="false">Болнични!A139</f>
        <v>0</v>
      </c>
      <c r="B139" s="38" t="n">
        <f aca="false">Болнични!B139</f>
        <v>0</v>
      </c>
      <c r="C139" s="38" t="n">
        <f aca="false">Болнични!C139</f>
        <v>0</v>
      </c>
      <c r="D139" s="39" t="n">
        <f aca="false">Болнични!D139</f>
        <v>0</v>
      </c>
      <c r="E139" s="38" t="n">
        <f aca="false">IF(ISERROR(VLOOKUP(Справки!$D139,информация!$B$2:$E$65536,2,FALSE())),"",VLOOKUP(Справки!$D139,информация!$B$2:$E$65536,2,FALSE()))</f>
        <v>0</v>
      </c>
      <c r="F139" s="38" t="n">
        <f aca="false">Болнични!E139</f>
        <v>0</v>
      </c>
      <c r="G139" s="38" t="n">
        <f aca="false">Болнични!F139</f>
        <v>0</v>
      </c>
      <c r="H139" s="38" t="n">
        <f aca="false">Болнични!G139</f>
        <v>0</v>
      </c>
      <c r="I139" s="38" t="n">
        <f aca="false">IF(ISERROR(VLOOKUP(Справки!$D139,информация!$B$2:$E$65536,3,FALSE())),"",VLOOKUP(Справки!$D139,информация!$B$2:$E$65536,3,FALSE()))</f>
        <v>0</v>
      </c>
      <c r="J139" s="38" t="n">
        <f aca="false">IF(ISERROR(VLOOKUP(Справки!$D139,информация!$B$2:$E$65536,4,FALSE())),"",VLOOKUP(Справки!$D139,информация!$B$2:$E$65536,4,FALSE()))</f>
        <v>0</v>
      </c>
      <c r="K139" s="38" t="n">
        <f aca="false">Болнични!H139</f>
        <v>0</v>
      </c>
      <c r="L139" s="38" t="str">
        <f aca="false">IF(LEN(K139)&lt;2,"",MID(K139,1,2))</f>
        <v/>
      </c>
      <c r="M139" s="38" t="n">
        <f aca="false">Болнични!J139</f>
        <v>0</v>
      </c>
      <c r="N139" s="38" t="n">
        <f aca="false">Болнични!K139</f>
        <v>0</v>
      </c>
      <c r="O139" s="38" t="n">
        <f aca="false">Болнични!L139</f>
        <v>0</v>
      </c>
      <c r="P139" s="38" t="n">
        <f aca="false">Болнични!M139</f>
        <v>0</v>
      </c>
      <c r="Q139" s="39" t="n">
        <f aca="false">Болнични!N139</f>
        <v>0</v>
      </c>
    </row>
    <row r="140" customFormat="false" ht="12.75" hidden="true" customHeight="false" outlineLevel="0" collapsed="false">
      <c r="A140" s="41" t="n">
        <f aca="false">Болнични!A140</f>
        <v>0</v>
      </c>
      <c r="B140" s="38" t="n">
        <f aca="false">Болнични!B140</f>
        <v>0</v>
      </c>
      <c r="C140" s="38" t="n">
        <f aca="false">Болнични!C140</f>
        <v>0</v>
      </c>
      <c r="D140" s="39" t="n">
        <f aca="false">Болнични!D140</f>
        <v>0</v>
      </c>
      <c r="E140" s="38" t="n">
        <f aca="false">IF(ISERROR(VLOOKUP(Справки!$D140,информация!$B$2:$E$65536,2,FALSE())),"",VLOOKUP(Справки!$D140,информация!$B$2:$E$65536,2,FALSE()))</f>
        <v>0</v>
      </c>
      <c r="F140" s="38" t="n">
        <f aca="false">Болнични!E140</f>
        <v>0</v>
      </c>
      <c r="G140" s="38" t="n">
        <f aca="false">Болнични!F140</f>
        <v>0</v>
      </c>
      <c r="H140" s="38" t="n">
        <f aca="false">Болнични!G140</f>
        <v>0</v>
      </c>
      <c r="I140" s="38" t="n">
        <f aca="false">IF(ISERROR(VLOOKUP(Справки!$D140,информация!$B$2:$E$65536,3,FALSE())),"",VLOOKUP(Справки!$D140,информация!$B$2:$E$65536,3,FALSE()))</f>
        <v>0</v>
      </c>
      <c r="J140" s="38" t="n">
        <f aca="false">IF(ISERROR(VLOOKUP(Справки!$D140,информация!$B$2:$E$65536,4,FALSE())),"",VLOOKUP(Справки!$D140,информация!$B$2:$E$65536,4,FALSE()))</f>
        <v>0</v>
      </c>
      <c r="K140" s="38" t="n">
        <f aca="false">Болнични!H140</f>
        <v>0</v>
      </c>
      <c r="L140" s="38" t="str">
        <f aca="false">IF(LEN(K140)&lt;2,"",MID(K140,1,2))</f>
        <v/>
      </c>
      <c r="M140" s="38" t="n">
        <f aca="false">Болнични!J140</f>
        <v>0</v>
      </c>
      <c r="N140" s="38" t="n">
        <f aca="false">Болнични!K140</f>
        <v>0</v>
      </c>
      <c r="O140" s="38" t="n">
        <f aca="false">Болнични!L140</f>
        <v>0</v>
      </c>
      <c r="P140" s="38" t="n">
        <f aca="false">Болнични!M140</f>
        <v>0</v>
      </c>
      <c r="Q140" s="39" t="n">
        <f aca="false">Болнични!N140</f>
        <v>0</v>
      </c>
    </row>
    <row r="141" customFormat="false" ht="12.75" hidden="true" customHeight="false" outlineLevel="0" collapsed="false">
      <c r="A141" s="41" t="n">
        <f aca="false">Болнични!A141</f>
        <v>0</v>
      </c>
      <c r="B141" s="38" t="n">
        <f aca="false">Болнични!B141</f>
        <v>0</v>
      </c>
      <c r="C141" s="38" t="n">
        <f aca="false">Болнични!C141</f>
        <v>0</v>
      </c>
      <c r="D141" s="39" t="n">
        <f aca="false">Болнични!D141</f>
        <v>0</v>
      </c>
      <c r="E141" s="38" t="n">
        <f aca="false">IF(ISERROR(VLOOKUP(Справки!$D141,информация!$B$2:$E$65536,2,FALSE())),"",VLOOKUP(Справки!$D141,информация!$B$2:$E$65536,2,FALSE()))</f>
        <v>0</v>
      </c>
      <c r="F141" s="38" t="n">
        <f aca="false">Болнични!E141</f>
        <v>0</v>
      </c>
      <c r="G141" s="38" t="n">
        <f aca="false">Болнични!F141</f>
        <v>0</v>
      </c>
      <c r="H141" s="38" t="n">
        <f aca="false">Болнични!G141</f>
        <v>0</v>
      </c>
      <c r="I141" s="38" t="n">
        <f aca="false">IF(ISERROR(VLOOKUP(Справки!$D141,информация!$B$2:$E$65536,3,FALSE())),"",VLOOKUP(Справки!$D141,информация!$B$2:$E$65536,3,FALSE()))</f>
        <v>0</v>
      </c>
      <c r="J141" s="38" t="n">
        <f aca="false">IF(ISERROR(VLOOKUP(Справки!$D141,информация!$B$2:$E$65536,4,FALSE())),"",VLOOKUP(Справки!$D141,информация!$B$2:$E$65536,4,FALSE()))</f>
        <v>0</v>
      </c>
      <c r="K141" s="38" t="n">
        <f aca="false">Болнични!H141</f>
        <v>0</v>
      </c>
      <c r="L141" s="38" t="str">
        <f aca="false">IF(LEN(K141)&lt;2,"",MID(K141,1,2))</f>
        <v/>
      </c>
      <c r="M141" s="38" t="n">
        <f aca="false">Болнични!J141</f>
        <v>0</v>
      </c>
      <c r="N141" s="38" t="n">
        <f aca="false">Болнични!K141</f>
        <v>0</v>
      </c>
      <c r="O141" s="38" t="n">
        <f aca="false">Болнични!L141</f>
        <v>0</v>
      </c>
      <c r="P141" s="38" t="n">
        <f aca="false">Болнични!M141</f>
        <v>0</v>
      </c>
      <c r="Q141" s="39" t="n">
        <f aca="false">Болнични!N141</f>
        <v>0</v>
      </c>
    </row>
    <row r="142" customFormat="false" ht="12.75" hidden="true" customHeight="false" outlineLevel="0" collapsed="false">
      <c r="A142" s="41" t="n">
        <f aca="false">Болнични!A142</f>
        <v>0</v>
      </c>
      <c r="B142" s="38" t="n">
        <f aca="false">Болнични!B142</f>
        <v>0</v>
      </c>
      <c r="C142" s="38" t="n">
        <f aca="false">Болнични!C142</f>
        <v>0</v>
      </c>
      <c r="D142" s="39" t="n">
        <f aca="false">Болнични!D142</f>
        <v>0</v>
      </c>
      <c r="E142" s="38" t="n">
        <f aca="false">IF(ISERROR(VLOOKUP(Справки!$D142,информация!$B$2:$E$65536,2,FALSE())),"",VLOOKUP(Справки!$D142,информация!$B$2:$E$65536,2,FALSE()))</f>
        <v>0</v>
      </c>
      <c r="F142" s="38" t="n">
        <f aca="false">Болнични!E142</f>
        <v>0</v>
      </c>
      <c r="G142" s="38" t="n">
        <f aca="false">Болнични!F142</f>
        <v>0</v>
      </c>
      <c r="H142" s="38" t="n">
        <f aca="false">Болнични!G142</f>
        <v>0</v>
      </c>
      <c r="I142" s="38" t="n">
        <f aca="false">IF(ISERROR(VLOOKUP(Справки!$D142,информация!$B$2:$E$65536,3,FALSE())),"",VLOOKUP(Справки!$D142,информация!$B$2:$E$65536,3,FALSE()))</f>
        <v>0</v>
      </c>
      <c r="J142" s="38" t="n">
        <f aca="false">IF(ISERROR(VLOOKUP(Справки!$D142,информация!$B$2:$E$65536,4,FALSE())),"",VLOOKUP(Справки!$D142,информация!$B$2:$E$65536,4,FALSE()))</f>
        <v>0</v>
      </c>
      <c r="K142" s="38" t="n">
        <f aca="false">Болнични!H142</f>
        <v>0</v>
      </c>
      <c r="L142" s="38" t="str">
        <f aca="false">IF(LEN(K142)&lt;2,"",MID(K142,1,2))</f>
        <v/>
      </c>
      <c r="M142" s="38" t="n">
        <f aca="false">Болнични!J142</f>
        <v>0</v>
      </c>
      <c r="N142" s="38" t="n">
        <f aca="false">Болнични!K142</f>
        <v>0</v>
      </c>
      <c r="O142" s="38" t="n">
        <f aca="false">Болнични!L142</f>
        <v>0</v>
      </c>
      <c r="P142" s="38" t="n">
        <f aca="false">Болнични!M142</f>
        <v>0</v>
      </c>
      <c r="Q142" s="39" t="n">
        <f aca="false">Болнични!N142</f>
        <v>0</v>
      </c>
    </row>
    <row r="143" customFormat="false" ht="12.75" hidden="true" customHeight="false" outlineLevel="0" collapsed="false">
      <c r="A143" s="41" t="n">
        <f aca="false">Болнични!A143</f>
        <v>0</v>
      </c>
      <c r="B143" s="38" t="n">
        <f aca="false">Болнични!B143</f>
        <v>0</v>
      </c>
      <c r="C143" s="38" t="n">
        <f aca="false">Болнични!C143</f>
        <v>0</v>
      </c>
      <c r="D143" s="39" t="n">
        <f aca="false">Болнични!D143</f>
        <v>0</v>
      </c>
      <c r="E143" s="38" t="n">
        <f aca="false">IF(ISERROR(VLOOKUP(Справки!$D143,информация!$B$2:$E$65536,2,FALSE())),"",VLOOKUP(Справки!$D143,информация!$B$2:$E$65536,2,FALSE()))</f>
        <v>0</v>
      </c>
      <c r="F143" s="38" t="n">
        <f aca="false">Болнични!E143</f>
        <v>0</v>
      </c>
      <c r="G143" s="38" t="n">
        <f aca="false">Болнични!F143</f>
        <v>0</v>
      </c>
      <c r="H143" s="38" t="n">
        <f aca="false">Болнични!G143</f>
        <v>0</v>
      </c>
      <c r="I143" s="38" t="n">
        <f aca="false">IF(ISERROR(VLOOKUP(Справки!$D143,информация!$B$2:$E$65536,3,FALSE())),"",VLOOKUP(Справки!$D143,информация!$B$2:$E$65536,3,FALSE()))</f>
        <v>0</v>
      </c>
      <c r="J143" s="38" t="n">
        <f aca="false">IF(ISERROR(VLOOKUP(Справки!$D143,информация!$B$2:$E$65536,4,FALSE())),"",VLOOKUP(Справки!$D143,информация!$B$2:$E$65536,4,FALSE()))</f>
        <v>0</v>
      </c>
      <c r="K143" s="38" t="n">
        <f aca="false">Болнични!H143</f>
        <v>0</v>
      </c>
      <c r="L143" s="38" t="str">
        <f aca="false">IF(LEN(K143)&lt;2,"",MID(K143,1,2))</f>
        <v/>
      </c>
      <c r="M143" s="38" t="n">
        <f aca="false">Болнични!J143</f>
        <v>0</v>
      </c>
      <c r="N143" s="38" t="n">
        <f aca="false">Болнични!K143</f>
        <v>0</v>
      </c>
      <c r="O143" s="38" t="n">
        <f aca="false">Болнични!L143</f>
        <v>0</v>
      </c>
      <c r="P143" s="38" t="n">
        <f aca="false">Болнични!M143</f>
        <v>0</v>
      </c>
      <c r="Q143" s="39" t="n">
        <f aca="false">Болнични!N143</f>
        <v>0</v>
      </c>
    </row>
    <row r="144" customFormat="false" ht="12.75" hidden="true" customHeight="false" outlineLevel="0" collapsed="false">
      <c r="A144" s="41" t="n">
        <f aca="false">Болнични!A144</f>
        <v>0</v>
      </c>
      <c r="B144" s="38" t="n">
        <f aca="false">Болнични!B144</f>
        <v>0</v>
      </c>
      <c r="C144" s="38" t="n">
        <f aca="false">Болнични!C144</f>
        <v>0</v>
      </c>
      <c r="D144" s="39" t="n">
        <f aca="false">Болнични!D144</f>
        <v>0</v>
      </c>
      <c r="E144" s="38" t="n">
        <f aca="false">IF(ISERROR(VLOOKUP(Справки!$D144,информация!$B$2:$E$65536,2,FALSE())),"",VLOOKUP(Справки!$D144,информация!$B$2:$E$65536,2,FALSE()))</f>
        <v>0</v>
      </c>
      <c r="F144" s="38" t="n">
        <f aca="false">Болнични!E144</f>
        <v>0</v>
      </c>
      <c r="G144" s="38" t="n">
        <f aca="false">Болнични!F144</f>
        <v>0</v>
      </c>
      <c r="H144" s="38" t="n">
        <f aca="false">Болнични!G144</f>
        <v>0</v>
      </c>
      <c r="I144" s="38" t="n">
        <f aca="false">IF(ISERROR(VLOOKUP(Справки!$D144,информация!$B$2:$E$65536,3,FALSE())),"",VLOOKUP(Справки!$D144,информация!$B$2:$E$65536,3,FALSE()))</f>
        <v>0</v>
      </c>
      <c r="J144" s="38" t="n">
        <f aca="false">IF(ISERROR(VLOOKUP(Справки!$D144,информация!$B$2:$E$65536,4,FALSE())),"",VLOOKUP(Справки!$D144,информация!$B$2:$E$65536,4,FALSE()))</f>
        <v>0</v>
      </c>
      <c r="K144" s="38" t="n">
        <f aca="false">Болнични!H144</f>
        <v>0</v>
      </c>
      <c r="L144" s="38" t="str">
        <f aca="false">IF(LEN(K144)&lt;2,"",MID(K144,1,2))</f>
        <v/>
      </c>
      <c r="M144" s="38" t="n">
        <f aca="false">Болнични!J144</f>
        <v>0</v>
      </c>
      <c r="N144" s="38" t="n">
        <f aca="false">Болнични!K144</f>
        <v>0</v>
      </c>
      <c r="O144" s="38" t="n">
        <f aca="false">Болнични!L144</f>
        <v>0</v>
      </c>
      <c r="P144" s="38" t="n">
        <f aca="false">Болнични!M144</f>
        <v>0</v>
      </c>
      <c r="Q144" s="39" t="n">
        <f aca="false">Болнични!N144</f>
        <v>0</v>
      </c>
    </row>
    <row r="145" customFormat="false" ht="12.75" hidden="true" customHeight="false" outlineLevel="0" collapsed="false">
      <c r="A145" s="41" t="n">
        <f aca="false">Болнични!A145</f>
        <v>0</v>
      </c>
      <c r="B145" s="38" t="n">
        <f aca="false">Болнични!B145</f>
        <v>0</v>
      </c>
      <c r="C145" s="38" t="n">
        <f aca="false">Болнични!C145</f>
        <v>0</v>
      </c>
      <c r="D145" s="39" t="n">
        <f aca="false">Болнични!D145</f>
        <v>0</v>
      </c>
      <c r="E145" s="38" t="n">
        <f aca="false">IF(ISERROR(VLOOKUP(Справки!$D145,информация!$B$2:$E$65536,2,FALSE())),"",VLOOKUP(Справки!$D145,информация!$B$2:$E$65536,2,FALSE()))</f>
        <v>0</v>
      </c>
      <c r="F145" s="38" t="n">
        <f aca="false">Болнични!E145</f>
        <v>0</v>
      </c>
      <c r="G145" s="38" t="n">
        <f aca="false">Болнични!F145</f>
        <v>0</v>
      </c>
      <c r="H145" s="38" t="n">
        <f aca="false">Болнични!G145</f>
        <v>0</v>
      </c>
      <c r="I145" s="38" t="n">
        <f aca="false">IF(ISERROR(VLOOKUP(Справки!$D145,информация!$B$2:$E$65536,3,FALSE())),"",VLOOKUP(Справки!$D145,информация!$B$2:$E$65536,3,FALSE()))</f>
        <v>0</v>
      </c>
      <c r="J145" s="38" t="n">
        <f aca="false">IF(ISERROR(VLOOKUP(Справки!$D145,информация!$B$2:$E$65536,4,FALSE())),"",VLOOKUP(Справки!$D145,информация!$B$2:$E$65536,4,FALSE()))</f>
        <v>0</v>
      </c>
      <c r="K145" s="38" t="n">
        <f aca="false">Болнични!H145</f>
        <v>0</v>
      </c>
      <c r="L145" s="38" t="str">
        <f aca="false">IF(LEN(K145)&lt;2,"",MID(K145,1,2))</f>
        <v/>
      </c>
      <c r="M145" s="38" t="n">
        <f aca="false">Болнични!J145</f>
        <v>0</v>
      </c>
      <c r="N145" s="38" t="n">
        <f aca="false">Болнични!K145</f>
        <v>0</v>
      </c>
      <c r="O145" s="38" t="n">
        <f aca="false">Болнични!L145</f>
        <v>0</v>
      </c>
      <c r="P145" s="38" t="n">
        <f aca="false">Болнични!M145</f>
        <v>0</v>
      </c>
      <c r="Q145" s="39" t="n">
        <f aca="false">Болнични!N145</f>
        <v>0</v>
      </c>
    </row>
    <row r="146" customFormat="false" ht="12.75" hidden="true" customHeight="false" outlineLevel="0" collapsed="false">
      <c r="A146" s="41" t="n">
        <f aca="false">Болнични!A146</f>
        <v>0</v>
      </c>
      <c r="B146" s="38" t="n">
        <f aca="false">Болнични!B146</f>
        <v>0</v>
      </c>
      <c r="C146" s="38" t="n">
        <f aca="false">Болнични!C146</f>
        <v>0</v>
      </c>
      <c r="D146" s="39" t="n">
        <f aca="false">Болнични!D146</f>
        <v>0</v>
      </c>
      <c r="E146" s="38" t="n">
        <f aca="false">IF(ISERROR(VLOOKUP(Справки!$D146,информация!$B$2:$E$65536,2,FALSE())),"",VLOOKUP(Справки!$D146,информация!$B$2:$E$65536,2,FALSE()))</f>
        <v>0</v>
      </c>
      <c r="F146" s="38" t="n">
        <f aca="false">Болнични!E146</f>
        <v>0</v>
      </c>
      <c r="G146" s="38" t="n">
        <f aca="false">Болнични!F146</f>
        <v>0</v>
      </c>
      <c r="H146" s="38" t="n">
        <f aca="false">Болнични!G146</f>
        <v>0</v>
      </c>
      <c r="I146" s="38" t="n">
        <f aca="false">IF(ISERROR(VLOOKUP(Справки!$D146,информация!$B$2:$E$65536,3,FALSE())),"",VLOOKUP(Справки!$D146,информация!$B$2:$E$65536,3,FALSE()))</f>
        <v>0</v>
      </c>
      <c r="J146" s="38" t="n">
        <f aca="false">IF(ISERROR(VLOOKUP(Справки!$D146,информация!$B$2:$E$65536,4,FALSE())),"",VLOOKUP(Справки!$D146,информация!$B$2:$E$65536,4,FALSE()))</f>
        <v>0</v>
      </c>
      <c r="K146" s="38" t="n">
        <f aca="false">Болнични!H146</f>
        <v>0</v>
      </c>
      <c r="L146" s="38" t="str">
        <f aca="false">IF(LEN(K146)&lt;2,"",MID(K146,1,2))</f>
        <v/>
      </c>
      <c r="M146" s="38" t="n">
        <f aca="false">Болнични!J146</f>
        <v>0</v>
      </c>
      <c r="N146" s="38" t="n">
        <f aca="false">Болнични!K146</f>
        <v>0</v>
      </c>
      <c r="O146" s="38" t="n">
        <f aca="false">Болнични!L146</f>
        <v>0</v>
      </c>
      <c r="P146" s="38" t="n">
        <f aca="false">Болнични!M146</f>
        <v>0</v>
      </c>
      <c r="Q146" s="39" t="n">
        <f aca="false">Болнични!N146</f>
        <v>0</v>
      </c>
    </row>
    <row r="147" customFormat="false" ht="12.75" hidden="true" customHeight="false" outlineLevel="0" collapsed="false">
      <c r="A147" s="41" t="n">
        <f aca="false">Болнични!A147</f>
        <v>0</v>
      </c>
      <c r="B147" s="38" t="n">
        <f aca="false">Болнични!B147</f>
        <v>0</v>
      </c>
      <c r="C147" s="38" t="n">
        <f aca="false">Болнични!C147</f>
        <v>0</v>
      </c>
      <c r="D147" s="39" t="n">
        <f aca="false">Болнични!D147</f>
        <v>0</v>
      </c>
      <c r="E147" s="38" t="n">
        <f aca="false">IF(ISERROR(VLOOKUP(Справки!$D147,информация!$B$2:$E$65536,2,FALSE())),"",VLOOKUP(Справки!$D147,информация!$B$2:$E$65536,2,FALSE()))</f>
        <v>0</v>
      </c>
      <c r="F147" s="38" t="n">
        <f aca="false">Болнични!E147</f>
        <v>0</v>
      </c>
      <c r="G147" s="38" t="n">
        <f aca="false">Болнични!F147</f>
        <v>0</v>
      </c>
      <c r="H147" s="38" t="n">
        <f aca="false">Болнични!G147</f>
        <v>0</v>
      </c>
      <c r="I147" s="38" t="n">
        <f aca="false">IF(ISERROR(VLOOKUP(Справки!$D147,информация!$B$2:$E$65536,3,FALSE())),"",VLOOKUP(Справки!$D147,информация!$B$2:$E$65536,3,FALSE()))</f>
        <v>0</v>
      </c>
      <c r="J147" s="38" t="n">
        <f aca="false">IF(ISERROR(VLOOKUP(Справки!$D147,информация!$B$2:$E$65536,4,FALSE())),"",VLOOKUP(Справки!$D147,информация!$B$2:$E$65536,4,FALSE()))</f>
        <v>0</v>
      </c>
      <c r="K147" s="38" t="n">
        <f aca="false">Болнични!H147</f>
        <v>0</v>
      </c>
      <c r="L147" s="38" t="str">
        <f aca="false">IF(LEN(K147)&lt;2,"",MID(K147,1,2))</f>
        <v/>
      </c>
      <c r="M147" s="38" t="n">
        <f aca="false">Болнични!J147</f>
        <v>0</v>
      </c>
      <c r="N147" s="38" t="n">
        <f aca="false">Болнични!K147</f>
        <v>0</v>
      </c>
      <c r="O147" s="38" t="n">
        <f aca="false">Болнични!L147</f>
        <v>0</v>
      </c>
      <c r="P147" s="38" t="n">
        <f aca="false">Болнични!M147</f>
        <v>0</v>
      </c>
      <c r="Q147" s="39" t="n">
        <f aca="false">Болнични!N147</f>
        <v>0</v>
      </c>
    </row>
    <row r="148" customFormat="false" ht="12.75" hidden="true" customHeight="false" outlineLevel="0" collapsed="false">
      <c r="A148" s="41" t="n">
        <f aca="false">Болнични!A148</f>
        <v>0</v>
      </c>
      <c r="B148" s="38" t="n">
        <f aca="false">Болнични!B148</f>
        <v>0</v>
      </c>
      <c r="C148" s="38" t="n">
        <f aca="false">Болнични!C148</f>
        <v>0</v>
      </c>
      <c r="D148" s="39" t="n">
        <f aca="false">Болнични!D148</f>
        <v>0</v>
      </c>
      <c r="E148" s="38" t="n">
        <f aca="false">IF(ISERROR(VLOOKUP(Справки!$D148,информация!$B$2:$E$65536,2,FALSE())),"",VLOOKUP(Справки!$D148,информация!$B$2:$E$65536,2,FALSE()))</f>
        <v>0</v>
      </c>
      <c r="F148" s="38" t="n">
        <f aca="false">Болнични!E148</f>
        <v>0</v>
      </c>
      <c r="G148" s="38" t="n">
        <f aca="false">Болнични!F148</f>
        <v>0</v>
      </c>
      <c r="H148" s="38" t="n">
        <f aca="false">Болнични!G148</f>
        <v>0</v>
      </c>
      <c r="I148" s="38" t="n">
        <f aca="false">IF(ISERROR(VLOOKUP(Справки!$D148,информация!$B$2:$E$65536,3,FALSE())),"",VLOOKUP(Справки!$D148,информация!$B$2:$E$65536,3,FALSE()))</f>
        <v>0</v>
      </c>
      <c r="J148" s="38" t="n">
        <f aca="false">IF(ISERROR(VLOOKUP(Справки!$D148,информация!$B$2:$E$65536,4,FALSE())),"",VLOOKUP(Справки!$D148,информация!$B$2:$E$65536,4,FALSE()))</f>
        <v>0</v>
      </c>
      <c r="K148" s="38" t="n">
        <f aca="false">Болнични!H148</f>
        <v>0</v>
      </c>
      <c r="L148" s="38" t="str">
        <f aca="false">IF(LEN(K148)&lt;2,"",MID(K148,1,2))</f>
        <v/>
      </c>
      <c r="M148" s="38" t="n">
        <f aca="false">Болнични!J148</f>
        <v>0</v>
      </c>
      <c r="N148" s="38" t="n">
        <f aca="false">Болнични!K148</f>
        <v>0</v>
      </c>
      <c r="O148" s="38" t="n">
        <f aca="false">Болнични!L148</f>
        <v>0</v>
      </c>
      <c r="P148" s="38" t="n">
        <f aca="false">Болнични!M148</f>
        <v>0</v>
      </c>
      <c r="Q148" s="39" t="n">
        <f aca="false">Болнични!N148</f>
        <v>0</v>
      </c>
    </row>
    <row r="149" customFormat="false" ht="12.75" hidden="true" customHeight="false" outlineLevel="0" collapsed="false">
      <c r="A149" s="41" t="n">
        <f aca="false">Болнични!A149</f>
        <v>0</v>
      </c>
      <c r="B149" s="38" t="n">
        <f aca="false">Болнични!B149</f>
        <v>0</v>
      </c>
      <c r="C149" s="38" t="n">
        <f aca="false">Болнични!C149</f>
        <v>0</v>
      </c>
      <c r="D149" s="39" t="n">
        <f aca="false">Болнични!D149</f>
        <v>0</v>
      </c>
      <c r="E149" s="38" t="n">
        <f aca="false">IF(ISERROR(VLOOKUP(Справки!$D149,информация!$B$2:$E$65536,2,FALSE())),"",VLOOKUP(Справки!$D149,информация!$B$2:$E$65536,2,FALSE()))</f>
        <v>0</v>
      </c>
      <c r="F149" s="38" t="n">
        <f aca="false">Болнични!E149</f>
        <v>0</v>
      </c>
      <c r="G149" s="38" t="n">
        <f aca="false">Болнични!F149</f>
        <v>0</v>
      </c>
      <c r="H149" s="38" t="n">
        <f aca="false">Болнични!G149</f>
        <v>0</v>
      </c>
      <c r="I149" s="38" t="n">
        <f aca="false">IF(ISERROR(VLOOKUP(Справки!$D149,информация!$B$2:$E$65536,3,FALSE())),"",VLOOKUP(Справки!$D149,информация!$B$2:$E$65536,3,FALSE()))</f>
        <v>0</v>
      </c>
      <c r="J149" s="38" t="n">
        <f aca="false">IF(ISERROR(VLOOKUP(Справки!$D149,информация!$B$2:$E$65536,4,FALSE())),"",VLOOKUP(Справки!$D149,информация!$B$2:$E$65536,4,FALSE()))</f>
        <v>0</v>
      </c>
      <c r="K149" s="38" t="n">
        <f aca="false">Болнични!H149</f>
        <v>0</v>
      </c>
      <c r="L149" s="38" t="str">
        <f aca="false">IF(LEN(K149)&lt;2,"",MID(K149,1,2))</f>
        <v/>
      </c>
      <c r="M149" s="38" t="n">
        <f aca="false">Болнични!J149</f>
        <v>0</v>
      </c>
      <c r="N149" s="38" t="n">
        <f aca="false">Болнични!K149</f>
        <v>0</v>
      </c>
      <c r="O149" s="38" t="n">
        <f aca="false">Болнични!L149</f>
        <v>0</v>
      </c>
      <c r="P149" s="38" t="n">
        <f aca="false">Болнични!M149</f>
        <v>0</v>
      </c>
      <c r="Q149" s="39" t="n">
        <f aca="false">Болнични!N149</f>
        <v>0</v>
      </c>
    </row>
    <row r="150" customFormat="false" ht="12.75" hidden="true" customHeight="false" outlineLevel="0" collapsed="false">
      <c r="A150" s="41" t="n">
        <f aca="false">Болнични!A150</f>
        <v>0</v>
      </c>
      <c r="B150" s="38" t="n">
        <f aca="false">Болнични!B150</f>
        <v>0</v>
      </c>
      <c r="C150" s="38" t="n">
        <f aca="false">Болнични!C150</f>
        <v>0</v>
      </c>
      <c r="D150" s="39" t="n">
        <f aca="false">Болнични!D150</f>
        <v>0</v>
      </c>
      <c r="E150" s="38" t="n">
        <f aca="false">IF(ISERROR(VLOOKUP(Справки!$D150,информация!$B$2:$E$65536,2,FALSE())),"",VLOOKUP(Справки!$D150,информация!$B$2:$E$65536,2,FALSE()))</f>
        <v>0</v>
      </c>
      <c r="F150" s="38" t="n">
        <f aca="false">Болнични!E150</f>
        <v>0</v>
      </c>
      <c r="G150" s="38" t="n">
        <f aca="false">Болнични!F150</f>
        <v>0</v>
      </c>
      <c r="H150" s="38" t="n">
        <f aca="false">Болнични!G150</f>
        <v>0</v>
      </c>
      <c r="I150" s="38" t="n">
        <f aca="false">IF(ISERROR(VLOOKUP(Справки!$D150,информация!$B$2:$E$65536,3,FALSE())),"",VLOOKUP(Справки!$D150,информация!$B$2:$E$65536,3,FALSE()))</f>
        <v>0</v>
      </c>
      <c r="J150" s="38" t="n">
        <f aca="false">IF(ISERROR(VLOOKUP(Справки!$D150,информация!$B$2:$E$65536,4,FALSE())),"",VLOOKUP(Справки!$D150,информация!$B$2:$E$65536,4,FALSE()))</f>
        <v>0</v>
      </c>
      <c r="K150" s="38" t="n">
        <f aca="false">Болнични!H150</f>
        <v>0</v>
      </c>
      <c r="L150" s="38" t="str">
        <f aca="false">IF(LEN(K150)&lt;2,"",MID(K150,1,2))</f>
        <v/>
      </c>
      <c r="M150" s="38" t="n">
        <f aca="false">Болнични!J150</f>
        <v>0</v>
      </c>
      <c r="N150" s="38" t="n">
        <f aca="false">Болнични!K150</f>
        <v>0</v>
      </c>
      <c r="O150" s="38" t="n">
        <f aca="false">Болнични!L150</f>
        <v>0</v>
      </c>
      <c r="P150" s="38" t="n">
        <f aca="false">Болнични!M150</f>
        <v>0</v>
      </c>
      <c r="Q150" s="39" t="n">
        <f aca="false">Болнични!N150</f>
        <v>0</v>
      </c>
    </row>
    <row r="151" customFormat="false" ht="12.75" hidden="true" customHeight="false" outlineLevel="0" collapsed="false">
      <c r="A151" s="41" t="n">
        <f aca="false">Болнични!A151</f>
        <v>0</v>
      </c>
      <c r="B151" s="38" t="n">
        <f aca="false">Болнични!B151</f>
        <v>0</v>
      </c>
      <c r="C151" s="38" t="n">
        <f aca="false">Болнични!C151</f>
        <v>0</v>
      </c>
      <c r="D151" s="39" t="n">
        <f aca="false">Болнични!D151</f>
        <v>0</v>
      </c>
      <c r="E151" s="38" t="n">
        <f aca="false">IF(ISERROR(VLOOKUP(Справки!$D151,информация!$B$2:$E$65536,2,FALSE())),"",VLOOKUP(Справки!$D151,информация!$B$2:$E$65536,2,FALSE()))</f>
        <v>0</v>
      </c>
      <c r="F151" s="38" t="n">
        <f aca="false">Болнични!E151</f>
        <v>0</v>
      </c>
      <c r="G151" s="38" t="n">
        <f aca="false">Болнични!F151</f>
        <v>0</v>
      </c>
      <c r="H151" s="38" t="n">
        <f aca="false">Болнични!G151</f>
        <v>0</v>
      </c>
      <c r="I151" s="38" t="n">
        <f aca="false">IF(ISERROR(VLOOKUP(Справки!$D151,информация!$B$2:$E$65536,3,FALSE())),"",VLOOKUP(Справки!$D151,информация!$B$2:$E$65536,3,FALSE()))</f>
        <v>0</v>
      </c>
      <c r="J151" s="38" t="n">
        <f aca="false">IF(ISERROR(VLOOKUP(Справки!$D151,информация!$B$2:$E$65536,4,FALSE())),"",VLOOKUP(Справки!$D151,информация!$B$2:$E$65536,4,FALSE()))</f>
        <v>0</v>
      </c>
      <c r="K151" s="38" t="n">
        <f aca="false">Болнични!H151</f>
        <v>0</v>
      </c>
      <c r="L151" s="38" t="str">
        <f aca="false">IF(LEN(K151)&lt;2,"",MID(K151,1,2))</f>
        <v/>
      </c>
      <c r="M151" s="38" t="n">
        <f aca="false">Болнични!J151</f>
        <v>0</v>
      </c>
      <c r="N151" s="38" t="n">
        <f aca="false">Болнични!K151</f>
        <v>0</v>
      </c>
      <c r="O151" s="38" t="n">
        <f aca="false">Болнични!L151</f>
        <v>0</v>
      </c>
      <c r="P151" s="38" t="n">
        <f aca="false">Болнични!M151</f>
        <v>0</v>
      </c>
      <c r="Q151" s="39" t="n">
        <f aca="false">Болнични!N151</f>
        <v>0</v>
      </c>
    </row>
    <row r="152" customFormat="false" ht="12.75" hidden="true" customHeight="false" outlineLevel="0" collapsed="false">
      <c r="A152" s="41" t="n">
        <f aca="false">Болнични!A152</f>
        <v>0</v>
      </c>
      <c r="B152" s="38" t="n">
        <f aca="false">Болнични!B152</f>
        <v>0</v>
      </c>
      <c r="C152" s="38" t="n">
        <f aca="false">Болнични!C152</f>
        <v>0</v>
      </c>
      <c r="D152" s="39" t="n">
        <f aca="false">Болнични!D152</f>
        <v>0</v>
      </c>
      <c r="E152" s="38" t="n">
        <f aca="false">IF(ISERROR(VLOOKUP(Справки!$D152,информация!$B$2:$E$65536,2,FALSE())),"",VLOOKUP(Справки!$D152,информация!$B$2:$E$65536,2,FALSE()))</f>
        <v>0</v>
      </c>
      <c r="F152" s="38" t="n">
        <f aca="false">Болнични!E152</f>
        <v>0</v>
      </c>
      <c r="G152" s="38" t="n">
        <f aca="false">Болнични!F152</f>
        <v>0</v>
      </c>
      <c r="H152" s="38" t="n">
        <f aca="false">Болнични!G152</f>
        <v>0</v>
      </c>
      <c r="I152" s="38" t="n">
        <f aca="false">IF(ISERROR(VLOOKUP(Справки!$D152,информация!$B$2:$E$65536,3,FALSE())),"",VLOOKUP(Справки!$D152,информация!$B$2:$E$65536,3,FALSE()))</f>
        <v>0</v>
      </c>
      <c r="J152" s="38" t="n">
        <f aca="false">IF(ISERROR(VLOOKUP(Справки!$D152,информация!$B$2:$E$65536,4,FALSE())),"",VLOOKUP(Справки!$D152,информация!$B$2:$E$65536,4,FALSE()))</f>
        <v>0</v>
      </c>
      <c r="K152" s="38" t="n">
        <f aca="false">Болнични!H152</f>
        <v>0</v>
      </c>
      <c r="L152" s="38" t="str">
        <f aca="false">IF(LEN(K152)&lt;2,"",MID(K152,1,2))</f>
        <v/>
      </c>
      <c r="M152" s="38" t="n">
        <f aca="false">Болнични!J152</f>
        <v>0</v>
      </c>
      <c r="N152" s="38" t="n">
        <f aca="false">Болнични!K152</f>
        <v>0</v>
      </c>
      <c r="O152" s="38" t="n">
        <f aca="false">Болнични!L152</f>
        <v>0</v>
      </c>
      <c r="P152" s="38" t="n">
        <f aca="false">Болнични!M152</f>
        <v>0</v>
      </c>
      <c r="Q152" s="39" t="n">
        <f aca="false">Болнични!N152</f>
        <v>0</v>
      </c>
    </row>
    <row r="153" customFormat="false" ht="12.75" hidden="true" customHeight="false" outlineLevel="0" collapsed="false">
      <c r="A153" s="41" t="n">
        <f aca="false">Болнични!A153</f>
        <v>0</v>
      </c>
      <c r="B153" s="38" t="n">
        <f aca="false">Болнични!B153</f>
        <v>0</v>
      </c>
      <c r="C153" s="38" t="n">
        <f aca="false">Болнични!C153</f>
        <v>0</v>
      </c>
      <c r="D153" s="39" t="n">
        <f aca="false">Болнични!D153</f>
        <v>0</v>
      </c>
      <c r="E153" s="38" t="n">
        <f aca="false">IF(ISERROR(VLOOKUP(Справки!$D153,информация!$B$2:$E$65536,2,FALSE())),"",VLOOKUP(Справки!$D153,информация!$B$2:$E$65536,2,FALSE()))</f>
        <v>0</v>
      </c>
      <c r="F153" s="38" t="n">
        <f aca="false">Болнични!E153</f>
        <v>0</v>
      </c>
      <c r="G153" s="38" t="n">
        <f aca="false">Болнични!F153</f>
        <v>0</v>
      </c>
      <c r="H153" s="38" t="n">
        <f aca="false">Болнични!G153</f>
        <v>0</v>
      </c>
      <c r="I153" s="38" t="n">
        <f aca="false">IF(ISERROR(VLOOKUP(Справки!$D153,информация!$B$2:$E$65536,3,FALSE())),"",VLOOKUP(Справки!$D153,информация!$B$2:$E$65536,3,FALSE()))</f>
        <v>0</v>
      </c>
      <c r="J153" s="38" t="n">
        <f aca="false">IF(ISERROR(VLOOKUP(Справки!$D153,информация!$B$2:$E$65536,4,FALSE())),"",VLOOKUP(Справки!$D153,информация!$B$2:$E$65536,4,FALSE()))</f>
        <v>0</v>
      </c>
      <c r="K153" s="38" t="n">
        <f aca="false">Болнични!H153</f>
        <v>0</v>
      </c>
      <c r="L153" s="38" t="str">
        <f aca="false">IF(LEN(K153)&lt;2,"",MID(K153,1,2))</f>
        <v/>
      </c>
      <c r="M153" s="38" t="n">
        <f aca="false">Болнични!J153</f>
        <v>0</v>
      </c>
      <c r="N153" s="38" t="n">
        <f aca="false">Болнични!K153</f>
        <v>0</v>
      </c>
      <c r="O153" s="38" t="n">
        <f aca="false">Болнични!L153</f>
        <v>0</v>
      </c>
      <c r="P153" s="38" t="n">
        <f aca="false">Болнични!M153</f>
        <v>0</v>
      </c>
      <c r="Q153" s="39" t="n">
        <f aca="false">Болнични!N153</f>
        <v>0</v>
      </c>
    </row>
    <row r="154" customFormat="false" ht="12.75" hidden="true" customHeight="false" outlineLevel="0" collapsed="false">
      <c r="A154" s="41" t="n">
        <f aca="false">Болнични!A154</f>
        <v>0</v>
      </c>
      <c r="B154" s="38" t="n">
        <f aca="false">Болнични!B154</f>
        <v>0</v>
      </c>
      <c r="C154" s="38" t="n">
        <f aca="false">Болнични!C154</f>
        <v>0</v>
      </c>
      <c r="D154" s="39" t="n">
        <f aca="false">Болнични!D154</f>
        <v>0</v>
      </c>
      <c r="E154" s="38" t="n">
        <f aca="false">IF(ISERROR(VLOOKUP(Справки!$D154,информация!$B$2:$E$65536,2,FALSE())),"",VLOOKUP(Справки!$D154,информация!$B$2:$E$65536,2,FALSE()))</f>
        <v>0</v>
      </c>
      <c r="F154" s="38" t="n">
        <f aca="false">Болнични!E154</f>
        <v>0</v>
      </c>
      <c r="G154" s="38" t="n">
        <f aca="false">Болнични!F154</f>
        <v>0</v>
      </c>
      <c r="H154" s="38" t="n">
        <f aca="false">Болнични!G154</f>
        <v>0</v>
      </c>
      <c r="I154" s="38" t="n">
        <f aca="false">IF(ISERROR(VLOOKUP(Справки!$D154,информация!$B$2:$E$65536,3,FALSE())),"",VLOOKUP(Справки!$D154,информация!$B$2:$E$65536,3,FALSE()))</f>
        <v>0</v>
      </c>
      <c r="J154" s="38" t="n">
        <f aca="false">IF(ISERROR(VLOOKUP(Справки!$D154,информация!$B$2:$E$65536,4,FALSE())),"",VLOOKUP(Справки!$D154,информация!$B$2:$E$65536,4,FALSE()))</f>
        <v>0</v>
      </c>
      <c r="K154" s="38" t="n">
        <f aca="false">Болнични!H154</f>
        <v>0</v>
      </c>
      <c r="L154" s="38" t="str">
        <f aca="false">IF(LEN(K154)&lt;2,"",MID(K154,1,2))</f>
        <v/>
      </c>
      <c r="M154" s="38" t="n">
        <f aca="false">Болнични!J154</f>
        <v>0</v>
      </c>
      <c r="N154" s="38" t="n">
        <f aca="false">Болнични!K154</f>
        <v>0</v>
      </c>
      <c r="O154" s="38" t="n">
        <f aca="false">Болнични!L154</f>
        <v>0</v>
      </c>
      <c r="P154" s="38" t="n">
        <f aca="false">Болнични!M154</f>
        <v>0</v>
      </c>
      <c r="Q154" s="39" t="n">
        <f aca="false">Болнични!N154</f>
        <v>0</v>
      </c>
    </row>
    <row r="155" customFormat="false" ht="12.75" hidden="true" customHeight="false" outlineLevel="0" collapsed="false">
      <c r="A155" s="41" t="n">
        <f aca="false">Болнични!A155</f>
        <v>0</v>
      </c>
      <c r="B155" s="38" t="n">
        <f aca="false">Болнични!B155</f>
        <v>0</v>
      </c>
      <c r="C155" s="38" t="n">
        <f aca="false">Болнични!C155</f>
        <v>0</v>
      </c>
      <c r="D155" s="39" t="n">
        <f aca="false">Болнични!D155</f>
        <v>0</v>
      </c>
      <c r="E155" s="38" t="n">
        <f aca="false">IF(ISERROR(VLOOKUP(Справки!$D155,информация!$B$2:$E$65536,2,FALSE())),"",VLOOKUP(Справки!$D155,информация!$B$2:$E$65536,2,FALSE()))</f>
        <v>0</v>
      </c>
      <c r="F155" s="38" t="n">
        <f aca="false">Болнични!E155</f>
        <v>0</v>
      </c>
      <c r="G155" s="38" t="n">
        <f aca="false">Болнични!F155</f>
        <v>0</v>
      </c>
      <c r="H155" s="38" t="n">
        <f aca="false">Болнични!G155</f>
        <v>0</v>
      </c>
      <c r="I155" s="38" t="n">
        <f aca="false">IF(ISERROR(VLOOKUP(Справки!$D155,информация!$B$2:$E$65536,3,FALSE())),"",VLOOKUP(Справки!$D155,информация!$B$2:$E$65536,3,FALSE()))</f>
        <v>0</v>
      </c>
      <c r="J155" s="38" t="n">
        <f aca="false">IF(ISERROR(VLOOKUP(Справки!$D155,информация!$B$2:$E$65536,4,FALSE())),"",VLOOKUP(Справки!$D155,информация!$B$2:$E$65536,4,FALSE()))</f>
        <v>0</v>
      </c>
      <c r="K155" s="38" t="n">
        <f aca="false">Болнични!H155</f>
        <v>0</v>
      </c>
      <c r="L155" s="38" t="str">
        <f aca="false">IF(LEN(K155)&lt;2,"",MID(K155,1,2))</f>
        <v/>
      </c>
      <c r="M155" s="38" t="n">
        <f aca="false">Болнични!J155</f>
        <v>0</v>
      </c>
      <c r="N155" s="38" t="n">
        <f aca="false">Болнични!K155</f>
        <v>0</v>
      </c>
      <c r="O155" s="38" t="n">
        <f aca="false">Болнични!L155</f>
        <v>0</v>
      </c>
      <c r="P155" s="38" t="n">
        <f aca="false">Болнични!M155</f>
        <v>0</v>
      </c>
      <c r="Q155" s="39" t="n">
        <f aca="false">Болнични!N155</f>
        <v>0</v>
      </c>
    </row>
    <row r="156" customFormat="false" ht="12.75" hidden="true" customHeight="false" outlineLevel="0" collapsed="false">
      <c r="A156" s="41" t="n">
        <f aca="false">Болнични!A156</f>
        <v>0</v>
      </c>
      <c r="B156" s="38" t="n">
        <f aca="false">Болнични!B156</f>
        <v>0</v>
      </c>
      <c r="C156" s="38" t="n">
        <f aca="false">Болнични!C156</f>
        <v>0</v>
      </c>
      <c r="D156" s="39" t="n">
        <f aca="false">Болнични!D156</f>
        <v>0</v>
      </c>
      <c r="E156" s="38" t="n">
        <f aca="false">IF(ISERROR(VLOOKUP(Справки!$D156,информация!$B$2:$E$65536,2,FALSE())),"",VLOOKUP(Справки!$D156,информация!$B$2:$E$65536,2,FALSE()))</f>
        <v>0</v>
      </c>
      <c r="F156" s="38" t="n">
        <f aca="false">Болнични!E156</f>
        <v>0</v>
      </c>
      <c r="G156" s="38" t="n">
        <f aca="false">Болнични!F156</f>
        <v>0</v>
      </c>
      <c r="H156" s="38" t="n">
        <f aca="false">Болнични!G156</f>
        <v>0</v>
      </c>
      <c r="I156" s="38" t="n">
        <f aca="false">IF(ISERROR(VLOOKUP(Справки!$D156,информация!$B$2:$E$65536,3,FALSE())),"",VLOOKUP(Справки!$D156,информация!$B$2:$E$65536,3,FALSE()))</f>
        <v>0</v>
      </c>
      <c r="J156" s="38" t="n">
        <f aca="false">IF(ISERROR(VLOOKUP(Справки!$D156,информация!$B$2:$E$65536,4,FALSE())),"",VLOOKUP(Справки!$D156,информация!$B$2:$E$65536,4,FALSE()))</f>
        <v>0</v>
      </c>
      <c r="K156" s="38" t="n">
        <f aca="false">Болнични!H156</f>
        <v>0</v>
      </c>
      <c r="L156" s="38" t="str">
        <f aca="false">IF(LEN(K156)&lt;2,"",MID(K156,1,2))</f>
        <v/>
      </c>
      <c r="M156" s="38" t="n">
        <f aca="false">Болнични!J156</f>
        <v>0</v>
      </c>
      <c r="N156" s="38" t="n">
        <f aca="false">Болнични!K156</f>
        <v>0</v>
      </c>
      <c r="O156" s="38" t="n">
        <f aca="false">Болнични!L156</f>
        <v>0</v>
      </c>
      <c r="P156" s="38" t="n">
        <f aca="false">Болнични!M156</f>
        <v>0</v>
      </c>
      <c r="Q156" s="39" t="n">
        <f aca="false">Болнични!N156</f>
        <v>0</v>
      </c>
    </row>
    <row r="157" customFormat="false" ht="12.75" hidden="true" customHeight="false" outlineLevel="0" collapsed="false">
      <c r="A157" s="41" t="n">
        <f aca="false">Болнични!A157</f>
        <v>0</v>
      </c>
      <c r="B157" s="38" t="n">
        <f aca="false">Болнични!B157</f>
        <v>0</v>
      </c>
      <c r="C157" s="38" t="n">
        <f aca="false">Болнични!C157</f>
        <v>0</v>
      </c>
      <c r="D157" s="39" t="n">
        <f aca="false">Болнични!D157</f>
        <v>0</v>
      </c>
      <c r="E157" s="38" t="n">
        <f aca="false">IF(ISERROR(VLOOKUP(Справки!$D157,информация!$B$2:$E$65536,2,FALSE())),"",VLOOKUP(Справки!$D157,информация!$B$2:$E$65536,2,FALSE()))</f>
        <v>0</v>
      </c>
      <c r="F157" s="38" t="n">
        <f aca="false">Болнични!E157</f>
        <v>0</v>
      </c>
      <c r="G157" s="38" t="n">
        <f aca="false">Болнични!F157</f>
        <v>0</v>
      </c>
      <c r="H157" s="38" t="n">
        <f aca="false">Болнични!G157</f>
        <v>0</v>
      </c>
      <c r="I157" s="38" t="n">
        <f aca="false">IF(ISERROR(VLOOKUP(Справки!$D157,информация!$B$2:$E$65536,3,FALSE())),"",VLOOKUP(Справки!$D157,информация!$B$2:$E$65536,3,FALSE()))</f>
        <v>0</v>
      </c>
      <c r="J157" s="38" t="n">
        <f aca="false">IF(ISERROR(VLOOKUP(Справки!$D157,информация!$B$2:$E$65536,4,FALSE())),"",VLOOKUP(Справки!$D157,информация!$B$2:$E$65536,4,FALSE()))</f>
        <v>0</v>
      </c>
      <c r="K157" s="38" t="n">
        <f aca="false">Болнични!H157</f>
        <v>0</v>
      </c>
      <c r="L157" s="38" t="str">
        <f aca="false">IF(LEN(K157)&lt;2,"",MID(K157,1,2))</f>
        <v/>
      </c>
      <c r="M157" s="38" t="n">
        <f aca="false">Болнични!J157</f>
        <v>0</v>
      </c>
      <c r="N157" s="38" t="n">
        <f aca="false">Болнични!K157</f>
        <v>0</v>
      </c>
      <c r="O157" s="38" t="n">
        <f aca="false">Болнични!L157</f>
        <v>0</v>
      </c>
      <c r="P157" s="38" t="n">
        <f aca="false">Болнични!M157</f>
        <v>0</v>
      </c>
      <c r="Q157" s="39" t="n">
        <f aca="false">Болнични!N157</f>
        <v>0</v>
      </c>
    </row>
    <row r="158" customFormat="false" ht="12.75" hidden="true" customHeight="false" outlineLevel="0" collapsed="false">
      <c r="A158" s="41" t="n">
        <f aca="false">Болнични!A158</f>
        <v>0</v>
      </c>
      <c r="B158" s="38" t="n">
        <f aca="false">Болнични!B158</f>
        <v>0</v>
      </c>
      <c r="C158" s="38" t="n">
        <f aca="false">Болнични!C158</f>
        <v>0</v>
      </c>
      <c r="D158" s="39" t="n">
        <f aca="false">Болнични!D158</f>
        <v>0</v>
      </c>
      <c r="E158" s="38" t="n">
        <f aca="false">IF(ISERROR(VLOOKUP(Справки!$D158,информация!$B$2:$E$65536,2,FALSE())),"",VLOOKUP(Справки!$D158,информация!$B$2:$E$65536,2,FALSE()))</f>
        <v>0</v>
      </c>
      <c r="F158" s="38" t="n">
        <f aca="false">Болнични!E158</f>
        <v>0</v>
      </c>
      <c r="G158" s="38" t="n">
        <f aca="false">Болнични!F158</f>
        <v>0</v>
      </c>
      <c r="H158" s="38" t="n">
        <f aca="false">Болнични!G158</f>
        <v>0</v>
      </c>
      <c r="I158" s="38" t="n">
        <f aca="false">IF(ISERROR(VLOOKUP(Справки!$D158,информация!$B$2:$E$65536,3,FALSE())),"",VLOOKUP(Справки!$D158,информация!$B$2:$E$65536,3,FALSE()))</f>
        <v>0</v>
      </c>
      <c r="J158" s="38" t="n">
        <f aca="false">IF(ISERROR(VLOOKUP(Справки!$D158,информация!$B$2:$E$65536,4,FALSE())),"",VLOOKUP(Справки!$D158,информация!$B$2:$E$65536,4,FALSE()))</f>
        <v>0</v>
      </c>
      <c r="K158" s="38" t="n">
        <f aca="false">Болнични!H158</f>
        <v>0</v>
      </c>
      <c r="L158" s="38" t="str">
        <f aca="false">IF(LEN(K158)&lt;2,"",MID(K158,1,2))</f>
        <v/>
      </c>
      <c r="M158" s="38" t="n">
        <f aca="false">Болнични!J158</f>
        <v>0</v>
      </c>
      <c r="N158" s="38" t="n">
        <f aca="false">Болнични!K158</f>
        <v>0</v>
      </c>
      <c r="O158" s="38" t="n">
        <f aca="false">Болнични!L158</f>
        <v>0</v>
      </c>
      <c r="P158" s="38" t="n">
        <f aca="false">Болнични!M158</f>
        <v>0</v>
      </c>
      <c r="Q158" s="39" t="n">
        <f aca="false">Болнични!N158</f>
        <v>0</v>
      </c>
    </row>
    <row r="159" customFormat="false" ht="12.75" hidden="true" customHeight="false" outlineLevel="0" collapsed="false">
      <c r="A159" s="41" t="n">
        <f aca="false">Болнични!A159</f>
        <v>0</v>
      </c>
      <c r="B159" s="38" t="n">
        <f aca="false">Болнични!B159</f>
        <v>0</v>
      </c>
      <c r="C159" s="38" t="n">
        <f aca="false">Болнични!C159</f>
        <v>0</v>
      </c>
      <c r="D159" s="39" t="n">
        <f aca="false">Болнични!D159</f>
        <v>0</v>
      </c>
      <c r="E159" s="38" t="n">
        <f aca="false">IF(ISERROR(VLOOKUP(Справки!$D159,информация!$B$2:$E$65536,2,FALSE())),"",VLOOKUP(Справки!$D159,информация!$B$2:$E$65536,2,FALSE()))</f>
        <v>0</v>
      </c>
      <c r="F159" s="38" t="n">
        <f aca="false">Болнични!E159</f>
        <v>0</v>
      </c>
      <c r="G159" s="38" t="n">
        <f aca="false">Болнични!F159</f>
        <v>0</v>
      </c>
      <c r="H159" s="38" t="n">
        <f aca="false">Болнични!G159</f>
        <v>0</v>
      </c>
      <c r="I159" s="38" t="n">
        <f aca="false">IF(ISERROR(VLOOKUP(Справки!$D159,информация!$B$2:$E$65536,3,FALSE())),"",VLOOKUP(Справки!$D159,информация!$B$2:$E$65536,3,FALSE()))</f>
        <v>0</v>
      </c>
      <c r="J159" s="38" t="n">
        <f aca="false">IF(ISERROR(VLOOKUP(Справки!$D159,информация!$B$2:$E$65536,4,FALSE())),"",VLOOKUP(Справки!$D159,информация!$B$2:$E$65536,4,FALSE()))</f>
        <v>0</v>
      </c>
      <c r="K159" s="38" t="n">
        <f aca="false">Болнични!H159</f>
        <v>0</v>
      </c>
      <c r="L159" s="38" t="str">
        <f aca="false">IF(LEN(K159)&lt;2,"",MID(K159,1,2))</f>
        <v/>
      </c>
      <c r="M159" s="38" t="n">
        <f aca="false">Болнични!J159</f>
        <v>0</v>
      </c>
      <c r="N159" s="38" t="n">
        <f aca="false">Болнични!K159</f>
        <v>0</v>
      </c>
      <c r="O159" s="38" t="n">
        <f aca="false">Болнични!L159</f>
        <v>0</v>
      </c>
      <c r="P159" s="38" t="n">
        <f aca="false">Болнични!M159</f>
        <v>0</v>
      </c>
      <c r="Q159" s="39" t="n">
        <f aca="false">Болнични!N159</f>
        <v>0</v>
      </c>
    </row>
    <row r="160" customFormat="false" ht="12.75" hidden="true" customHeight="false" outlineLevel="0" collapsed="false">
      <c r="A160" s="41" t="n">
        <f aca="false">Болнични!A160</f>
        <v>0</v>
      </c>
      <c r="B160" s="38" t="n">
        <f aca="false">Болнични!B160</f>
        <v>0</v>
      </c>
      <c r="C160" s="38" t="n">
        <f aca="false">Болнични!C160</f>
        <v>0</v>
      </c>
      <c r="D160" s="39" t="n">
        <f aca="false">Болнични!D160</f>
        <v>0</v>
      </c>
      <c r="E160" s="38" t="n">
        <f aca="false">IF(ISERROR(VLOOKUP(Справки!$D160,информация!$B$2:$E$65536,2,FALSE())),"",VLOOKUP(Справки!$D160,информация!$B$2:$E$65536,2,FALSE()))</f>
        <v>0</v>
      </c>
      <c r="F160" s="38" t="n">
        <f aca="false">Болнични!E160</f>
        <v>0</v>
      </c>
      <c r="G160" s="38" t="n">
        <f aca="false">Болнични!F160</f>
        <v>0</v>
      </c>
      <c r="H160" s="38" t="n">
        <f aca="false">Болнични!G160</f>
        <v>0</v>
      </c>
      <c r="I160" s="38" t="n">
        <f aca="false">IF(ISERROR(VLOOKUP(Справки!$D160,информация!$B$2:$E$65536,3,FALSE())),"",VLOOKUP(Справки!$D160,информация!$B$2:$E$65536,3,FALSE()))</f>
        <v>0</v>
      </c>
      <c r="J160" s="38" t="n">
        <f aca="false">IF(ISERROR(VLOOKUP(Справки!$D160,информация!$B$2:$E$65536,4,FALSE())),"",VLOOKUP(Справки!$D160,информация!$B$2:$E$65536,4,FALSE()))</f>
        <v>0</v>
      </c>
      <c r="K160" s="38" t="n">
        <f aca="false">Болнични!H160</f>
        <v>0</v>
      </c>
      <c r="L160" s="38" t="str">
        <f aca="false">IF(LEN(K160)&lt;2,"",MID(K160,1,2))</f>
        <v/>
      </c>
      <c r="M160" s="38" t="n">
        <f aca="false">Болнични!J160</f>
        <v>0</v>
      </c>
      <c r="N160" s="38" t="n">
        <f aca="false">Болнични!K160</f>
        <v>0</v>
      </c>
      <c r="O160" s="38" t="n">
        <f aca="false">Болнични!L160</f>
        <v>0</v>
      </c>
      <c r="P160" s="38" t="n">
        <f aca="false">Болнични!M160</f>
        <v>0</v>
      </c>
      <c r="Q160" s="39" t="n">
        <f aca="false">Болнични!N160</f>
        <v>0</v>
      </c>
    </row>
    <row r="161" customFormat="false" ht="12.75" hidden="true" customHeight="false" outlineLevel="0" collapsed="false">
      <c r="A161" s="41" t="n">
        <f aca="false">Болнични!A161</f>
        <v>0</v>
      </c>
      <c r="B161" s="38" t="n">
        <f aca="false">Болнични!B161</f>
        <v>0</v>
      </c>
      <c r="C161" s="38" t="n">
        <f aca="false">Болнични!C161</f>
        <v>0</v>
      </c>
      <c r="D161" s="39" t="n">
        <f aca="false">Болнични!D161</f>
        <v>0</v>
      </c>
      <c r="E161" s="38" t="n">
        <f aca="false">IF(ISERROR(VLOOKUP(Справки!$D161,информация!$B$2:$E$65536,2,FALSE())),"",VLOOKUP(Справки!$D161,информация!$B$2:$E$65536,2,FALSE()))</f>
        <v>0</v>
      </c>
      <c r="F161" s="38" t="n">
        <f aca="false">Болнични!E161</f>
        <v>0</v>
      </c>
      <c r="G161" s="38" t="n">
        <f aca="false">Болнични!F161</f>
        <v>0</v>
      </c>
      <c r="H161" s="38" t="n">
        <f aca="false">Болнични!G161</f>
        <v>0</v>
      </c>
      <c r="I161" s="38" t="n">
        <f aca="false">IF(ISERROR(VLOOKUP(Справки!$D161,информация!$B$2:$E$65536,3,FALSE())),"",VLOOKUP(Справки!$D161,информация!$B$2:$E$65536,3,FALSE()))</f>
        <v>0</v>
      </c>
      <c r="J161" s="38" t="n">
        <f aca="false">IF(ISERROR(VLOOKUP(Справки!$D161,информация!$B$2:$E$65536,4,FALSE())),"",VLOOKUP(Справки!$D161,информация!$B$2:$E$65536,4,FALSE()))</f>
        <v>0</v>
      </c>
      <c r="K161" s="38" t="n">
        <f aca="false">Болнични!H161</f>
        <v>0</v>
      </c>
      <c r="L161" s="38" t="str">
        <f aca="false">IF(LEN(K161)&lt;2,"",MID(K161,1,2))</f>
        <v/>
      </c>
      <c r="M161" s="38" t="n">
        <f aca="false">Болнични!J161</f>
        <v>0</v>
      </c>
      <c r="N161" s="38" t="n">
        <f aca="false">Болнични!K161</f>
        <v>0</v>
      </c>
      <c r="O161" s="38" t="n">
        <f aca="false">Болнични!L161</f>
        <v>0</v>
      </c>
      <c r="P161" s="38" t="n">
        <f aca="false">Болнични!M161</f>
        <v>0</v>
      </c>
      <c r="Q161" s="39" t="n">
        <f aca="false">Болнични!N161</f>
        <v>0</v>
      </c>
    </row>
    <row r="162" customFormat="false" ht="12.75" hidden="true" customHeight="false" outlineLevel="0" collapsed="false">
      <c r="A162" s="41" t="n">
        <f aca="false">Болнични!A162</f>
        <v>0</v>
      </c>
      <c r="B162" s="38" t="n">
        <f aca="false">Болнични!B162</f>
        <v>0</v>
      </c>
      <c r="C162" s="38" t="n">
        <f aca="false">Болнични!C162</f>
        <v>0</v>
      </c>
      <c r="D162" s="39" t="n">
        <f aca="false">Болнични!D162</f>
        <v>0</v>
      </c>
      <c r="E162" s="38" t="n">
        <f aca="false">IF(ISERROR(VLOOKUP(Справки!$D162,информация!$B$2:$E$65536,2,FALSE())),"",VLOOKUP(Справки!$D162,информация!$B$2:$E$65536,2,FALSE()))</f>
        <v>0</v>
      </c>
      <c r="F162" s="38" t="n">
        <f aca="false">Болнични!E162</f>
        <v>0</v>
      </c>
      <c r="G162" s="38" t="n">
        <f aca="false">Болнични!F162</f>
        <v>0</v>
      </c>
      <c r="H162" s="38" t="n">
        <f aca="false">Болнични!G162</f>
        <v>0</v>
      </c>
      <c r="I162" s="38" t="n">
        <f aca="false">IF(ISERROR(VLOOKUP(Справки!$D162,информация!$B$2:$E$65536,3,FALSE())),"",VLOOKUP(Справки!$D162,информация!$B$2:$E$65536,3,FALSE()))</f>
        <v>0</v>
      </c>
      <c r="J162" s="38" t="n">
        <f aca="false">IF(ISERROR(VLOOKUP(Справки!$D162,информация!$B$2:$E$65536,4,FALSE())),"",VLOOKUP(Справки!$D162,информация!$B$2:$E$65536,4,FALSE()))</f>
        <v>0</v>
      </c>
      <c r="K162" s="38" t="n">
        <f aca="false">Болнични!H162</f>
        <v>0</v>
      </c>
      <c r="L162" s="38" t="str">
        <f aca="false">IF(LEN(K162)&lt;2,"",MID(K162,1,2))</f>
        <v/>
      </c>
      <c r="M162" s="38" t="n">
        <f aca="false">Болнични!J162</f>
        <v>0</v>
      </c>
      <c r="N162" s="38" t="n">
        <f aca="false">Болнични!K162</f>
        <v>0</v>
      </c>
      <c r="O162" s="38" t="n">
        <f aca="false">Болнични!L162</f>
        <v>0</v>
      </c>
      <c r="P162" s="38" t="n">
        <f aca="false">Болнични!M162</f>
        <v>0</v>
      </c>
      <c r="Q162" s="39" t="n">
        <f aca="false">Болнични!N162</f>
        <v>0</v>
      </c>
    </row>
    <row r="163" customFormat="false" ht="12.75" hidden="true" customHeight="false" outlineLevel="0" collapsed="false">
      <c r="A163" s="41" t="n">
        <f aca="false">Болнични!A163</f>
        <v>0</v>
      </c>
      <c r="B163" s="38" t="n">
        <f aca="false">Болнични!B163</f>
        <v>0</v>
      </c>
      <c r="C163" s="38" t="n">
        <f aca="false">Болнични!C163</f>
        <v>0</v>
      </c>
      <c r="D163" s="39" t="n">
        <f aca="false">Болнични!D163</f>
        <v>0</v>
      </c>
      <c r="E163" s="38" t="n">
        <f aca="false">IF(ISERROR(VLOOKUP(Справки!$D163,информация!$B$2:$E$65536,2,FALSE())),"",VLOOKUP(Справки!$D163,информация!$B$2:$E$65536,2,FALSE()))</f>
        <v>0</v>
      </c>
      <c r="F163" s="38" t="n">
        <f aca="false">Болнични!E163</f>
        <v>0</v>
      </c>
      <c r="G163" s="38" t="n">
        <f aca="false">Болнични!F163</f>
        <v>0</v>
      </c>
      <c r="H163" s="38" t="n">
        <f aca="false">Болнични!G163</f>
        <v>0</v>
      </c>
      <c r="I163" s="38" t="n">
        <f aca="false">IF(ISERROR(VLOOKUP(Справки!$D163,информация!$B$2:$E$65536,3,FALSE())),"",VLOOKUP(Справки!$D163,информация!$B$2:$E$65536,3,FALSE()))</f>
        <v>0</v>
      </c>
      <c r="J163" s="38" t="n">
        <f aca="false">IF(ISERROR(VLOOKUP(Справки!$D163,информация!$B$2:$E$65536,4,FALSE())),"",VLOOKUP(Справки!$D163,информация!$B$2:$E$65536,4,FALSE()))</f>
        <v>0</v>
      </c>
      <c r="K163" s="38" t="n">
        <f aca="false">Болнични!H163</f>
        <v>0</v>
      </c>
      <c r="L163" s="38" t="str">
        <f aca="false">IF(LEN(K163)&lt;2,"",MID(K163,1,2))</f>
        <v/>
      </c>
      <c r="M163" s="38" t="n">
        <f aca="false">Болнични!J163</f>
        <v>0</v>
      </c>
      <c r="N163" s="38" t="n">
        <f aca="false">Болнични!K163</f>
        <v>0</v>
      </c>
      <c r="O163" s="38" t="n">
        <f aca="false">Болнични!L163</f>
        <v>0</v>
      </c>
      <c r="P163" s="38" t="n">
        <f aca="false">Болнични!M163</f>
        <v>0</v>
      </c>
      <c r="Q163" s="39" t="n">
        <f aca="false">Болнични!N163</f>
        <v>0</v>
      </c>
    </row>
    <row r="164" customFormat="false" ht="12.75" hidden="true" customHeight="false" outlineLevel="0" collapsed="false">
      <c r="A164" s="41" t="n">
        <f aca="false">Болнични!A164</f>
        <v>0</v>
      </c>
      <c r="B164" s="38" t="n">
        <f aca="false">Болнични!B164</f>
        <v>0</v>
      </c>
      <c r="C164" s="38" t="n">
        <f aca="false">Болнични!C164</f>
        <v>0</v>
      </c>
      <c r="D164" s="39" t="n">
        <f aca="false">Болнични!D164</f>
        <v>0</v>
      </c>
      <c r="E164" s="38" t="n">
        <f aca="false">IF(ISERROR(VLOOKUP(Справки!$D164,информация!$B$2:$E$65536,2,FALSE())),"",VLOOKUP(Справки!$D164,информация!$B$2:$E$65536,2,FALSE()))</f>
        <v>0</v>
      </c>
      <c r="F164" s="38" t="n">
        <f aca="false">Болнични!E164</f>
        <v>0</v>
      </c>
      <c r="G164" s="38" t="n">
        <f aca="false">Болнични!F164</f>
        <v>0</v>
      </c>
      <c r="H164" s="38" t="n">
        <f aca="false">Болнични!G164</f>
        <v>0</v>
      </c>
      <c r="I164" s="38" t="n">
        <f aca="false">IF(ISERROR(VLOOKUP(Справки!$D164,информация!$B$2:$E$65536,3,FALSE())),"",VLOOKUP(Справки!$D164,информация!$B$2:$E$65536,3,FALSE()))</f>
        <v>0</v>
      </c>
      <c r="J164" s="38" t="n">
        <f aca="false">IF(ISERROR(VLOOKUP(Справки!$D164,информация!$B$2:$E$65536,4,FALSE())),"",VLOOKUP(Справки!$D164,информация!$B$2:$E$65536,4,FALSE()))</f>
        <v>0</v>
      </c>
      <c r="K164" s="38" t="n">
        <f aca="false">Болнични!H164</f>
        <v>0</v>
      </c>
      <c r="L164" s="38" t="str">
        <f aca="false">IF(LEN(K164)&lt;2,"",MID(K164,1,2))</f>
        <v/>
      </c>
      <c r="M164" s="38" t="n">
        <f aca="false">Болнични!J164</f>
        <v>0</v>
      </c>
      <c r="N164" s="38" t="n">
        <f aca="false">Болнични!K164</f>
        <v>0</v>
      </c>
      <c r="O164" s="38" t="n">
        <f aca="false">Болнични!L164</f>
        <v>0</v>
      </c>
      <c r="P164" s="38" t="n">
        <f aca="false">Болнични!M164</f>
        <v>0</v>
      </c>
      <c r="Q164" s="39" t="n">
        <f aca="false">Болнични!N164</f>
        <v>0</v>
      </c>
    </row>
    <row r="165" customFormat="false" ht="12.75" hidden="true" customHeight="false" outlineLevel="0" collapsed="false">
      <c r="A165" s="41" t="n">
        <f aca="false">Болнични!A165</f>
        <v>0</v>
      </c>
      <c r="B165" s="38" t="n">
        <f aca="false">Болнични!B165</f>
        <v>0</v>
      </c>
      <c r="C165" s="38" t="n">
        <f aca="false">Болнични!C165</f>
        <v>0</v>
      </c>
      <c r="D165" s="39" t="n">
        <f aca="false">Болнични!D165</f>
        <v>0</v>
      </c>
      <c r="E165" s="38" t="n">
        <f aca="false">IF(ISERROR(VLOOKUP(Справки!$D165,информация!$B$2:$E$65536,2,FALSE())),"",VLOOKUP(Справки!$D165,информация!$B$2:$E$65536,2,FALSE()))</f>
        <v>0</v>
      </c>
      <c r="F165" s="38" t="n">
        <f aca="false">Болнични!E165</f>
        <v>0</v>
      </c>
      <c r="G165" s="38" t="n">
        <f aca="false">Болнични!F165</f>
        <v>0</v>
      </c>
      <c r="H165" s="38" t="n">
        <f aca="false">Болнични!G165</f>
        <v>0</v>
      </c>
      <c r="I165" s="38" t="n">
        <f aca="false">IF(ISERROR(VLOOKUP(Справки!$D165,информация!$B$2:$E$65536,3,FALSE())),"",VLOOKUP(Справки!$D165,информация!$B$2:$E$65536,3,FALSE()))</f>
        <v>0</v>
      </c>
      <c r="J165" s="38" t="n">
        <f aca="false">IF(ISERROR(VLOOKUP(Справки!$D165,информация!$B$2:$E$65536,4,FALSE())),"",VLOOKUP(Справки!$D165,информация!$B$2:$E$65536,4,FALSE()))</f>
        <v>0</v>
      </c>
      <c r="K165" s="38" t="n">
        <f aca="false">Болнични!H165</f>
        <v>0</v>
      </c>
      <c r="L165" s="38" t="str">
        <f aca="false">IF(LEN(K165)&lt;2,"",MID(K165,1,2))</f>
        <v/>
      </c>
      <c r="M165" s="38" t="n">
        <f aca="false">Болнични!J165</f>
        <v>0</v>
      </c>
      <c r="N165" s="38" t="n">
        <f aca="false">Болнични!K165</f>
        <v>0</v>
      </c>
      <c r="O165" s="38" t="n">
        <f aca="false">Болнични!L165</f>
        <v>0</v>
      </c>
      <c r="P165" s="38" t="n">
        <f aca="false">Болнични!M165</f>
        <v>0</v>
      </c>
      <c r="Q165" s="39" t="n">
        <f aca="false">Болнични!N165</f>
        <v>0</v>
      </c>
    </row>
    <row r="166" customFormat="false" ht="12.75" hidden="true" customHeight="false" outlineLevel="0" collapsed="false">
      <c r="A166" s="41" t="n">
        <f aca="false">Болнични!A166</f>
        <v>0</v>
      </c>
      <c r="B166" s="38" t="n">
        <f aca="false">Болнични!B166</f>
        <v>0</v>
      </c>
      <c r="C166" s="38" t="n">
        <f aca="false">Болнични!C166</f>
        <v>0</v>
      </c>
      <c r="D166" s="39" t="n">
        <f aca="false">Болнични!D166</f>
        <v>0</v>
      </c>
      <c r="E166" s="38" t="n">
        <f aca="false">IF(ISERROR(VLOOKUP(Справки!$D166,информация!$B$2:$E$65536,2,FALSE())),"",VLOOKUP(Справки!$D166,информация!$B$2:$E$65536,2,FALSE()))</f>
        <v>0</v>
      </c>
      <c r="F166" s="38" t="n">
        <f aca="false">Болнични!E166</f>
        <v>0</v>
      </c>
      <c r="G166" s="38" t="n">
        <f aca="false">Болнични!F166</f>
        <v>0</v>
      </c>
      <c r="H166" s="38" t="n">
        <f aca="false">Болнични!G166</f>
        <v>0</v>
      </c>
      <c r="I166" s="38" t="n">
        <f aca="false">IF(ISERROR(VLOOKUP(Справки!$D166,информация!$B$2:$E$65536,3,FALSE())),"",VLOOKUP(Справки!$D166,информация!$B$2:$E$65536,3,FALSE()))</f>
        <v>0</v>
      </c>
      <c r="J166" s="38" t="n">
        <f aca="false">IF(ISERROR(VLOOKUP(Справки!$D166,информация!$B$2:$E$65536,4,FALSE())),"",VLOOKUP(Справки!$D166,информация!$B$2:$E$65536,4,FALSE()))</f>
        <v>0</v>
      </c>
      <c r="K166" s="38" t="n">
        <f aca="false">Болнични!H166</f>
        <v>0</v>
      </c>
      <c r="L166" s="38" t="str">
        <f aca="false">IF(LEN(K166)&lt;2,"",MID(K166,1,2))</f>
        <v/>
      </c>
      <c r="M166" s="38" t="n">
        <f aca="false">Болнични!J166</f>
        <v>0</v>
      </c>
      <c r="N166" s="38" t="n">
        <f aca="false">Болнични!K166</f>
        <v>0</v>
      </c>
      <c r="O166" s="38" t="n">
        <f aca="false">Болнични!L166</f>
        <v>0</v>
      </c>
      <c r="P166" s="38" t="n">
        <f aca="false">Болнични!M166</f>
        <v>0</v>
      </c>
      <c r="Q166" s="39" t="n">
        <f aca="false">Болнични!N166</f>
        <v>0</v>
      </c>
    </row>
    <row r="167" customFormat="false" ht="12.75" hidden="true" customHeight="false" outlineLevel="0" collapsed="false">
      <c r="A167" s="41" t="n">
        <f aca="false">Болнични!A167</f>
        <v>0</v>
      </c>
      <c r="B167" s="38" t="n">
        <f aca="false">Болнични!B167</f>
        <v>0</v>
      </c>
      <c r="C167" s="38" t="n">
        <f aca="false">Болнични!C167</f>
        <v>0</v>
      </c>
      <c r="D167" s="39" t="n">
        <f aca="false">Болнични!D167</f>
        <v>0</v>
      </c>
      <c r="E167" s="38" t="n">
        <f aca="false">IF(ISERROR(VLOOKUP(Справки!$D167,информация!$B$2:$E$65536,2,FALSE())),"",VLOOKUP(Справки!$D167,информация!$B$2:$E$65536,2,FALSE()))</f>
        <v>0</v>
      </c>
      <c r="F167" s="38" t="n">
        <f aca="false">Болнични!E167</f>
        <v>0</v>
      </c>
      <c r="G167" s="38" t="n">
        <f aca="false">Болнични!F167</f>
        <v>0</v>
      </c>
      <c r="H167" s="38" t="n">
        <f aca="false">Болнични!G167</f>
        <v>0</v>
      </c>
      <c r="I167" s="38" t="n">
        <f aca="false">IF(ISERROR(VLOOKUP(Справки!$D167,информация!$B$2:$E$65536,3,FALSE())),"",VLOOKUP(Справки!$D167,информация!$B$2:$E$65536,3,FALSE()))</f>
        <v>0</v>
      </c>
      <c r="J167" s="38" t="n">
        <f aca="false">IF(ISERROR(VLOOKUP(Справки!$D167,информация!$B$2:$E$65536,4,FALSE())),"",VLOOKUP(Справки!$D167,информация!$B$2:$E$65536,4,FALSE()))</f>
        <v>0</v>
      </c>
      <c r="K167" s="38" t="n">
        <f aca="false">Болнични!H167</f>
        <v>0</v>
      </c>
      <c r="L167" s="38" t="str">
        <f aca="false">IF(LEN(K167)&lt;2,"",MID(K167,1,2))</f>
        <v/>
      </c>
      <c r="M167" s="38" t="n">
        <f aca="false">Болнични!J167</f>
        <v>0</v>
      </c>
      <c r="N167" s="38" t="n">
        <f aca="false">Болнични!K167</f>
        <v>0</v>
      </c>
      <c r="O167" s="38" t="n">
        <f aca="false">Болнични!L167</f>
        <v>0</v>
      </c>
      <c r="P167" s="38" t="n">
        <f aca="false">Болнични!M167</f>
        <v>0</v>
      </c>
      <c r="Q167" s="39" t="n">
        <f aca="false">Болнични!N167</f>
        <v>0</v>
      </c>
    </row>
    <row r="168" customFormat="false" ht="12.75" hidden="true" customHeight="false" outlineLevel="0" collapsed="false">
      <c r="A168" s="41" t="n">
        <f aca="false">Болнични!A168</f>
        <v>0</v>
      </c>
      <c r="B168" s="38" t="n">
        <f aca="false">Болнични!B168</f>
        <v>0</v>
      </c>
      <c r="C168" s="38" t="n">
        <f aca="false">Болнични!C168</f>
        <v>0</v>
      </c>
      <c r="D168" s="39" t="n">
        <f aca="false">Болнични!D168</f>
        <v>0</v>
      </c>
      <c r="E168" s="38" t="n">
        <f aca="false">IF(ISERROR(VLOOKUP(Справки!$D168,информация!$B$2:$E$65536,2,FALSE())),"",VLOOKUP(Справки!$D168,информация!$B$2:$E$65536,2,FALSE()))</f>
        <v>0</v>
      </c>
      <c r="F168" s="38" t="n">
        <f aca="false">Болнични!E168</f>
        <v>0</v>
      </c>
      <c r="G168" s="38" t="n">
        <f aca="false">Болнични!F168</f>
        <v>0</v>
      </c>
      <c r="H168" s="38" t="n">
        <f aca="false">Болнични!G168</f>
        <v>0</v>
      </c>
      <c r="I168" s="38" t="n">
        <f aca="false">IF(ISERROR(VLOOKUP(Справки!$D168,информация!$B$2:$E$65536,3,FALSE())),"",VLOOKUP(Справки!$D168,информация!$B$2:$E$65536,3,FALSE()))</f>
        <v>0</v>
      </c>
      <c r="J168" s="38" t="n">
        <f aca="false">IF(ISERROR(VLOOKUP(Справки!$D168,информация!$B$2:$E$65536,4,FALSE())),"",VLOOKUP(Справки!$D168,информация!$B$2:$E$65536,4,FALSE()))</f>
        <v>0</v>
      </c>
      <c r="K168" s="38" t="n">
        <f aca="false">Болнични!H168</f>
        <v>0</v>
      </c>
      <c r="L168" s="38" t="str">
        <f aca="false">IF(LEN(K168)&lt;2,"",MID(K168,1,2))</f>
        <v/>
      </c>
      <c r="M168" s="38" t="n">
        <f aca="false">Болнични!J168</f>
        <v>0</v>
      </c>
      <c r="N168" s="38" t="n">
        <f aca="false">Болнични!K168</f>
        <v>0</v>
      </c>
      <c r="O168" s="38" t="n">
        <f aca="false">Болнични!L168</f>
        <v>0</v>
      </c>
      <c r="P168" s="38" t="n">
        <f aca="false">Болнични!M168</f>
        <v>0</v>
      </c>
      <c r="Q168" s="39" t="n">
        <f aca="false">Болнични!N168</f>
        <v>0</v>
      </c>
    </row>
    <row r="169" customFormat="false" ht="12.75" hidden="true" customHeight="false" outlineLevel="0" collapsed="false">
      <c r="A169" s="41" t="n">
        <f aca="false">Болнични!A169</f>
        <v>0</v>
      </c>
      <c r="B169" s="38" t="n">
        <f aca="false">Болнични!B169</f>
        <v>0</v>
      </c>
      <c r="C169" s="38" t="n">
        <f aca="false">Болнични!C169</f>
        <v>0</v>
      </c>
      <c r="D169" s="39" t="n">
        <f aca="false">Болнични!D169</f>
        <v>0</v>
      </c>
      <c r="E169" s="38" t="n">
        <f aca="false">IF(ISERROR(VLOOKUP(Справки!$D169,информация!$B$2:$E$65536,2,FALSE())),"",VLOOKUP(Справки!$D169,информация!$B$2:$E$65536,2,FALSE()))</f>
        <v>0</v>
      </c>
      <c r="F169" s="38" t="n">
        <f aca="false">Болнични!E169</f>
        <v>0</v>
      </c>
      <c r="G169" s="38" t="n">
        <f aca="false">Болнични!F169</f>
        <v>0</v>
      </c>
      <c r="H169" s="38" t="n">
        <f aca="false">Болнични!G169</f>
        <v>0</v>
      </c>
      <c r="I169" s="38" t="n">
        <f aca="false">IF(ISERROR(VLOOKUP(Справки!$D169,информация!$B$2:$E$65536,3,FALSE())),"",VLOOKUP(Справки!$D169,информация!$B$2:$E$65536,3,FALSE()))</f>
        <v>0</v>
      </c>
      <c r="J169" s="38" t="n">
        <f aca="false">IF(ISERROR(VLOOKUP(Справки!$D169,информация!$B$2:$E$65536,4,FALSE())),"",VLOOKUP(Справки!$D169,информация!$B$2:$E$65536,4,FALSE()))</f>
        <v>0</v>
      </c>
      <c r="K169" s="38" t="n">
        <f aca="false">Болнични!H169</f>
        <v>0</v>
      </c>
      <c r="L169" s="38" t="str">
        <f aca="false">IF(LEN(K169)&lt;2,"",MID(K169,1,2))</f>
        <v/>
      </c>
      <c r="M169" s="38" t="n">
        <f aca="false">Болнични!J169</f>
        <v>0</v>
      </c>
      <c r="N169" s="38" t="n">
        <f aca="false">Болнични!K169</f>
        <v>0</v>
      </c>
      <c r="O169" s="38" t="n">
        <f aca="false">Болнични!L169</f>
        <v>0</v>
      </c>
      <c r="P169" s="38" t="n">
        <f aca="false">Болнични!M169</f>
        <v>0</v>
      </c>
      <c r="Q169" s="39" t="n">
        <f aca="false">Болнични!N169</f>
        <v>0</v>
      </c>
    </row>
    <row r="170" customFormat="false" ht="12.75" hidden="true" customHeight="false" outlineLevel="0" collapsed="false">
      <c r="A170" s="41" t="n">
        <f aca="false">Болнични!A170</f>
        <v>0</v>
      </c>
      <c r="B170" s="38" t="n">
        <f aca="false">Болнични!B170</f>
        <v>0</v>
      </c>
      <c r="C170" s="38" t="n">
        <f aca="false">Болнични!C170</f>
        <v>0</v>
      </c>
      <c r="D170" s="39" t="n">
        <f aca="false">Болнични!D170</f>
        <v>0</v>
      </c>
      <c r="E170" s="38" t="n">
        <f aca="false">IF(ISERROR(VLOOKUP(Справки!$D170,информация!$B$2:$E$65536,2,FALSE())),"",VLOOKUP(Справки!$D170,информация!$B$2:$E$65536,2,FALSE()))</f>
        <v>0</v>
      </c>
      <c r="F170" s="38" t="n">
        <f aca="false">Болнични!E170</f>
        <v>0</v>
      </c>
      <c r="G170" s="38" t="n">
        <f aca="false">Болнични!F170</f>
        <v>0</v>
      </c>
      <c r="H170" s="38" t="n">
        <f aca="false">Болнични!G170</f>
        <v>0</v>
      </c>
      <c r="I170" s="38" t="n">
        <f aca="false">IF(ISERROR(VLOOKUP(Справки!$D170,информация!$B$2:$E$65536,3,FALSE())),"",VLOOKUP(Справки!$D170,информация!$B$2:$E$65536,3,FALSE()))</f>
        <v>0</v>
      </c>
      <c r="J170" s="38" t="n">
        <f aca="false">IF(ISERROR(VLOOKUP(Справки!$D170,информация!$B$2:$E$65536,4,FALSE())),"",VLOOKUP(Справки!$D170,информация!$B$2:$E$65536,4,FALSE()))</f>
        <v>0</v>
      </c>
      <c r="K170" s="38" t="n">
        <f aca="false">Болнични!H170</f>
        <v>0</v>
      </c>
      <c r="L170" s="38" t="str">
        <f aca="false">IF(LEN(K170)&lt;2,"",MID(K170,1,2))</f>
        <v/>
      </c>
      <c r="M170" s="38" t="n">
        <f aca="false">Болнични!J170</f>
        <v>0</v>
      </c>
      <c r="N170" s="38" t="n">
        <f aca="false">Болнични!K170</f>
        <v>0</v>
      </c>
      <c r="O170" s="38" t="n">
        <f aca="false">Болнични!L170</f>
        <v>0</v>
      </c>
      <c r="P170" s="38" t="n">
        <f aca="false">Болнични!M170</f>
        <v>0</v>
      </c>
      <c r="Q170" s="39" t="n">
        <f aca="false">Болнични!N170</f>
        <v>0</v>
      </c>
    </row>
    <row r="171" customFormat="false" ht="12.75" hidden="true" customHeight="false" outlineLevel="0" collapsed="false">
      <c r="A171" s="41" t="n">
        <f aca="false">Болнични!A171</f>
        <v>0</v>
      </c>
      <c r="B171" s="38" t="n">
        <f aca="false">Болнични!B171</f>
        <v>0</v>
      </c>
      <c r="C171" s="38" t="n">
        <f aca="false">Болнични!C171</f>
        <v>0</v>
      </c>
      <c r="D171" s="39" t="n">
        <f aca="false">Болнични!D171</f>
        <v>0</v>
      </c>
      <c r="E171" s="38" t="n">
        <f aca="false">IF(ISERROR(VLOOKUP(Справки!$D171,информация!$B$2:$E$65536,2,FALSE())),"",VLOOKUP(Справки!$D171,информация!$B$2:$E$65536,2,FALSE()))</f>
        <v>0</v>
      </c>
      <c r="F171" s="38" t="n">
        <f aca="false">Болнични!E171</f>
        <v>0</v>
      </c>
      <c r="G171" s="38" t="n">
        <f aca="false">Болнични!F171</f>
        <v>0</v>
      </c>
      <c r="H171" s="38" t="n">
        <f aca="false">Болнични!G171</f>
        <v>0</v>
      </c>
      <c r="I171" s="38" t="n">
        <f aca="false">IF(ISERROR(VLOOKUP(Справки!$D171,информация!$B$2:$E$65536,3,FALSE())),"",VLOOKUP(Справки!$D171,информация!$B$2:$E$65536,3,FALSE()))</f>
        <v>0</v>
      </c>
      <c r="J171" s="38" t="n">
        <f aca="false">IF(ISERROR(VLOOKUP(Справки!$D171,информация!$B$2:$E$65536,4,FALSE())),"",VLOOKUP(Справки!$D171,информация!$B$2:$E$65536,4,FALSE()))</f>
        <v>0</v>
      </c>
      <c r="K171" s="38" t="n">
        <f aca="false">Болнични!H171</f>
        <v>0</v>
      </c>
      <c r="L171" s="38" t="str">
        <f aca="false">IF(LEN(K171)&lt;2,"",MID(K171,1,2))</f>
        <v/>
      </c>
      <c r="M171" s="38" t="n">
        <f aca="false">Болнични!J171</f>
        <v>0</v>
      </c>
      <c r="N171" s="38" t="n">
        <f aca="false">Болнични!K171</f>
        <v>0</v>
      </c>
      <c r="O171" s="38" t="n">
        <f aca="false">Болнични!L171</f>
        <v>0</v>
      </c>
      <c r="P171" s="38" t="n">
        <f aca="false">Болнични!M171</f>
        <v>0</v>
      </c>
      <c r="Q171" s="39" t="n">
        <f aca="false">Болнични!N171</f>
        <v>0</v>
      </c>
    </row>
    <row r="172" customFormat="false" ht="12.75" hidden="true" customHeight="false" outlineLevel="0" collapsed="false">
      <c r="A172" s="41" t="n">
        <f aca="false">Болнични!A172</f>
        <v>0</v>
      </c>
      <c r="B172" s="38" t="n">
        <f aca="false">Болнични!B172</f>
        <v>0</v>
      </c>
      <c r="C172" s="38" t="n">
        <f aca="false">Болнични!C172</f>
        <v>0</v>
      </c>
      <c r="D172" s="39" t="n">
        <f aca="false">Болнични!D172</f>
        <v>0</v>
      </c>
      <c r="E172" s="38" t="n">
        <f aca="false">IF(ISERROR(VLOOKUP(Справки!$D172,информация!$B$2:$E$65536,2,FALSE())),"",VLOOKUP(Справки!$D172,информация!$B$2:$E$65536,2,FALSE()))</f>
        <v>0</v>
      </c>
      <c r="F172" s="38" t="n">
        <f aca="false">Болнични!E172</f>
        <v>0</v>
      </c>
      <c r="G172" s="38" t="n">
        <f aca="false">Болнични!F172</f>
        <v>0</v>
      </c>
      <c r="H172" s="38" t="n">
        <f aca="false">Болнични!G172</f>
        <v>0</v>
      </c>
      <c r="I172" s="38" t="n">
        <f aca="false">IF(ISERROR(VLOOKUP(Справки!$D172,информация!$B$2:$E$65536,3,FALSE())),"",VLOOKUP(Справки!$D172,информация!$B$2:$E$65536,3,FALSE()))</f>
        <v>0</v>
      </c>
      <c r="J172" s="38" t="n">
        <f aca="false">IF(ISERROR(VLOOKUP(Справки!$D172,информация!$B$2:$E$65536,4,FALSE())),"",VLOOKUP(Справки!$D172,информация!$B$2:$E$65536,4,FALSE()))</f>
        <v>0</v>
      </c>
      <c r="K172" s="38" t="n">
        <f aca="false">Болнични!H172</f>
        <v>0</v>
      </c>
      <c r="L172" s="38" t="str">
        <f aca="false">IF(LEN(K172)&lt;2,"",MID(K172,1,2))</f>
        <v/>
      </c>
      <c r="M172" s="38" t="n">
        <f aca="false">Болнични!J172</f>
        <v>0</v>
      </c>
      <c r="N172" s="38" t="n">
        <f aca="false">Болнични!K172</f>
        <v>0</v>
      </c>
      <c r="O172" s="38" t="n">
        <f aca="false">Болнични!L172</f>
        <v>0</v>
      </c>
      <c r="P172" s="38" t="n">
        <f aca="false">Болнични!M172</f>
        <v>0</v>
      </c>
      <c r="Q172" s="39" t="n">
        <f aca="false">Болнични!N172</f>
        <v>0</v>
      </c>
    </row>
    <row r="173" customFormat="false" ht="12.75" hidden="true" customHeight="false" outlineLevel="0" collapsed="false">
      <c r="A173" s="41" t="n">
        <f aca="false">Болнични!A173</f>
        <v>0</v>
      </c>
      <c r="B173" s="38" t="n">
        <f aca="false">Болнични!B173</f>
        <v>0</v>
      </c>
      <c r="C173" s="38" t="n">
        <f aca="false">Болнични!C173</f>
        <v>0</v>
      </c>
      <c r="D173" s="39" t="n">
        <f aca="false">Болнични!D173</f>
        <v>0</v>
      </c>
      <c r="E173" s="38" t="n">
        <f aca="false">IF(ISERROR(VLOOKUP(Справки!$D173,информация!$B$2:$E$65536,2,FALSE())),"",VLOOKUP(Справки!$D173,информация!$B$2:$E$65536,2,FALSE()))</f>
        <v>0</v>
      </c>
      <c r="F173" s="38" t="n">
        <f aca="false">Болнични!E173</f>
        <v>0</v>
      </c>
      <c r="G173" s="38" t="n">
        <f aca="false">Болнични!F173</f>
        <v>0</v>
      </c>
      <c r="H173" s="38" t="n">
        <f aca="false">Болнични!G173</f>
        <v>0</v>
      </c>
      <c r="I173" s="38" t="n">
        <f aca="false">IF(ISERROR(VLOOKUP(Справки!$D173,информация!$B$2:$E$65536,3,FALSE())),"",VLOOKUP(Справки!$D173,информация!$B$2:$E$65536,3,FALSE()))</f>
        <v>0</v>
      </c>
      <c r="J173" s="38" t="n">
        <f aca="false">IF(ISERROR(VLOOKUP(Справки!$D173,информация!$B$2:$E$65536,4,FALSE())),"",VLOOKUP(Справки!$D173,информация!$B$2:$E$65536,4,FALSE()))</f>
        <v>0</v>
      </c>
      <c r="K173" s="38" t="n">
        <f aca="false">Болнични!H173</f>
        <v>0</v>
      </c>
      <c r="L173" s="38" t="str">
        <f aca="false">IF(LEN(K173)&lt;2,"",MID(K173,1,2))</f>
        <v/>
      </c>
      <c r="M173" s="38" t="n">
        <f aca="false">Болнични!J173</f>
        <v>0</v>
      </c>
      <c r="N173" s="38" t="n">
        <f aca="false">Болнични!K173</f>
        <v>0</v>
      </c>
      <c r="O173" s="38" t="n">
        <f aca="false">Болнични!L173</f>
        <v>0</v>
      </c>
      <c r="P173" s="38" t="n">
        <f aca="false">Болнични!M173</f>
        <v>0</v>
      </c>
      <c r="Q173" s="39" t="n">
        <f aca="false">Болнични!N173</f>
        <v>0</v>
      </c>
    </row>
    <row r="174" customFormat="false" ht="12.75" hidden="true" customHeight="false" outlineLevel="0" collapsed="false">
      <c r="A174" s="41" t="n">
        <f aca="false">Болнични!A174</f>
        <v>0</v>
      </c>
      <c r="B174" s="38" t="n">
        <f aca="false">Болнични!B174</f>
        <v>0</v>
      </c>
      <c r="C174" s="38" t="n">
        <f aca="false">Болнични!C174</f>
        <v>0</v>
      </c>
      <c r="D174" s="39" t="n">
        <f aca="false">Болнични!D174</f>
        <v>0</v>
      </c>
      <c r="E174" s="38" t="n">
        <f aca="false">IF(ISERROR(VLOOKUP(Справки!$D174,информация!$B$2:$E$65536,2,FALSE())),"",VLOOKUP(Справки!$D174,информация!$B$2:$E$65536,2,FALSE()))</f>
        <v>0</v>
      </c>
      <c r="F174" s="38" t="n">
        <f aca="false">Болнични!E174</f>
        <v>0</v>
      </c>
      <c r="G174" s="38" t="n">
        <f aca="false">Болнични!F174</f>
        <v>0</v>
      </c>
      <c r="H174" s="38" t="n">
        <f aca="false">Болнични!G174</f>
        <v>0</v>
      </c>
      <c r="I174" s="38" t="n">
        <f aca="false">IF(ISERROR(VLOOKUP(Справки!$D174,информация!$B$2:$E$65536,3,FALSE())),"",VLOOKUP(Справки!$D174,информация!$B$2:$E$65536,3,FALSE()))</f>
        <v>0</v>
      </c>
      <c r="J174" s="38" t="n">
        <f aca="false">IF(ISERROR(VLOOKUP(Справки!$D174,информация!$B$2:$E$65536,4,FALSE())),"",VLOOKUP(Справки!$D174,информация!$B$2:$E$65536,4,FALSE()))</f>
        <v>0</v>
      </c>
      <c r="K174" s="38" t="n">
        <f aca="false">Болнични!H174</f>
        <v>0</v>
      </c>
      <c r="L174" s="38" t="str">
        <f aca="false">IF(LEN(K174)&lt;2,"",MID(K174,1,2))</f>
        <v/>
      </c>
      <c r="M174" s="38" t="n">
        <f aca="false">Болнични!J174</f>
        <v>0</v>
      </c>
      <c r="N174" s="38" t="n">
        <f aca="false">Болнични!K174</f>
        <v>0</v>
      </c>
      <c r="O174" s="38" t="n">
        <f aca="false">Болнични!L174</f>
        <v>0</v>
      </c>
      <c r="P174" s="38" t="n">
        <f aca="false">Болнични!M174</f>
        <v>0</v>
      </c>
      <c r="Q174" s="39" t="n">
        <f aca="false">Болнични!N174</f>
        <v>0</v>
      </c>
    </row>
    <row r="175" customFormat="false" ht="12.75" hidden="true" customHeight="false" outlineLevel="0" collapsed="false">
      <c r="A175" s="41" t="n">
        <f aca="false">Болнични!A175</f>
        <v>0</v>
      </c>
      <c r="B175" s="38" t="n">
        <f aca="false">Болнични!B175</f>
        <v>0</v>
      </c>
      <c r="C175" s="38" t="n">
        <f aca="false">Болнични!C175</f>
        <v>0</v>
      </c>
      <c r="D175" s="39" t="n">
        <f aca="false">Болнични!D175</f>
        <v>0</v>
      </c>
      <c r="E175" s="38" t="n">
        <f aca="false">IF(ISERROR(VLOOKUP(Справки!$D175,информация!$B$2:$E$65536,2,FALSE())),"",VLOOKUP(Справки!$D175,информация!$B$2:$E$65536,2,FALSE()))</f>
        <v>0</v>
      </c>
      <c r="F175" s="38" t="n">
        <f aca="false">Болнични!E175</f>
        <v>0</v>
      </c>
      <c r="G175" s="38" t="n">
        <f aca="false">Болнични!F175</f>
        <v>0</v>
      </c>
      <c r="H175" s="38" t="n">
        <f aca="false">Болнични!G175</f>
        <v>0</v>
      </c>
      <c r="I175" s="38" t="n">
        <f aca="false">IF(ISERROR(VLOOKUP(Справки!$D175,информация!$B$2:$E$65536,3,FALSE())),"",VLOOKUP(Справки!$D175,информация!$B$2:$E$65536,3,FALSE()))</f>
        <v>0</v>
      </c>
      <c r="J175" s="38" t="n">
        <f aca="false">IF(ISERROR(VLOOKUP(Справки!$D175,информация!$B$2:$E$65536,4,FALSE())),"",VLOOKUP(Справки!$D175,информация!$B$2:$E$65536,4,FALSE()))</f>
        <v>0</v>
      </c>
      <c r="K175" s="38" t="n">
        <f aca="false">Болнични!H175</f>
        <v>0</v>
      </c>
      <c r="L175" s="38" t="str">
        <f aca="false">IF(LEN(K175)&lt;2,"",MID(K175,1,2))</f>
        <v/>
      </c>
      <c r="M175" s="38" t="n">
        <f aca="false">Болнични!J175</f>
        <v>0</v>
      </c>
      <c r="N175" s="38" t="n">
        <f aca="false">Болнични!K175</f>
        <v>0</v>
      </c>
      <c r="O175" s="38" t="n">
        <f aca="false">Болнични!L175</f>
        <v>0</v>
      </c>
      <c r="P175" s="38" t="n">
        <f aca="false">Болнични!M175</f>
        <v>0</v>
      </c>
      <c r="Q175" s="39" t="n">
        <f aca="false">Болнични!N175</f>
        <v>0</v>
      </c>
    </row>
    <row r="176" customFormat="false" ht="12.75" hidden="true" customHeight="false" outlineLevel="0" collapsed="false">
      <c r="A176" s="41" t="n">
        <f aca="false">Болнични!A176</f>
        <v>0</v>
      </c>
      <c r="B176" s="38" t="n">
        <f aca="false">Болнични!B176</f>
        <v>0</v>
      </c>
      <c r="C176" s="38" t="n">
        <f aca="false">Болнични!C176</f>
        <v>0</v>
      </c>
      <c r="D176" s="39" t="n">
        <f aca="false">Болнични!D176</f>
        <v>0</v>
      </c>
      <c r="E176" s="38" t="n">
        <f aca="false">IF(ISERROR(VLOOKUP(Справки!$D176,информация!$B$2:$E$65536,2,FALSE())),"",VLOOKUP(Справки!$D176,информация!$B$2:$E$65536,2,FALSE()))</f>
        <v>0</v>
      </c>
      <c r="F176" s="38" t="n">
        <f aca="false">Болнични!E176</f>
        <v>0</v>
      </c>
      <c r="G176" s="38" t="n">
        <f aca="false">Болнични!F176</f>
        <v>0</v>
      </c>
      <c r="H176" s="38" t="n">
        <f aca="false">Болнични!G176</f>
        <v>0</v>
      </c>
      <c r="I176" s="38" t="n">
        <f aca="false">IF(ISERROR(VLOOKUP(Справки!$D176,информация!$B$2:$E$65536,3,FALSE())),"",VLOOKUP(Справки!$D176,информация!$B$2:$E$65536,3,FALSE()))</f>
        <v>0</v>
      </c>
      <c r="J176" s="38" t="n">
        <f aca="false">IF(ISERROR(VLOOKUP(Справки!$D176,информация!$B$2:$E$65536,4,FALSE())),"",VLOOKUP(Справки!$D176,информация!$B$2:$E$65536,4,FALSE()))</f>
        <v>0</v>
      </c>
      <c r="K176" s="38" t="n">
        <f aca="false">Болнични!H176</f>
        <v>0</v>
      </c>
      <c r="L176" s="38" t="str">
        <f aca="false">IF(LEN(K176)&lt;2,"",MID(K176,1,2))</f>
        <v/>
      </c>
      <c r="M176" s="38" t="n">
        <f aca="false">Болнични!J176</f>
        <v>0</v>
      </c>
      <c r="N176" s="38" t="n">
        <f aca="false">Болнични!K176</f>
        <v>0</v>
      </c>
      <c r="O176" s="38" t="n">
        <f aca="false">Болнични!L176</f>
        <v>0</v>
      </c>
      <c r="P176" s="38" t="n">
        <f aca="false">Болнични!M176</f>
        <v>0</v>
      </c>
      <c r="Q176" s="39" t="n">
        <f aca="false">Болнични!N176</f>
        <v>0</v>
      </c>
    </row>
    <row r="177" customFormat="false" ht="12.75" hidden="true" customHeight="false" outlineLevel="0" collapsed="false">
      <c r="A177" s="41" t="n">
        <f aca="false">Болнични!A177</f>
        <v>0</v>
      </c>
      <c r="B177" s="38" t="n">
        <f aca="false">Болнични!B177</f>
        <v>0</v>
      </c>
      <c r="C177" s="38" t="n">
        <f aca="false">Болнични!C177</f>
        <v>0</v>
      </c>
      <c r="D177" s="39" t="n">
        <f aca="false">Болнични!D177</f>
        <v>0</v>
      </c>
      <c r="E177" s="38" t="n">
        <f aca="false">IF(ISERROR(VLOOKUP(Справки!$D177,информация!$B$2:$E$65536,2,FALSE())),"",VLOOKUP(Справки!$D177,информация!$B$2:$E$65536,2,FALSE()))</f>
        <v>0</v>
      </c>
      <c r="F177" s="38" t="n">
        <f aca="false">Болнични!E177</f>
        <v>0</v>
      </c>
      <c r="G177" s="38" t="n">
        <f aca="false">Болнични!F177</f>
        <v>0</v>
      </c>
      <c r="H177" s="38" t="n">
        <f aca="false">Болнични!G177</f>
        <v>0</v>
      </c>
      <c r="I177" s="38" t="n">
        <f aca="false">IF(ISERROR(VLOOKUP(Справки!$D177,информация!$B$2:$E$65536,3,FALSE())),"",VLOOKUP(Справки!$D177,информация!$B$2:$E$65536,3,FALSE()))</f>
        <v>0</v>
      </c>
      <c r="J177" s="38" t="n">
        <f aca="false">IF(ISERROR(VLOOKUP(Справки!$D177,информация!$B$2:$E$65536,4,FALSE())),"",VLOOKUP(Справки!$D177,информация!$B$2:$E$65536,4,FALSE()))</f>
        <v>0</v>
      </c>
      <c r="K177" s="38" t="n">
        <f aca="false">Болнични!H177</f>
        <v>0</v>
      </c>
      <c r="L177" s="38" t="str">
        <f aca="false">IF(LEN(K177)&lt;2,"",MID(K177,1,2))</f>
        <v/>
      </c>
      <c r="M177" s="38" t="n">
        <f aca="false">Болнични!J177</f>
        <v>0</v>
      </c>
      <c r="N177" s="38" t="n">
        <f aca="false">Болнични!K177</f>
        <v>0</v>
      </c>
      <c r="O177" s="38" t="n">
        <f aca="false">Болнични!L177</f>
        <v>0</v>
      </c>
      <c r="P177" s="38" t="n">
        <f aca="false">Болнични!M177</f>
        <v>0</v>
      </c>
      <c r="Q177" s="39" t="n">
        <f aca="false">Болнични!N177</f>
        <v>0</v>
      </c>
    </row>
    <row r="178" customFormat="false" ht="12.75" hidden="true" customHeight="false" outlineLevel="0" collapsed="false">
      <c r="A178" s="41" t="n">
        <f aca="false">Болнични!A178</f>
        <v>0</v>
      </c>
      <c r="B178" s="38" t="n">
        <f aca="false">Болнични!B178</f>
        <v>0</v>
      </c>
      <c r="C178" s="38" t="n">
        <f aca="false">Болнични!C178</f>
        <v>0</v>
      </c>
      <c r="D178" s="39" t="n">
        <f aca="false">Болнични!D178</f>
        <v>0</v>
      </c>
      <c r="E178" s="38" t="n">
        <f aca="false">IF(ISERROR(VLOOKUP(Справки!$D178,информация!$B$2:$E$65536,2,FALSE())),"",VLOOKUP(Справки!$D178,информация!$B$2:$E$65536,2,FALSE()))</f>
        <v>0</v>
      </c>
      <c r="F178" s="38" t="n">
        <f aca="false">Болнични!E178</f>
        <v>0</v>
      </c>
      <c r="G178" s="38" t="n">
        <f aca="false">Болнични!F178</f>
        <v>0</v>
      </c>
      <c r="H178" s="38" t="n">
        <f aca="false">Болнични!G178</f>
        <v>0</v>
      </c>
      <c r="I178" s="38" t="n">
        <f aca="false">IF(ISERROR(VLOOKUP(Справки!$D178,информация!$B$2:$E$65536,3,FALSE())),"",VLOOKUP(Справки!$D178,информация!$B$2:$E$65536,3,FALSE()))</f>
        <v>0</v>
      </c>
      <c r="J178" s="38" t="n">
        <f aca="false">IF(ISERROR(VLOOKUP(Справки!$D178,информация!$B$2:$E$65536,4,FALSE())),"",VLOOKUP(Справки!$D178,информация!$B$2:$E$65536,4,FALSE()))</f>
        <v>0</v>
      </c>
      <c r="K178" s="38" t="n">
        <f aca="false">Болнични!H178</f>
        <v>0</v>
      </c>
      <c r="L178" s="38" t="str">
        <f aca="false">IF(LEN(K178)&lt;2,"",MID(K178,1,2))</f>
        <v/>
      </c>
      <c r="M178" s="38" t="n">
        <f aca="false">Болнични!J178</f>
        <v>0</v>
      </c>
      <c r="N178" s="38" t="n">
        <f aca="false">Болнични!K178</f>
        <v>0</v>
      </c>
      <c r="O178" s="38" t="n">
        <f aca="false">Болнични!L178</f>
        <v>0</v>
      </c>
      <c r="P178" s="38" t="n">
        <f aca="false">Болнични!M178</f>
        <v>0</v>
      </c>
      <c r="Q178" s="39" t="n">
        <f aca="false">Болнични!N178</f>
        <v>0</v>
      </c>
    </row>
    <row r="179" customFormat="false" ht="12.75" hidden="true" customHeight="false" outlineLevel="0" collapsed="false">
      <c r="A179" s="41" t="n">
        <f aca="false">Болнични!A179</f>
        <v>0</v>
      </c>
      <c r="B179" s="38" t="n">
        <f aca="false">Болнични!B179</f>
        <v>0</v>
      </c>
      <c r="C179" s="38" t="n">
        <f aca="false">Болнични!C179</f>
        <v>0</v>
      </c>
      <c r="D179" s="39" t="n">
        <f aca="false">Болнични!D179</f>
        <v>0</v>
      </c>
      <c r="E179" s="38" t="n">
        <f aca="false">IF(ISERROR(VLOOKUP(Справки!$D179,информация!$B$2:$E$65536,2,FALSE())),"",VLOOKUP(Справки!$D179,информация!$B$2:$E$65536,2,FALSE()))</f>
        <v>0</v>
      </c>
      <c r="F179" s="38" t="n">
        <f aca="false">Болнични!E179</f>
        <v>0</v>
      </c>
      <c r="G179" s="38" t="n">
        <f aca="false">Болнични!F179</f>
        <v>0</v>
      </c>
      <c r="H179" s="38" t="n">
        <f aca="false">Болнични!G179</f>
        <v>0</v>
      </c>
      <c r="I179" s="38" t="n">
        <f aca="false">IF(ISERROR(VLOOKUP(Справки!$D179,информация!$B$2:$E$65536,3,FALSE())),"",VLOOKUP(Справки!$D179,информация!$B$2:$E$65536,3,FALSE()))</f>
        <v>0</v>
      </c>
      <c r="J179" s="38" t="n">
        <f aca="false">IF(ISERROR(VLOOKUP(Справки!$D179,информация!$B$2:$E$65536,4,FALSE())),"",VLOOKUP(Справки!$D179,информация!$B$2:$E$65536,4,FALSE()))</f>
        <v>0</v>
      </c>
      <c r="K179" s="38" t="n">
        <f aca="false">Болнични!H179</f>
        <v>0</v>
      </c>
      <c r="L179" s="38" t="str">
        <f aca="false">IF(LEN(K179)&lt;2,"",MID(K179,1,2))</f>
        <v/>
      </c>
      <c r="M179" s="38" t="n">
        <f aca="false">Болнични!J179</f>
        <v>0</v>
      </c>
      <c r="N179" s="38" t="n">
        <f aca="false">Болнични!K179</f>
        <v>0</v>
      </c>
      <c r="O179" s="38" t="n">
        <f aca="false">Болнични!L179</f>
        <v>0</v>
      </c>
      <c r="P179" s="38" t="n">
        <f aca="false">Болнични!M179</f>
        <v>0</v>
      </c>
      <c r="Q179" s="39" t="n">
        <f aca="false">Болнични!N179</f>
        <v>0</v>
      </c>
    </row>
    <row r="180" customFormat="false" ht="12.75" hidden="true" customHeight="false" outlineLevel="0" collapsed="false">
      <c r="A180" s="41" t="n">
        <f aca="false">Болнични!A180</f>
        <v>0</v>
      </c>
      <c r="B180" s="38" t="n">
        <f aca="false">Болнични!B180</f>
        <v>0</v>
      </c>
      <c r="C180" s="38" t="n">
        <f aca="false">Болнични!C180</f>
        <v>0</v>
      </c>
      <c r="D180" s="39" t="n">
        <f aca="false">Болнични!D180</f>
        <v>0</v>
      </c>
      <c r="E180" s="38" t="n">
        <f aca="false">IF(ISERROR(VLOOKUP(Справки!$D180,информация!$B$2:$E$65536,2,FALSE())),"",VLOOKUP(Справки!$D180,информация!$B$2:$E$65536,2,FALSE()))</f>
        <v>0</v>
      </c>
      <c r="F180" s="38" t="n">
        <f aca="false">Болнични!E180</f>
        <v>0</v>
      </c>
      <c r="G180" s="38" t="n">
        <f aca="false">Болнични!F180</f>
        <v>0</v>
      </c>
      <c r="H180" s="38" t="n">
        <f aca="false">Болнични!G180</f>
        <v>0</v>
      </c>
      <c r="I180" s="38" t="n">
        <f aca="false">IF(ISERROR(VLOOKUP(Справки!$D180,информация!$B$2:$E$65536,3,FALSE())),"",VLOOKUP(Справки!$D180,информация!$B$2:$E$65536,3,FALSE()))</f>
        <v>0</v>
      </c>
      <c r="J180" s="38" t="n">
        <f aca="false">IF(ISERROR(VLOOKUP(Справки!$D180,информация!$B$2:$E$65536,4,FALSE())),"",VLOOKUP(Справки!$D180,информация!$B$2:$E$65536,4,FALSE()))</f>
        <v>0</v>
      </c>
      <c r="K180" s="38" t="n">
        <f aca="false">Болнични!H180</f>
        <v>0</v>
      </c>
      <c r="L180" s="38" t="str">
        <f aca="false">IF(LEN(K180)&lt;2,"",MID(K180,1,2))</f>
        <v/>
      </c>
      <c r="M180" s="38" t="n">
        <f aca="false">Болнични!J180</f>
        <v>0</v>
      </c>
      <c r="N180" s="38" t="n">
        <f aca="false">Болнични!K180</f>
        <v>0</v>
      </c>
      <c r="O180" s="38" t="n">
        <f aca="false">Болнични!L180</f>
        <v>0</v>
      </c>
      <c r="P180" s="38" t="n">
        <f aca="false">Болнични!M180</f>
        <v>0</v>
      </c>
      <c r="Q180" s="39" t="n">
        <f aca="false">Болнични!N180</f>
        <v>0</v>
      </c>
    </row>
    <row r="181" customFormat="false" ht="12.75" hidden="true" customHeight="false" outlineLevel="0" collapsed="false">
      <c r="A181" s="41" t="n">
        <f aca="false">Болнични!A181</f>
        <v>0</v>
      </c>
      <c r="B181" s="38" t="n">
        <f aca="false">Болнични!B181</f>
        <v>0</v>
      </c>
      <c r="C181" s="38" t="n">
        <f aca="false">Болнични!C181</f>
        <v>0</v>
      </c>
      <c r="D181" s="39" t="n">
        <f aca="false">Болнични!D181</f>
        <v>0</v>
      </c>
      <c r="E181" s="38" t="n">
        <f aca="false">IF(ISERROR(VLOOKUP(Справки!$D181,информация!$B$2:$E$65536,2,FALSE())),"",VLOOKUP(Справки!$D181,информация!$B$2:$E$65536,2,FALSE()))</f>
        <v>0</v>
      </c>
      <c r="F181" s="38" t="n">
        <f aca="false">Болнични!E181</f>
        <v>0</v>
      </c>
      <c r="G181" s="38" t="n">
        <f aca="false">Болнични!F181</f>
        <v>0</v>
      </c>
      <c r="H181" s="38" t="n">
        <f aca="false">Болнични!G181</f>
        <v>0</v>
      </c>
      <c r="I181" s="38" t="n">
        <f aca="false">IF(ISERROR(VLOOKUP(Справки!$D181,информация!$B$2:$E$65536,3,FALSE())),"",VLOOKUP(Справки!$D181,информация!$B$2:$E$65536,3,FALSE()))</f>
        <v>0</v>
      </c>
      <c r="J181" s="38" t="n">
        <f aca="false">IF(ISERROR(VLOOKUP(Справки!$D181,информация!$B$2:$E$65536,4,FALSE())),"",VLOOKUP(Справки!$D181,информация!$B$2:$E$65536,4,FALSE()))</f>
        <v>0</v>
      </c>
      <c r="K181" s="38" t="n">
        <f aca="false">Болнични!H181</f>
        <v>0</v>
      </c>
      <c r="L181" s="38" t="str">
        <f aca="false">IF(LEN(K181)&lt;2,"",MID(K181,1,2))</f>
        <v/>
      </c>
      <c r="M181" s="38" t="n">
        <f aca="false">Болнични!J181</f>
        <v>0</v>
      </c>
      <c r="N181" s="38" t="n">
        <f aca="false">Болнични!K181</f>
        <v>0</v>
      </c>
      <c r="O181" s="38" t="n">
        <f aca="false">Болнични!L181</f>
        <v>0</v>
      </c>
      <c r="P181" s="38" t="n">
        <f aca="false">Болнични!M181</f>
        <v>0</v>
      </c>
      <c r="Q181" s="39" t="n">
        <f aca="false">Болнични!N181</f>
        <v>0</v>
      </c>
    </row>
    <row r="182" customFormat="false" ht="12.75" hidden="true" customHeight="false" outlineLevel="0" collapsed="false">
      <c r="A182" s="41" t="n">
        <f aca="false">Болнични!A182</f>
        <v>0</v>
      </c>
      <c r="B182" s="38" t="n">
        <f aca="false">Болнични!B182</f>
        <v>0</v>
      </c>
      <c r="C182" s="38" t="n">
        <f aca="false">Болнични!C182</f>
        <v>0</v>
      </c>
      <c r="D182" s="39" t="n">
        <f aca="false">Болнични!D182</f>
        <v>0</v>
      </c>
      <c r="E182" s="38" t="n">
        <f aca="false">IF(ISERROR(VLOOKUP(Справки!$D182,информация!$B$2:$E$65536,2,FALSE())),"",VLOOKUP(Справки!$D182,информация!$B$2:$E$65536,2,FALSE()))</f>
        <v>0</v>
      </c>
      <c r="F182" s="38" t="n">
        <f aca="false">Болнични!E182</f>
        <v>0</v>
      </c>
      <c r="G182" s="38" t="n">
        <f aca="false">Болнични!F182</f>
        <v>0</v>
      </c>
      <c r="H182" s="38" t="n">
        <f aca="false">Болнични!G182</f>
        <v>0</v>
      </c>
      <c r="I182" s="38" t="n">
        <f aca="false">IF(ISERROR(VLOOKUP(Справки!$D182,информация!$B$2:$E$65536,3,FALSE())),"",VLOOKUP(Справки!$D182,информация!$B$2:$E$65536,3,FALSE()))</f>
        <v>0</v>
      </c>
      <c r="J182" s="38" t="n">
        <f aca="false">IF(ISERROR(VLOOKUP(Справки!$D182,информация!$B$2:$E$65536,4,FALSE())),"",VLOOKUP(Справки!$D182,информация!$B$2:$E$65536,4,FALSE()))</f>
        <v>0</v>
      </c>
      <c r="K182" s="38" t="n">
        <f aca="false">Болнични!H182</f>
        <v>0</v>
      </c>
      <c r="L182" s="38" t="str">
        <f aca="false">IF(LEN(K182)&lt;2,"",MID(K182,1,2))</f>
        <v/>
      </c>
      <c r="M182" s="38" t="n">
        <f aca="false">Болнични!J182</f>
        <v>0</v>
      </c>
      <c r="N182" s="38" t="n">
        <f aca="false">Болнични!K182</f>
        <v>0</v>
      </c>
      <c r="O182" s="38" t="n">
        <f aca="false">Болнични!L182</f>
        <v>0</v>
      </c>
      <c r="P182" s="38" t="n">
        <f aca="false">Болнични!M182</f>
        <v>0</v>
      </c>
      <c r="Q182" s="39" t="n">
        <f aca="false">Болнични!N182</f>
        <v>0</v>
      </c>
    </row>
    <row r="183" customFormat="false" ht="12.75" hidden="true" customHeight="false" outlineLevel="0" collapsed="false">
      <c r="A183" s="41" t="n">
        <f aca="false">Болнични!A183</f>
        <v>0</v>
      </c>
      <c r="B183" s="38" t="n">
        <f aca="false">Болнични!B183</f>
        <v>0</v>
      </c>
      <c r="C183" s="38" t="n">
        <f aca="false">Болнични!C183</f>
        <v>0</v>
      </c>
      <c r="D183" s="39" t="n">
        <f aca="false">Болнични!D183</f>
        <v>0</v>
      </c>
      <c r="E183" s="38" t="n">
        <f aca="false">IF(ISERROR(VLOOKUP(Справки!$D183,информация!$B$2:$E$65536,2,FALSE())),"",VLOOKUP(Справки!$D183,информация!$B$2:$E$65536,2,FALSE()))</f>
        <v>0</v>
      </c>
      <c r="F183" s="38" t="n">
        <f aca="false">Болнични!E183</f>
        <v>0</v>
      </c>
      <c r="G183" s="38" t="n">
        <f aca="false">Болнични!F183</f>
        <v>0</v>
      </c>
      <c r="H183" s="38" t="n">
        <f aca="false">Болнични!G183</f>
        <v>0</v>
      </c>
      <c r="I183" s="38" t="n">
        <f aca="false">IF(ISERROR(VLOOKUP(Справки!$D183,информация!$B$2:$E$65536,3,FALSE())),"",VLOOKUP(Справки!$D183,информация!$B$2:$E$65536,3,FALSE()))</f>
        <v>0</v>
      </c>
      <c r="J183" s="38" t="n">
        <f aca="false">IF(ISERROR(VLOOKUP(Справки!$D183,информация!$B$2:$E$65536,4,FALSE())),"",VLOOKUP(Справки!$D183,информация!$B$2:$E$65536,4,FALSE()))</f>
        <v>0</v>
      </c>
      <c r="K183" s="38" t="n">
        <f aca="false">Болнични!H183</f>
        <v>0</v>
      </c>
      <c r="L183" s="38" t="str">
        <f aca="false">IF(LEN(K183)&lt;2,"",MID(K183,1,2))</f>
        <v/>
      </c>
      <c r="M183" s="38" t="n">
        <f aca="false">Болнични!J183</f>
        <v>0</v>
      </c>
      <c r="N183" s="38" t="n">
        <f aca="false">Болнични!K183</f>
        <v>0</v>
      </c>
      <c r="O183" s="38" t="n">
        <f aca="false">Болнични!L183</f>
        <v>0</v>
      </c>
      <c r="P183" s="38" t="n">
        <f aca="false">Болнични!M183</f>
        <v>0</v>
      </c>
      <c r="Q183" s="39" t="n">
        <f aca="false">Болнични!N183</f>
        <v>0</v>
      </c>
    </row>
    <row r="184" customFormat="false" ht="12.75" hidden="true" customHeight="false" outlineLevel="0" collapsed="false">
      <c r="A184" s="41" t="n">
        <f aca="false">Болнични!A184</f>
        <v>0</v>
      </c>
      <c r="B184" s="38" t="n">
        <f aca="false">Болнични!B184</f>
        <v>0</v>
      </c>
      <c r="C184" s="38" t="n">
        <f aca="false">Болнични!C184</f>
        <v>0</v>
      </c>
      <c r="D184" s="39" t="n">
        <f aca="false">Болнични!D184</f>
        <v>0</v>
      </c>
      <c r="E184" s="38" t="n">
        <f aca="false">IF(ISERROR(VLOOKUP(Справки!$D184,информация!$B$2:$E$65536,2,FALSE())),"",VLOOKUP(Справки!$D184,информация!$B$2:$E$65536,2,FALSE()))</f>
        <v>0</v>
      </c>
      <c r="F184" s="38" t="n">
        <f aca="false">Болнични!E184</f>
        <v>0</v>
      </c>
      <c r="G184" s="38" t="n">
        <f aca="false">Болнични!F184</f>
        <v>0</v>
      </c>
      <c r="H184" s="38" t="n">
        <f aca="false">Болнични!G184</f>
        <v>0</v>
      </c>
      <c r="I184" s="38" t="n">
        <f aca="false">IF(ISERROR(VLOOKUP(Справки!$D184,информация!$B$2:$E$65536,3,FALSE())),"",VLOOKUP(Справки!$D184,информация!$B$2:$E$65536,3,FALSE()))</f>
        <v>0</v>
      </c>
      <c r="J184" s="38" t="n">
        <f aca="false">IF(ISERROR(VLOOKUP(Справки!$D184,информация!$B$2:$E$65536,4,FALSE())),"",VLOOKUP(Справки!$D184,информация!$B$2:$E$65536,4,FALSE()))</f>
        <v>0</v>
      </c>
      <c r="K184" s="38" t="n">
        <f aca="false">Болнични!H184</f>
        <v>0</v>
      </c>
      <c r="L184" s="38" t="str">
        <f aca="false">IF(LEN(K184)&lt;2,"",MID(K184,1,2))</f>
        <v/>
      </c>
      <c r="M184" s="38" t="n">
        <f aca="false">Болнични!J184</f>
        <v>0</v>
      </c>
      <c r="N184" s="38" t="n">
        <f aca="false">Болнични!K184</f>
        <v>0</v>
      </c>
      <c r="O184" s="38" t="n">
        <f aca="false">Болнични!L184</f>
        <v>0</v>
      </c>
      <c r="P184" s="38" t="n">
        <f aca="false">Болнични!M184</f>
        <v>0</v>
      </c>
      <c r="Q184" s="39" t="n">
        <f aca="false">Болнични!N184</f>
        <v>0</v>
      </c>
    </row>
    <row r="185" customFormat="false" ht="12.75" hidden="true" customHeight="false" outlineLevel="0" collapsed="false">
      <c r="A185" s="41" t="n">
        <f aca="false">Болнични!A185</f>
        <v>0</v>
      </c>
      <c r="B185" s="38" t="n">
        <f aca="false">Болнични!B185</f>
        <v>0</v>
      </c>
      <c r="C185" s="38" t="n">
        <f aca="false">Болнични!C185</f>
        <v>0</v>
      </c>
      <c r="D185" s="39" t="n">
        <f aca="false">Болнични!D185</f>
        <v>0</v>
      </c>
      <c r="E185" s="38" t="n">
        <f aca="false">IF(ISERROR(VLOOKUP(Справки!$D185,информация!$B$2:$E$65536,2,FALSE())),"",VLOOKUP(Справки!$D185,информация!$B$2:$E$65536,2,FALSE()))</f>
        <v>0</v>
      </c>
      <c r="F185" s="38" t="n">
        <f aca="false">Болнични!E185</f>
        <v>0</v>
      </c>
      <c r="G185" s="38" t="n">
        <f aca="false">Болнични!F185</f>
        <v>0</v>
      </c>
      <c r="H185" s="38" t="n">
        <f aca="false">Болнични!G185</f>
        <v>0</v>
      </c>
      <c r="I185" s="38" t="n">
        <f aca="false">IF(ISERROR(VLOOKUP(Справки!$D185,информация!$B$2:$E$65536,3,FALSE())),"",VLOOKUP(Справки!$D185,информация!$B$2:$E$65536,3,FALSE()))</f>
        <v>0</v>
      </c>
      <c r="J185" s="38" t="n">
        <f aca="false">IF(ISERROR(VLOOKUP(Справки!$D185,информация!$B$2:$E$65536,4,FALSE())),"",VLOOKUP(Справки!$D185,информация!$B$2:$E$65536,4,FALSE()))</f>
        <v>0</v>
      </c>
      <c r="K185" s="38" t="n">
        <f aca="false">Болнични!H185</f>
        <v>0</v>
      </c>
      <c r="L185" s="38" t="str">
        <f aca="false">IF(LEN(K185)&lt;2,"",MID(K185,1,2))</f>
        <v/>
      </c>
      <c r="M185" s="38" t="n">
        <f aca="false">Болнични!J185</f>
        <v>0</v>
      </c>
      <c r="N185" s="38" t="n">
        <f aca="false">Болнични!K185</f>
        <v>0</v>
      </c>
      <c r="O185" s="38" t="n">
        <f aca="false">Болнични!L185</f>
        <v>0</v>
      </c>
      <c r="P185" s="38" t="n">
        <f aca="false">Болнични!M185</f>
        <v>0</v>
      </c>
      <c r="Q185" s="39" t="n">
        <f aca="false">Болнични!N185</f>
        <v>0</v>
      </c>
    </row>
    <row r="186" customFormat="false" ht="12.75" hidden="true" customHeight="false" outlineLevel="0" collapsed="false">
      <c r="A186" s="41" t="n">
        <f aca="false">Болнични!A186</f>
        <v>0</v>
      </c>
      <c r="B186" s="38" t="n">
        <f aca="false">Болнични!B186</f>
        <v>0</v>
      </c>
      <c r="C186" s="38" t="n">
        <f aca="false">Болнични!C186</f>
        <v>0</v>
      </c>
      <c r="D186" s="39" t="n">
        <f aca="false">Болнични!D186</f>
        <v>0</v>
      </c>
      <c r="E186" s="38" t="n">
        <f aca="false">IF(ISERROR(VLOOKUP(Справки!$D186,информация!$B$2:$E$65536,2,FALSE())),"",VLOOKUP(Справки!$D186,информация!$B$2:$E$65536,2,FALSE()))</f>
        <v>0</v>
      </c>
      <c r="F186" s="38" t="n">
        <f aca="false">Болнични!E186</f>
        <v>0</v>
      </c>
      <c r="G186" s="38" t="n">
        <f aca="false">Болнични!F186</f>
        <v>0</v>
      </c>
      <c r="H186" s="38" t="n">
        <f aca="false">Болнични!G186</f>
        <v>0</v>
      </c>
      <c r="I186" s="38" t="n">
        <f aca="false">IF(ISERROR(VLOOKUP(Справки!$D186,информация!$B$2:$E$65536,3,FALSE())),"",VLOOKUP(Справки!$D186,информация!$B$2:$E$65536,3,FALSE()))</f>
        <v>0</v>
      </c>
      <c r="J186" s="38" t="n">
        <f aca="false">IF(ISERROR(VLOOKUP(Справки!$D186,информация!$B$2:$E$65536,4,FALSE())),"",VLOOKUP(Справки!$D186,информация!$B$2:$E$65536,4,FALSE()))</f>
        <v>0</v>
      </c>
      <c r="K186" s="38" t="n">
        <f aca="false">Болнични!H186</f>
        <v>0</v>
      </c>
      <c r="L186" s="38" t="str">
        <f aca="false">IF(LEN(K186)&lt;2,"",MID(K186,1,2))</f>
        <v/>
      </c>
      <c r="M186" s="38" t="n">
        <f aca="false">Болнични!J186</f>
        <v>0</v>
      </c>
      <c r="N186" s="38" t="n">
        <f aca="false">Болнични!K186</f>
        <v>0</v>
      </c>
      <c r="O186" s="38" t="n">
        <f aca="false">Болнични!L186</f>
        <v>0</v>
      </c>
      <c r="P186" s="38" t="n">
        <f aca="false">Болнични!M186</f>
        <v>0</v>
      </c>
      <c r="Q186" s="39" t="n">
        <f aca="false">Болнични!N186</f>
        <v>0</v>
      </c>
    </row>
    <row r="187" customFormat="false" ht="12.75" hidden="true" customHeight="false" outlineLevel="0" collapsed="false">
      <c r="A187" s="41" t="n">
        <f aca="false">Болнични!A187</f>
        <v>0</v>
      </c>
      <c r="B187" s="38" t="n">
        <f aca="false">Болнични!B187</f>
        <v>0</v>
      </c>
      <c r="C187" s="38" t="n">
        <f aca="false">Болнични!C187</f>
        <v>0</v>
      </c>
      <c r="D187" s="39" t="n">
        <f aca="false">Болнични!D187</f>
        <v>0</v>
      </c>
      <c r="E187" s="38" t="n">
        <f aca="false">IF(ISERROR(VLOOKUP(Справки!$D187,информация!$B$2:$E$65536,2,FALSE())),"",VLOOKUP(Справки!$D187,информация!$B$2:$E$65536,2,FALSE()))</f>
        <v>0</v>
      </c>
      <c r="F187" s="38" t="n">
        <f aca="false">Болнични!E187</f>
        <v>0</v>
      </c>
      <c r="G187" s="38" t="n">
        <f aca="false">Болнични!F187</f>
        <v>0</v>
      </c>
      <c r="H187" s="38" t="n">
        <f aca="false">Болнични!G187</f>
        <v>0</v>
      </c>
      <c r="I187" s="38" t="n">
        <f aca="false">IF(ISERROR(VLOOKUP(Справки!$D187,информация!$B$2:$E$65536,3,FALSE())),"",VLOOKUP(Справки!$D187,информация!$B$2:$E$65536,3,FALSE()))</f>
        <v>0</v>
      </c>
      <c r="J187" s="38" t="n">
        <f aca="false">IF(ISERROR(VLOOKUP(Справки!$D187,информация!$B$2:$E$65536,4,FALSE())),"",VLOOKUP(Справки!$D187,информация!$B$2:$E$65536,4,FALSE()))</f>
        <v>0</v>
      </c>
      <c r="K187" s="38" t="n">
        <f aca="false">Болнични!H187</f>
        <v>0</v>
      </c>
      <c r="L187" s="38" t="str">
        <f aca="false">IF(LEN(K187)&lt;2,"",MID(K187,1,2))</f>
        <v/>
      </c>
      <c r="M187" s="38" t="n">
        <f aca="false">Болнични!J187</f>
        <v>0</v>
      </c>
      <c r="N187" s="38" t="n">
        <f aca="false">Болнични!K187</f>
        <v>0</v>
      </c>
      <c r="O187" s="38" t="n">
        <f aca="false">Болнични!L187</f>
        <v>0</v>
      </c>
      <c r="P187" s="38" t="n">
        <f aca="false">Болнични!M187</f>
        <v>0</v>
      </c>
      <c r="Q187" s="39" t="n">
        <f aca="false">Болнични!N187</f>
        <v>0</v>
      </c>
    </row>
    <row r="188" customFormat="false" ht="12.75" hidden="true" customHeight="false" outlineLevel="0" collapsed="false">
      <c r="A188" s="41" t="n">
        <f aca="false">Болнични!A188</f>
        <v>0</v>
      </c>
      <c r="B188" s="38" t="n">
        <f aca="false">Болнични!B188</f>
        <v>0</v>
      </c>
      <c r="C188" s="38" t="n">
        <f aca="false">Болнични!C188</f>
        <v>0</v>
      </c>
      <c r="D188" s="39" t="n">
        <f aca="false">Болнични!D188</f>
        <v>0</v>
      </c>
      <c r="E188" s="38" t="n">
        <f aca="false">IF(ISERROR(VLOOKUP(Справки!$D188,информация!$B$2:$E$65536,2,FALSE())),"",VLOOKUP(Справки!$D188,информация!$B$2:$E$65536,2,FALSE()))</f>
        <v>0</v>
      </c>
      <c r="F188" s="38" t="n">
        <f aca="false">Болнични!E188</f>
        <v>0</v>
      </c>
      <c r="G188" s="38" t="n">
        <f aca="false">Болнични!F188</f>
        <v>0</v>
      </c>
      <c r="H188" s="38" t="n">
        <f aca="false">Болнични!G188</f>
        <v>0</v>
      </c>
      <c r="I188" s="38" t="n">
        <f aca="false">IF(ISERROR(VLOOKUP(Справки!$D188,информация!$B$2:$E$65536,3,FALSE())),"",VLOOKUP(Справки!$D188,информация!$B$2:$E$65536,3,FALSE()))</f>
        <v>0</v>
      </c>
      <c r="J188" s="38" t="n">
        <f aca="false">IF(ISERROR(VLOOKUP(Справки!$D188,информация!$B$2:$E$65536,4,FALSE())),"",VLOOKUP(Справки!$D188,информация!$B$2:$E$65536,4,FALSE()))</f>
        <v>0</v>
      </c>
      <c r="K188" s="38" t="n">
        <f aca="false">Болнични!H188</f>
        <v>0</v>
      </c>
      <c r="L188" s="38" t="str">
        <f aca="false">IF(LEN(K188)&lt;2,"",MID(K188,1,2))</f>
        <v/>
      </c>
      <c r="M188" s="38" t="n">
        <f aca="false">Болнични!J188</f>
        <v>0</v>
      </c>
      <c r="N188" s="38" t="n">
        <f aca="false">Болнични!K188</f>
        <v>0</v>
      </c>
      <c r="O188" s="38" t="n">
        <f aca="false">Болнични!L188</f>
        <v>0</v>
      </c>
      <c r="P188" s="38" t="n">
        <f aca="false">Болнични!M188</f>
        <v>0</v>
      </c>
      <c r="Q188" s="39" t="n">
        <f aca="false">Болнични!N188</f>
        <v>0</v>
      </c>
    </row>
    <row r="189" customFormat="false" ht="12.75" hidden="true" customHeight="false" outlineLevel="0" collapsed="false">
      <c r="A189" s="41" t="n">
        <f aca="false">Болнични!A189</f>
        <v>0</v>
      </c>
      <c r="B189" s="38" t="n">
        <f aca="false">Болнични!B189</f>
        <v>0</v>
      </c>
      <c r="C189" s="38" t="n">
        <f aca="false">Болнични!C189</f>
        <v>0</v>
      </c>
      <c r="D189" s="39" t="n">
        <f aca="false">Болнични!D189</f>
        <v>0</v>
      </c>
      <c r="E189" s="38" t="n">
        <f aca="false">IF(ISERROR(VLOOKUP(Справки!$D189,информация!$B$2:$E$65536,2,FALSE())),"",VLOOKUP(Справки!$D189,информация!$B$2:$E$65536,2,FALSE()))</f>
        <v>0</v>
      </c>
      <c r="F189" s="38" t="n">
        <f aca="false">Болнични!E189</f>
        <v>0</v>
      </c>
      <c r="G189" s="38" t="n">
        <f aca="false">Болнични!F189</f>
        <v>0</v>
      </c>
      <c r="H189" s="38" t="n">
        <f aca="false">Болнични!G189</f>
        <v>0</v>
      </c>
      <c r="I189" s="38" t="n">
        <f aca="false">IF(ISERROR(VLOOKUP(Справки!$D189,информация!$B$2:$E$65536,3,FALSE())),"",VLOOKUP(Справки!$D189,информация!$B$2:$E$65536,3,FALSE()))</f>
        <v>0</v>
      </c>
      <c r="J189" s="38" t="n">
        <f aca="false">IF(ISERROR(VLOOKUP(Справки!$D189,информация!$B$2:$E$65536,4,FALSE())),"",VLOOKUP(Справки!$D189,информация!$B$2:$E$65536,4,FALSE()))</f>
        <v>0</v>
      </c>
      <c r="K189" s="38" t="n">
        <f aca="false">Болнични!H189</f>
        <v>0</v>
      </c>
      <c r="L189" s="38" t="str">
        <f aca="false">IF(LEN(K189)&lt;2,"",MID(K189,1,2))</f>
        <v/>
      </c>
      <c r="M189" s="38" t="n">
        <f aca="false">Болнични!J189</f>
        <v>0</v>
      </c>
      <c r="N189" s="38" t="n">
        <f aca="false">Болнични!K189</f>
        <v>0</v>
      </c>
      <c r="O189" s="38" t="n">
        <f aca="false">Болнични!L189</f>
        <v>0</v>
      </c>
      <c r="P189" s="38" t="n">
        <f aca="false">Болнични!M189</f>
        <v>0</v>
      </c>
      <c r="Q189" s="39" t="n">
        <f aca="false">Болнични!N189</f>
        <v>0</v>
      </c>
    </row>
    <row r="190" customFormat="false" ht="12.75" hidden="true" customHeight="false" outlineLevel="0" collapsed="false">
      <c r="A190" s="41" t="n">
        <f aca="false">Болнични!A190</f>
        <v>0</v>
      </c>
      <c r="B190" s="38" t="n">
        <f aca="false">Болнични!B190</f>
        <v>0</v>
      </c>
      <c r="C190" s="38" t="n">
        <f aca="false">Болнични!C190</f>
        <v>0</v>
      </c>
      <c r="D190" s="39" t="n">
        <f aca="false">Болнични!D190</f>
        <v>0</v>
      </c>
      <c r="E190" s="38" t="n">
        <f aca="false">IF(ISERROR(VLOOKUP(Справки!$D190,информация!$B$2:$E$65536,2,FALSE())),"",VLOOKUP(Справки!$D190,информация!$B$2:$E$65536,2,FALSE()))</f>
        <v>0</v>
      </c>
      <c r="F190" s="38" t="n">
        <f aca="false">Болнични!E190</f>
        <v>0</v>
      </c>
      <c r="G190" s="38" t="n">
        <f aca="false">Болнични!F190</f>
        <v>0</v>
      </c>
      <c r="H190" s="38" t="n">
        <f aca="false">Болнични!G190</f>
        <v>0</v>
      </c>
      <c r="I190" s="38" t="n">
        <f aca="false">IF(ISERROR(VLOOKUP(Справки!$D190,информация!$B$2:$E$65536,3,FALSE())),"",VLOOKUP(Справки!$D190,информация!$B$2:$E$65536,3,FALSE()))</f>
        <v>0</v>
      </c>
      <c r="J190" s="38" t="n">
        <f aca="false">IF(ISERROR(VLOOKUP(Справки!$D190,информация!$B$2:$E$65536,4,FALSE())),"",VLOOKUP(Справки!$D190,информация!$B$2:$E$65536,4,FALSE()))</f>
        <v>0</v>
      </c>
      <c r="K190" s="38" t="n">
        <f aca="false">Болнични!H190</f>
        <v>0</v>
      </c>
      <c r="L190" s="38" t="str">
        <f aca="false">IF(LEN(K190)&lt;2,"",MID(K190,1,2))</f>
        <v/>
      </c>
      <c r="M190" s="38" t="n">
        <f aca="false">Болнични!J190</f>
        <v>0</v>
      </c>
      <c r="N190" s="38" t="n">
        <f aca="false">Болнични!K190</f>
        <v>0</v>
      </c>
      <c r="O190" s="38" t="n">
        <f aca="false">Болнични!L190</f>
        <v>0</v>
      </c>
      <c r="P190" s="38" t="n">
        <f aca="false">Болнични!M190</f>
        <v>0</v>
      </c>
      <c r="Q190" s="39" t="n">
        <f aca="false">Болнични!N190</f>
        <v>0</v>
      </c>
    </row>
    <row r="191" customFormat="false" ht="12.75" hidden="true" customHeight="false" outlineLevel="0" collapsed="false">
      <c r="A191" s="41" t="n">
        <f aca="false">Болнични!A191</f>
        <v>0</v>
      </c>
      <c r="B191" s="38" t="n">
        <f aca="false">Болнични!B191</f>
        <v>0</v>
      </c>
      <c r="C191" s="38" t="n">
        <f aca="false">Болнични!C191</f>
        <v>0</v>
      </c>
      <c r="D191" s="39" t="n">
        <f aca="false">Болнични!D191</f>
        <v>0</v>
      </c>
      <c r="E191" s="38" t="n">
        <f aca="false">IF(ISERROR(VLOOKUP(Справки!$D191,информация!$B$2:$E$65536,2,FALSE())),"",VLOOKUP(Справки!$D191,информация!$B$2:$E$65536,2,FALSE()))</f>
        <v>0</v>
      </c>
      <c r="F191" s="38" t="n">
        <f aca="false">Болнични!E191</f>
        <v>0</v>
      </c>
      <c r="G191" s="38" t="n">
        <f aca="false">Болнични!F191</f>
        <v>0</v>
      </c>
      <c r="H191" s="38" t="n">
        <f aca="false">Болнични!G191</f>
        <v>0</v>
      </c>
      <c r="I191" s="38" t="n">
        <f aca="false">IF(ISERROR(VLOOKUP(Справки!$D191,информация!$B$2:$E$65536,3,FALSE())),"",VLOOKUP(Справки!$D191,информация!$B$2:$E$65536,3,FALSE()))</f>
        <v>0</v>
      </c>
      <c r="J191" s="38" t="n">
        <f aca="false">IF(ISERROR(VLOOKUP(Справки!$D191,информация!$B$2:$E$65536,4,FALSE())),"",VLOOKUP(Справки!$D191,информация!$B$2:$E$65536,4,FALSE()))</f>
        <v>0</v>
      </c>
      <c r="K191" s="38" t="n">
        <f aca="false">Болнични!H191</f>
        <v>0</v>
      </c>
      <c r="L191" s="38" t="str">
        <f aca="false">IF(LEN(K191)&lt;2,"",MID(K191,1,2))</f>
        <v/>
      </c>
      <c r="M191" s="38" t="n">
        <f aca="false">Болнични!J191</f>
        <v>0</v>
      </c>
      <c r="N191" s="38" t="n">
        <f aca="false">Болнични!K191</f>
        <v>0</v>
      </c>
      <c r="O191" s="38" t="n">
        <f aca="false">Болнични!L191</f>
        <v>0</v>
      </c>
      <c r="P191" s="38" t="n">
        <f aca="false">Болнични!M191</f>
        <v>0</v>
      </c>
      <c r="Q191" s="39" t="n">
        <f aca="false">Болнични!N191</f>
        <v>0</v>
      </c>
    </row>
    <row r="192" customFormat="false" ht="12.75" hidden="true" customHeight="false" outlineLevel="0" collapsed="false">
      <c r="A192" s="41" t="n">
        <f aca="false">Болнични!A192</f>
        <v>0</v>
      </c>
      <c r="B192" s="38" t="n">
        <f aca="false">Болнични!B192</f>
        <v>0</v>
      </c>
      <c r="C192" s="38" t="n">
        <f aca="false">Болнични!C192</f>
        <v>0</v>
      </c>
      <c r="D192" s="39" t="n">
        <f aca="false">Болнични!D192</f>
        <v>0</v>
      </c>
      <c r="E192" s="38" t="n">
        <f aca="false">IF(ISERROR(VLOOKUP(Справки!$D192,информация!$B$2:$E$65536,2,FALSE())),"",VLOOKUP(Справки!$D192,информация!$B$2:$E$65536,2,FALSE()))</f>
        <v>0</v>
      </c>
      <c r="F192" s="38" t="n">
        <f aca="false">Болнични!E192</f>
        <v>0</v>
      </c>
      <c r="G192" s="38" t="n">
        <f aca="false">Болнични!F192</f>
        <v>0</v>
      </c>
      <c r="H192" s="38" t="n">
        <f aca="false">Болнични!G192</f>
        <v>0</v>
      </c>
      <c r="I192" s="38" t="n">
        <f aca="false">IF(ISERROR(VLOOKUP(Справки!$D192,информация!$B$2:$E$65536,3,FALSE())),"",VLOOKUP(Справки!$D192,информация!$B$2:$E$65536,3,FALSE()))</f>
        <v>0</v>
      </c>
      <c r="J192" s="38" t="n">
        <f aca="false">IF(ISERROR(VLOOKUP(Справки!$D192,информация!$B$2:$E$65536,4,FALSE())),"",VLOOKUP(Справки!$D192,информация!$B$2:$E$65536,4,FALSE()))</f>
        <v>0</v>
      </c>
      <c r="K192" s="38" t="n">
        <f aca="false">Болнични!H192</f>
        <v>0</v>
      </c>
      <c r="L192" s="38" t="str">
        <f aca="false">IF(LEN(K192)&lt;2,"",MID(K192,1,2))</f>
        <v/>
      </c>
      <c r="M192" s="38" t="n">
        <f aca="false">Болнични!J192</f>
        <v>0</v>
      </c>
      <c r="N192" s="38" t="n">
        <f aca="false">Болнични!K192</f>
        <v>0</v>
      </c>
      <c r="O192" s="38" t="n">
        <f aca="false">Болнични!L192</f>
        <v>0</v>
      </c>
      <c r="P192" s="38" t="n">
        <f aca="false">Болнични!M192</f>
        <v>0</v>
      </c>
      <c r="Q192" s="39" t="n">
        <f aca="false">Болнични!N192</f>
        <v>0</v>
      </c>
    </row>
    <row r="193" customFormat="false" ht="12.75" hidden="true" customHeight="false" outlineLevel="0" collapsed="false">
      <c r="A193" s="41" t="n">
        <f aca="false">Болнични!A193</f>
        <v>0</v>
      </c>
      <c r="B193" s="38" t="n">
        <f aca="false">Болнични!B193</f>
        <v>0</v>
      </c>
      <c r="C193" s="38" t="n">
        <f aca="false">Болнични!C193</f>
        <v>0</v>
      </c>
      <c r="D193" s="39" t="n">
        <f aca="false">Болнични!D193</f>
        <v>0</v>
      </c>
      <c r="E193" s="38" t="n">
        <f aca="false">IF(ISERROR(VLOOKUP(Справки!$D193,информация!$B$2:$E$65536,2,FALSE())),"",VLOOKUP(Справки!$D193,информация!$B$2:$E$65536,2,FALSE()))</f>
        <v>0</v>
      </c>
      <c r="F193" s="38" t="n">
        <f aca="false">Болнични!E193</f>
        <v>0</v>
      </c>
      <c r="G193" s="38" t="n">
        <f aca="false">Болнични!F193</f>
        <v>0</v>
      </c>
      <c r="H193" s="38" t="n">
        <f aca="false">Болнични!G193</f>
        <v>0</v>
      </c>
      <c r="I193" s="38" t="n">
        <f aca="false">IF(ISERROR(VLOOKUP(Справки!$D193,информация!$B$2:$E$65536,3,FALSE())),"",VLOOKUP(Справки!$D193,информация!$B$2:$E$65536,3,FALSE()))</f>
        <v>0</v>
      </c>
      <c r="J193" s="38" t="n">
        <f aca="false">IF(ISERROR(VLOOKUP(Справки!$D193,информация!$B$2:$E$65536,4,FALSE())),"",VLOOKUP(Справки!$D193,информация!$B$2:$E$65536,4,FALSE()))</f>
        <v>0</v>
      </c>
      <c r="K193" s="38" t="n">
        <f aca="false">Болнични!H193</f>
        <v>0</v>
      </c>
      <c r="L193" s="38" t="str">
        <f aca="false">IF(LEN(K193)&lt;2,"",MID(K193,1,2))</f>
        <v/>
      </c>
      <c r="M193" s="38" t="n">
        <f aca="false">Болнични!J193</f>
        <v>0</v>
      </c>
      <c r="N193" s="38" t="n">
        <f aca="false">Болнични!K193</f>
        <v>0</v>
      </c>
      <c r="O193" s="38" t="n">
        <f aca="false">Болнични!L193</f>
        <v>0</v>
      </c>
      <c r="P193" s="38" t="n">
        <f aca="false">Болнични!M193</f>
        <v>0</v>
      </c>
      <c r="Q193" s="39" t="n">
        <f aca="false">Болнични!N193</f>
        <v>0</v>
      </c>
    </row>
    <row r="194" customFormat="false" ht="12.75" hidden="true" customHeight="false" outlineLevel="0" collapsed="false">
      <c r="A194" s="41" t="n">
        <f aca="false">Болнични!A194</f>
        <v>0</v>
      </c>
      <c r="B194" s="38" t="n">
        <f aca="false">Болнични!B194</f>
        <v>0</v>
      </c>
      <c r="C194" s="38" t="n">
        <f aca="false">Болнични!C194</f>
        <v>0</v>
      </c>
      <c r="D194" s="39" t="n">
        <f aca="false">Болнични!D194</f>
        <v>0</v>
      </c>
      <c r="E194" s="38" t="n">
        <f aca="false">IF(ISERROR(VLOOKUP(Справки!$D194,информация!$B$2:$E$65536,2,FALSE())),"",VLOOKUP(Справки!$D194,информация!$B$2:$E$65536,2,FALSE()))</f>
        <v>0</v>
      </c>
      <c r="F194" s="38" t="n">
        <f aca="false">Болнични!E194</f>
        <v>0</v>
      </c>
      <c r="G194" s="38" t="n">
        <f aca="false">Болнични!F194</f>
        <v>0</v>
      </c>
      <c r="H194" s="38" t="n">
        <f aca="false">Болнични!G194</f>
        <v>0</v>
      </c>
      <c r="I194" s="38" t="n">
        <f aca="false">IF(ISERROR(VLOOKUP(Справки!$D194,информация!$B$2:$E$65536,3,FALSE())),"",VLOOKUP(Справки!$D194,информация!$B$2:$E$65536,3,FALSE()))</f>
        <v>0</v>
      </c>
      <c r="J194" s="38" t="n">
        <f aca="false">IF(ISERROR(VLOOKUP(Справки!$D194,информация!$B$2:$E$65536,4,FALSE())),"",VLOOKUP(Справки!$D194,информация!$B$2:$E$65536,4,FALSE()))</f>
        <v>0</v>
      </c>
      <c r="K194" s="38" t="n">
        <f aca="false">Болнични!H194</f>
        <v>0</v>
      </c>
      <c r="L194" s="38" t="str">
        <f aca="false">IF(LEN(K194)&lt;2,"",MID(K194,1,2))</f>
        <v/>
      </c>
      <c r="M194" s="38" t="n">
        <f aca="false">Болнични!J194</f>
        <v>0</v>
      </c>
      <c r="N194" s="38" t="n">
        <f aca="false">Болнични!K194</f>
        <v>0</v>
      </c>
      <c r="O194" s="38" t="n">
        <f aca="false">Болнични!L194</f>
        <v>0</v>
      </c>
      <c r="P194" s="38" t="n">
        <f aca="false">Болнични!M194</f>
        <v>0</v>
      </c>
      <c r="Q194" s="39" t="n">
        <f aca="false">Болнични!N194</f>
        <v>0</v>
      </c>
    </row>
    <row r="195" customFormat="false" ht="12.75" hidden="true" customHeight="false" outlineLevel="0" collapsed="false">
      <c r="A195" s="41" t="n">
        <f aca="false">Болнични!A195</f>
        <v>0</v>
      </c>
      <c r="B195" s="38" t="n">
        <f aca="false">Болнични!B195</f>
        <v>0</v>
      </c>
      <c r="C195" s="38" t="n">
        <f aca="false">Болнични!C195</f>
        <v>0</v>
      </c>
      <c r="D195" s="39" t="n">
        <f aca="false">Болнични!D195</f>
        <v>0</v>
      </c>
      <c r="E195" s="38" t="n">
        <f aca="false">IF(ISERROR(VLOOKUP(Справки!$D195,информация!$B$2:$E$65536,2,FALSE())),"",VLOOKUP(Справки!$D195,информация!$B$2:$E$65536,2,FALSE()))</f>
        <v>0</v>
      </c>
      <c r="F195" s="38" t="n">
        <f aca="false">Болнични!E195</f>
        <v>0</v>
      </c>
      <c r="G195" s="38" t="n">
        <f aca="false">Болнични!F195</f>
        <v>0</v>
      </c>
      <c r="H195" s="38" t="n">
        <f aca="false">Болнични!G195</f>
        <v>0</v>
      </c>
      <c r="I195" s="38" t="n">
        <f aca="false">IF(ISERROR(VLOOKUP(Справки!$D195,информация!$B$2:$E$65536,3,FALSE())),"",VLOOKUP(Справки!$D195,информация!$B$2:$E$65536,3,FALSE()))</f>
        <v>0</v>
      </c>
      <c r="J195" s="38" t="n">
        <f aca="false">IF(ISERROR(VLOOKUP(Справки!$D195,информация!$B$2:$E$65536,4,FALSE())),"",VLOOKUP(Справки!$D195,информация!$B$2:$E$65536,4,FALSE()))</f>
        <v>0</v>
      </c>
      <c r="K195" s="38" t="n">
        <f aca="false">Болнични!H195</f>
        <v>0</v>
      </c>
      <c r="L195" s="38" t="str">
        <f aca="false">IF(LEN(K195)&lt;2,"",MID(K195,1,2))</f>
        <v/>
      </c>
      <c r="M195" s="38" t="n">
        <f aca="false">Болнични!J195</f>
        <v>0</v>
      </c>
      <c r="N195" s="38" t="n">
        <f aca="false">Болнични!K195</f>
        <v>0</v>
      </c>
      <c r="O195" s="38" t="n">
        <f aca="false">Болнични!L195</f>
        <v>0</v>
      </c>
      <c r="P195" s="38" t="n">
        <f aca="false">Болнични!M195</f>
        <v>0</v>
      </c>
      <c r="Q195" s="39" t="n">
        <f aca="false">Болнични!N195</f>
        <v>0</v>
      </c>
    </row>
    <row r="196" customFormat="false" ht="12.75" hidden="true" customHeight="false" outlineLevel="0" collapsed="false">
      <c r="A196" s="41" t="n">
        <f aca="false">Болнични!A196</f>
        <v>0</v>
      </c>
      <c r="B196" s="38" t="n">
        <f aca="false">Болнични!B196</f>
        <v>0</v>
      </c>
      <c r="C196" s="38" t="n">
        <f aca="false">Болнични!C196</f>
        <v>0</v>
      </c>
      <c r="D196" s="39" t="n">
        <f aca="false">Болнични!D196</f>
        <v>0</v>
      </c>
      <c r="E196" s="38" t="n">
        <f aca="false">IF(ISERROR(VLOOKUP(Справки!$D196,информация!$B$2:$E$65536,2,FALSE())),"",VLOOKUP(Справки!$D196,информация!$B$2:$E$65536,2,FALSE()))</f>
        <v>0</v>
      </c>
      <c r="F196" s="38" t="n">
        <f aca="false">Болнични!E196</f>
        <v>0</v>
      </c>
      <c r="G196" s="38" t="n">
        <f aca="false">Болнични!F196</f>
        <v>0</v>
      </c>
      <c r="H196" s="38" t="n">
        <f aca="false">Болнични!G196</f>
        <v>0</v>
      </c>
      <c r="I196" s="38" t="n">
        <f aca="false">IF(ISERROR(VLOOKUP(Справки!$D196,информация!$B$2:$E$65536,3,FALSE())),"",VLOOKUP(Справки!$D196,информация!$B$2:$E$65536,3,FALSE()))</f>
        <v>0</v>
      </c>
      <c r="J196" s="38" t="n">
        <f aca="false">IF(ISERROR(VLOOKUP(Справки!$D196,информация!$B$2:$E$65536,4,FALSE())),"",VLOOKUP(Справки!$D196,информация!$B$2:$E$65536,4,FALSE()))</f>
        <v>0</v>
      </c>
      <c r="K196" s="38" t="n">
        <f aca="false">Болнични!H196</f>
        <v>0</v>
      </c>
      <c r="L196" s="38" t="str">
        <f aca="false">IF(LEN(K196)&lt;2,"",MID(K196,1,2))</f>
        <v/>
      </c>
      <c r="M196" s="38" t="n">
        <f aca="false">Болнични!J196</f>
        <v>0</v>
      </c>
      <c r="N196" s="38" t="n">
        <f aca="false">Болнични!K196</f>
        <v>0</v>
      </c>
      <c r="O196" s="38" t="n">
        <f aca="false">Болнични!L196</f>
        <v>0</v>
      </c>
      <c r="P196" s="38" t="n">
        <f aca="false">Болнични!M196</f>
        <v>0</v>
      </c>
      <c r="Q196" s="39" t="n">
        <f aca="false">Болнични!N196</f>
        <v>0</v>
      </c>
    </row>
    <row r="197" customFormat="false" ht="12.75" hidden="true" customHeight="false" outlineLevel="0" collapsed="false">
      <c r="A197" s="41" t="n">
        <f aca="false">Болнични!A197</f>
        <v>0</v>
      </c>
      <c r="B197" s="38" t="n">
        <f aca="false">Болнични!B197</f>
        <v>0</v>
      </c>
      <c r="C197" s="38" t="n">
        <f aca="false">Болнични!C197</f>
        <v>0</v>
      </c>
      <c r="D197" s="39" t="n">
        <f aca="false">Болнични!D197</f>
        <v>0</v>
      </c>
      <c r="E197" s="38" t="n">
        <f aca="false">IF(ISERROR(VLOOKUP(Справки!$D197,информация!$B$2:$E$65536,2,FALSE())),"",VLOOKUP(Справки!$D197,информация!$B$2:$E$65536,2,FALSE()))</f>
        <v>0</v>
      </c>
      <c r="F197" s="38" t="n">
        <f aca="false">Болнични!E197</f>
        <v>0</v>
      </c>
      <c r="G197" s="38" t="n">
        <f aca="false">Болнични!F197</f>
        <v>0</v>
      </c>
      <c r="H197" s="38" t="n">
        <f aca="false">Болнични!G197</f>
        <v>0</v>
      </c>
      <c r="I197" s="38" t="n">
        <f aca="false">IF(ISERROR(VLOOKUP(Справки!$D197,информация!$B$2:$E$65536,3,FALSE())),"",VLOOKUP(Справки!$D197,информация!$B$2:$E$65536,3,FALSE()))</f>
        <v>0</v>
      </c>
      <c r="J197" s="38" t="n">
        <f aca="false">IF(ISERROR(VLOOKUP(Справки!$D197,информация!$B$2:$E$65536,4,FALSE())),"",VLOOKUP(Справки!$D197,информация!$B$2:$E$65536,4,FALSE()))</f>
        <v>0</v>
      </c>
      <c r="K197" s="38" t="n">
        <f aca="false">Болнични!H197</f>
        <v>0</v>
      </c>
      <c r="L197" s="38" t="str">
        <f aca="false">IF(LEN(K197)&lt;2,"",MID(K197,1,2))</f>
        <v/>
      </c>
      <c r="M197" s="38" t="n">
        <f aca="false">Болнични!J197</f>
        <v>0</v>
      </c>
      <c r="N197" s="38" t="n">
        <f aca="false">Болнични!K197</f>
        <v>0</v>
      </c>
      <c r="O197" s="38" t="n">
        <f aca="false">Болнични!L197</f>
        <v>0</v>
      </c>
      <c r="P197" s="38" t="n">
        <f aca="false">Болнични!M197</f>
        <v>0</v>
      </c>
      <c r="Q197" s="39" t="n">
        <f aca="false">Болнични!N197</f>
        <v>0</v>
      </c>
    </row>
    <row r="198" customFormat="false" ht="12.75" hidden="true" customHeight="false" outlineLevel="0" collapsed="false">
      <c r="A198" s="41" t="n">
        <f aca="false">Болнични!A198</f>
        <v>0</v>
      </c>
      <c r="B198" s="38" t="n">
        <f aca="false">Болнични!B198</f>
        <v>0</v>
      </c>
      <c r="C198" s="38" t="n">
        <f aca="false">Болнични!C198</f>
        <v>0</v>
      </c>
      <c r="D198" s="39" t="n">
        <f aca="false">Болнични!D198</f>
        <v>0</v>
      </c>
      <c r="E198" s="38" t="n">
        <f aca="false">IF(ISERROR(VLOOKUP(Справки!$D198,информация!$B$2:$E$65536,2,FALSE())),"",VLOOKUP(Справки!$D198,информация!$B$2:$E$65536,2,FALSE()))</f>
        <v>0</v>
      </c>
      <c r="F198" s="38" t="n">
        <f aca="false">Болнични!E198</f>
        <v>0</v>
      </c>
      <c r="G198" s="38" t="n">
        <f aca="false">Болнични!F198</f>
        <v>0</v>
      </c>
      <c r="H198" s="38" t="n">
        <f aca="false">Болнични!G198</f>
        <v>0</v>
      </c>
      <c r="I198" s="38" t="n">
        <f aca="false">IF(ISERROR(VLOOKUP(Справки!$D198,информация!$B$2:$E$65536,3,FALSE())),"",VLOOKUP(Справки!$D198,информация!$B$2:$E$65536,3,FALSE()))</f>
        <v>0</v>
      </c>
      <c r="J198" s="38" t="n">
        <f aca="false">IF(ISERROR(VLOOKUP(Справки!$D198,информация!$B$2:$E$65536,4,FALSE())),"",VLOOKUP(Справки!$D198,информация!$B$2:$E$65536,4,FALSE()))</f>
        <v>0</v>
      </c>
      <c r="K198" s="38" t="n">
        <f aca="false">Болнични!H198</f>
        <v>0</v>
      </c>
      <c r="L198" s="38" t="str">
        <f aca="false">IF(LEN(K198)&lt;2,"",MID(K198,1,2))</f>
        <v/>
      </c>
      <c r="M198" s="38" t="n">
        <f aca="false">Болнични!J198</f>
        <v>0</v>
      </c>
      <c r="N198" s="38" t="n">
        <f aca="false">Болнични!K198</f>
        <v>0</v>
      </c>
      <c r="O198" s="38" t="n">
        <f aca="false">Болнични!L198</f>
        <v>0</v>
      </c>
      <c r="P198" s="38" t="n">
        <f aca="false">Болнични!M198</f>
        <v>0</v>
      </c>
      <c r="Q198" s="39" t="n">
        <f aca="false">Болнични!N198</f>
        <v>0</v>
      </c>
    </row>
    <row r="199" customFormat="false" ht="12.75" hidden="true" customHeight="false" outlineLevel="0" collapsed="false">
      <c r="A199" s="41" t="n">
        <f aca="false">Болнични!A199</f>
        <v>0</v>
      </c>
      <c r="B199" s="38" t="n">
        <f aca="false">Болнични!B199</f>
        <v>0</v>
      </c>
      <c r="C199" s="38" t="n">
        <f aca="false">Болнични!C199</f>
        <v>0</v>
      </c>
      <c r="D199" s="39" t="n">
        <f aca="false">Болнични!D199</f>
        <v>0</v>
      </c>
      <c r="E199" s="38" t="n">
        <f aca="false">IF(ISERROR(VLOOKUP(Справки!$D199,информация!$B$2:$E$65536,2,FALSE())),"",VLOOKUP(Справки!$D199,информация!$B$2:$E$65536,2,FALSE()))</f>
        <v>0</v>
      </c>
      <c r="F199" s="38" t="n">
        <f aca="false">Болнични!E199</f>
        <v>0</v>
      </c>
      <c r="G199" s="38" t="n">
        <f aca="false">Болнични!F199</f>
        <v>0</v>
      </c>
      <c r="H199" s="38" t="n">
        <f aca="false">Болнични!G199</f>
        <v>0</v>
      </c>
      <c r="I199" s="38" t="n">
        <f aca="false">IF(ISERROR(VLOOKUP(Справки!$D199,информация!$B$2:$E$65536,3,FALSE())),"",VLOOKUP(Справки!$D199,информация!$B$2:$E$65536,3,FALSE()))</f>
        <v>0</v>
      </c>
      <c r="J199" s="38" t="n">
        <f aca="false">IF(ISERROR(VLOOKUP(Справки!$D199,информация!$B$2:$E$65536,4,FALSE())),"",VLOOKUP(Справки!$D199,информация!$B$2:$E$65536,4,FALSE()))</f>
        <v>0</v>
      </c>
      <c r="K199" s="38" t="n">
        <f aca="false">Болнични!H199</f>
        <v>0</v>
      </c>
      <c r="L199" s="38" t="str">
        <f aca="false">IF(LEN(K199)&lt;2,"",MID(K199,1,2))</f>
        <v/>
      </c>
      <c r="M199" s="38" t="n">
        <f aca="false">Болнични!J199</f>
        <v>0</v>
      </c>
      <c r="N199" s="38" t="n">
        <f aca="false">Болнични!K199</f>
        <v>0</v>
      </c>
      <c r="O199" s="38" t="n">
        <f aca="false">Болнични!L199</f>
        <v>0</v>
      </c>
      <c r="P199" s="38" t="n">
        <f aca="false">Болнични!M199</f>
        <v>0</v>
      </c>
      <c r="Q199" s="39" t="n">
        <f aca="false">Болнични!N199</f>
        <v>0</v>
      </c>
    </row>
    <row r="200" customFormat="false" ht="12.75" hidden="true" customHeight="false" outlineLevel="0" collapsed="false">
      <c r="A200" s="41" t="n">
        <f aca="false">Болнични!A200</f>
        <v>0</v>
      </c>
      <c r="B200" s="38" t="n">
        <f aca="false">Болнични!B200</f>
        <v>0</v>
      </c>
      <c r="C200" s="38" t="n">
        <f aca="false">Болнични!C200</f>
        <v>0</v>
      </c>
      <c r="D200" s="39" t="n">
        <f aca="false">Болнични!D200</f>
        <v>0</v>
      </c>
      <c r="E200" s="38" t="n">
        <f aca="false">IF(ISERROR(VLOOKUP(Справки!$D200,информация!$B$2:$E$65536,2,FALSE())),"",VLOOKUP(Справки!$D200,информация!$B$2:$E$65536,2,FALSE()))</f>
        <v>0</v>
      </c>
      <c r="F200" s="38" t="n">
        <f aca="false">Болнични!E200</f>
        <v>0</v>
      </c>
      <c r="G200" s="38" t="n">
        <f aca="false">Болнични!F200</f>
        <v>0</v>
      </c>
      <c r="H200" s="38" t="n">
        <f aca="false">Болнични!G200</f>
        <v>0</v>
      </c>
      <c r="I200" s="38" t="n">
        <f aca="false">IF(ISERROR(VLOOKUP(Справки!$D200,информация!$B$2:$E$65536,3,FALSE())),"",VLOOKUP(Справки!$D200,информация!$B$2:$E$65536,3,FALSE()))</f>
        <v>0</v>
      </c>
      <c r="J200" s="38" t="n">
        <f aca="false">IF(ISERROR(VLOOKUP(Справки!$D200,информация!$B$2:$E$65536,4,FALSE())),"",VLOOKUP(Справки!$D200,информация!$B$2:$E$65536,4,FALSE()))</f>
        <v>0</v>
      </c>
      <c r="K200" s="38" t="n">
        <f aca="false">Болнични!H200</f>
        <v>0</v>
      </c>
      <c r="L200" s="38" t="str">
        <f aca="false">IF(LEN(K200)&lt;2,"",MID(K200,1,2))</f>
        <v/>
      </c>
      <c r="M200" s="38" t="n">
        <f aca="false">Болнични!J200</f>
        <v>0</v>
      </c>
      <c r="N200" s="38" t="n">
        <f aca="false">Болнични!K200</f>
        <v>0</v>
      </c>
      <c r="O200" s="38" t="n">
        <f aca="false">Болнични!L200</f>
        <v>0</v>
      </c>
      <c r="P200" s="38" t="n">
        <f aca="false">Болнични!M200</f>
        <v>0</v>
      </c>
      <c r="Q200" s="39" t="n">
        <f aca="false">Болнични!N200</f>
        <v>0</v>
      </c>
    </row>
    <row r="201" customFormat="false" ht="12.75" hidden="true" customHeight="false" outlineLevel="0" collapsed="false">
      <c r="A201" s="41" t="n">
        <f aca="false">Болнични!A201</f>
        <v>0</v>
      </c>
      <c r="B201" s="38" t="n">
        <f aca="false">Болнични!B201</f>
        <v>0</v>
      </c>
      <c r="C201" s="38" t="n">
        <f aca="false">Болнични!C201</f>
        <v>0</v>
      </c>
      <c r="D201" s="39" t="n">
        <f aca="false">Болнични!D201</f>
        <v>0</v>
      </c>
      <c r="E201" s="38" t="n">
        <f aca="false">IF(ISERROR(VLOOKUP(Справки!$D201,информация!$B$2:$E$65536,2,FALSE())),"",VLOOKUP(Справки!$D201,информация!$B$2:$E$65536,2,FALSE()))</f>
        <v>0</v>
      </c>
      <c r="F201" s="38" t="n">
        <f aca="false">Болнични!E201</f>
        <v>0</v>
      </c>
      <c r="G201" s="38" t="n">
        <f aca="false">Болнични!F201</f>
        <v>0</v>
      </c>
      <c r="H201" s="38" t="n">
        <f aca="false">Болнични!G201</f>
        <v>0</v>
      </c>
      <c r="I201" s="38" t="n">
        <f aca="false">IF(ISERROR(VLOOKUP(Справки!$D201,информация!$B$2:$E$65536,3,FALSE())),"",VLOOKUP(Справки!$D201,информация!$B$2:$E$65536,3,FALSE()))</f>
        <v>0</v>
      </c>
      <c r="J201" s="38" t="n">
        <f aca="false">IF(ISERROR(VLOOKUP(Справки!$D201,информация!$B$2:$E$65536,4,FALSE())),"",VLOOKUP(Справки!$D201,информация!$B$2:$E$65536,4,FALSE()))</f>
        <v>0</v>
      </c>
      <c r="K201" s="38" t="n">
        <f aca="false">Болнични!H201</f>
        <v>0</v>
      </c>
      <c r="L201" s="38" t="str">
        <f aca="false">IF(LEN(K201)&lt;2,"",MID(K201,1,2))</f>
        <v/>
      </c>
      <c r="M201" s="38" t="n">
        <f aca="false">Болнични!J201</f>
        <v>0</v>
      </c>
      <c r="N201" s="38" t="n">
        <f aca="false">Болнични!K201</f>
        <v>0</v>
      </c>
      <c r="O201" s="38" t="n">
        <f aca="false">Болнични!L201</f>
        <v>0</v>
      </c>
      <c r="P201" s="38" t="n">
        <f aca="false">Болнични!M201</f>
        <v>0</v>
      </c>
      <c r="Q201" s="39" t="n">
        <f aca="false">Болнични!N201</f>
        <v>0</v>
      </c>
    </row>
    <row r="202" customFormat="false" ht="12.75" hidden="true" customHeight="false" outlineLevel="0" collapsed="false">
      <c r="A202" s="41" t="n">
        <f aca="false">Болнични!A202</f>
        <v>0</v>
      </c>
      <c r="B202" s="38" t="n">
        <f aca="false">Болнични!B202</f>
        <v>0</v>
      </c>
      <c r="C202" s="38" t="n">
        <f aca="false">Болнични!C202</f>
        <v>0</v>
      </c>
      <c r="D202" s="39" t="n">
        <f aca="false">Болнични!D202</f>
        <v>0</v>
      </c>
      <c r="E202" s="38" t="n">
        <f aca="false">IF(ISERROR(VLOOKUP(Справки!$D202,информация!$B$2:$E$65536,2,FALSE())),"",VLOOKUP(Справки!$D202,информация!$B$2:$E$65536,2,FALSE()))</f>
        <v>0</v>
      </c>
      <c r="F202" s="38" t="n">
        <f aca="false">Болнични!E202</f>
        <v>0</v>
      </c>
      <c r="G202" s="38" t="n">
        <f aca="false">Болнични!F202</f>
        <v>0</v>
      </c>
      <c r="H202" s="38" t="n">
        <f aca="false">Болнични!G202</f>
        <v>0</v>
      </c>
      <c r="I202" s="38" t="n">
        <f aca="false">IF(ISERROR(VLOOKUP(Справки!$D202,информация!$B$2:$E$65536,3,FALSE())),"",VLOOKUP(Справки!$D202,информация!$B$2:$E$65536,3,FALSE()))</f>
        <v>0</v>
      </c>
      <c r="J202" s="38" t="n">
        <f aca="false">IF(ISERROR(VLOOKUP(Справки!$D202,информация!$B$2:$E$65536,4,FALSE())),"",VLOOKUP(Справки!$D202,информация!$B$2:$E$65536,4,FALSE()))</f>
        <v>0</v>
      </c>
      <c r="K202" s="38" t="n">
        <f aca="false">Болнични!H202</f>
        <v>0</v>
      </c>
      <c r="L202" s="38" t="str">
        <f aca="false">IF(LEN(K202)&lt;2,"",MID(K202,1,2))</f>
        <v/>
      </c>
      <c r="M202" s="38" t="n">
        <f aca="false">Болнични!J202</f>
        <v>0</v>
      </c>
      <c r="N202" s="38" t="n">
        <f aca="false">Болнични!K202</f>
        <v>0</v>
      </c>
      <c r="O202" s="38" t="n">
        <f aca="false">Болнични!L202</f>
        <v>0</v>
      </c>
      <c r="P202" s="38" t="n">
        <f aca="false">Болнични!M202</f>
        <v>0</v>
      </c>
      <c r="Q202" s="39" t="n">
        <f aca="false">Болнични!N202</f>
        <v>0</v>
      </c>
    </row>
    <row r="203" customFormat="false" ht="12.75" hidden="true" customHeight="false" outlineLevel="0" collapsed="false">
      <c r="A203" s="41" t="n">
        <f aca="false">Болнични!A203</f>
        <v>0</v>
      </c>
      <c r="B203" s="38" t="n">
        <f aca="false">Болнични!B203</f>
        <v>0</v>
      </c>
      <c r="C203" s="38" t="n">
        <f aca="false">Болнични!C203</f>
        <v>0</v>
      </c>
      <c r="D203" s="39" t="n">
        <f aca="false">Болнични!D203</f>
        <v>0</v>
      </c>
      <c r="E203" s="38" t="n">
        <f aca="false">IF(ISERROR(VLOOKUP(Справки!$D203,информация!$B$2:$E$65536,2,FALSE())),"",VLOOKUP(Справки!$D203,информация!$B$2:$E$65536,2,FALSE()))</f>
        <v>0</v>
      </c>
      <c r="F203" s="38" t="n">
        <f aca="false">Болнични!E203</f>
        <v>0</v>
      </c>
      <c r="G203" s="38" t="n">
        <f aca="false">Болнични!F203</f>
        <v>0</v>
      </c>
      <c r="H203" s="38" t="n">
        <f aca="false">Болнични!G203</f>
        <v>0</v>
      </c>
      <c r="I203" s="38" t="n">
        <f aca="false">IF(ISERROR(VLOOKUP(Справки!$D203,информация!$B$2:$E$65536,3,FALSE())),"",VLOOKUP(Справки!$D203,информация!$B$2:$E$65536,3,FALSE()))</f>
        <v>0</v>
      </c>
      <c r="J203" s="38" t="n">
        <f aca="false">IF(ISERROR(VLOOKUP(Справки!$D203,информация!$B$2:$E$65536,4,FALSE())),"",VLOOKUP(Справки!$D203,информация!$B$2:$E$65536,4,FALSE()))</f>
        <v>0</v>
      </c>
      <c r="K203" s="38" t="n">
        <f aca="false">Болнични!H203</f>
        <v>0</v>
      </c>
      <c r="L203" s="38" t="str">
        <f aca="false">IF(LEN(K203)&lt;2,"",MID(K203,1,2))</f>
        <v/>
      </c>
      <c r="M203" s="38" t="n">
        <f aca="false">Болнични!J203</f>
        <v>0</v>
      </c>
      <c r="N203" s="38" t="n">
        <f aca="false">Болнични!K203</f>
        <v>0</v>
      </c>
      <c r="O203" s="38" t="n">
        <f aca="false">Болнични!L203</f>
        <v>0</v>
      </c>
      <c r="P203" s="38" t="n">
        <f aca="false">Болнични!M203</f>
        <v>0</v>
      </c>
      <c r="Q203" s="39" t="n">
        <f aca="false">Болнични!N203</f>
        <v>0</v>
      </c>
    </row>
    <row r="204" customFormat="false" ht="12.75" hidden="true" customHeight="false" outlineLevel="0" collapsed="false">
      <c r="A204" s="41" t="n">
        <f aca="false">Болнични!A204</f>
        <v>0</v>
      </c>
      <c r="B204" s="38" t="n">
        <f aca="false">Болнични!B204</f>
        <v>0</v>
      </c>
      <c r="C204" s="38" t="n">
        <f aca="false">Болнични!C204</f>
        <v>0</v>
      </c>
      <c r="D204" s="39" t="n">
        <f aca="false">Болнични!D204</f>
        <v>0</v>
      </c>
      <c r="E204" s="38" t="n">
        <f aca="false">IF(ISERROR(VLOOKUP(Справки!$D204,информация!$B$2:$E$65536,2,FALSE())),"",VLOOKUP(Справки!$D204,информация!$B$2:$E$65536,2,FALSE()))</f>
        <v>0</v>
      </c>
      <c r="F204" s="38" t="n">
        <f aca="false">Болнични!E204</f>
        <v>0</v>
      </c>
      <c r="G204" s="38" t="n">
        <f aca="false">Болнични!F204</f>
        <v>0</v>
      </c>
      <c r="H204" s="38" t="n">
        <f aca="false">Болнични!G204</f>
        <v>0</v>
      </c>
      <c r="I204" s="38" t="n">
        <f aca="false">IF(ISERROR(VLOOKUP(Справки!$D204,информация!$B$2:$E$65536,3,FALSE())),"",VLOOKUP(Справки!$D204,информация!$B$2:$E$65536,3,FALSE()))</f>
        <v>0</v>
      </c>
      <c r="J204" s="38" t="n">
        <f aca="false">IF(ISERROR(VLOOKUP(Справки!$D204,информация!$B$2:$E$65536,4,FALSE())),"",VLOOKUP(Справки!$D204,информация!$B$2:$E$65536,4,FALSE()))</f>
        <v>0</v>
      </c>
      <c r="K204" s="38" t="n">
        <f aca="false">Болнични!H204</f>
        <v>0</v>
      </c>
      <c r="L204" s="38" t="str">
        <f aca="false">IF(LEN(K204)&lt;2,"",MID(K204,1,2))</f>
        <v/>
      </c>
      <c r="M204" s="38" t="n">
        <f aca="false">Болнични!J204</f>
        <v>0</v>
      </c>
      <c r="N204" s="38" t="n">
        <f aca="false">Болнични!K204</f>
        <v>0</v>
      </c>
      <c r="O204" s="38" t="n">
        <f aca="false">Болнични!L204</f>
        <v>0</v>
      </c>
      <c r="P204" s="38" t="n">
        <f aca="false">Болнични!M204</f>
        <v>0</v>
      </c>
      <c r="Q204" s="39" t="n">
        <f aca="false">Болнични!N204</f>
        <v>0</v>
      </c>
    </row>
    <row r="205" customFormat="false" ht="12.75" hidden="true" customHeight="false" outlineLevel="0" collapsed="false">
      <c r="A205" s="41" t="n">
        <f aca="false">Болнични!A205</f>
        <v>0</v>
      </c>
      <c r="B205" s="38" t="n">
        <f aca="false">Болнични!B205</f>
        <v>0</v>
      </c>
      <c r="C205" s="38" t="n">
        <f aca="false">Болнични!C205</f>
        <v>0</v>
      </c>
      <c r="D205" s="39" t="n">
        <f aca="false">Болнични!D205</f>
        <v>0</v>
      </c>
      <c r="E205" s="38" t="n">
        <f aca="false">IF(ISERROR(VLOOKUP(Справки!$D205,информация!$B$2:$E$65536,2,FALSE())),"",VLOOKUP(Справки!$D205,информация!$B$2:$E$65536,2,FALSE()))</f>
        <v>0</v>
      </c>
      <c r="F205" s="38" t="n">
        <f aca="false">Болнични!E205</f>
        <v>0</v>
      </c>
      <c r="G205" s="38" t="n">
        <f aca="false">Болнични!F205</f>
        <v>0</v>
      </c>
      <c r="H205" s="38" t="n">
        <f aca="false">Болнични!G205</f>
        <v>0</v>
      </c>
      <c r="I205" s="38" t="n">
        <f aca="false">IF(ISERROR(VLOOKUP(Справки!$D205,информация!$B$2:$E$65536,3,FALSE())),"",VLOOKUP(Справки!$D205,информация!$B$2:$E$65536,3,FALSE()))</f>
        <v>0</v>
      </c>
      <c r="J205" s="38" t="n">
        <f aca="false">IF(ISERROR(VLOOKUP(Справки!$D205,информация!$B$2:$E$65536,4,FALSE())),"",VLOOKUP(Справки!$D205,информация!$B$2:$E$65536,4,FALSE()))</f>
        <v>0</v>
      </c>
      <c r="K205" s="38" t="n">
        <f aca="false">Болнични!H205</f>
        <v>0</v>
      </c>
      <c r="L205" s="38" t="str">
        <f aca="false">IF(LEN(K205)&lt;2,"",MID(K205,1,2))</f>
        <v/>
      </c>
      <c r="M205" s="38" t="n">
        <f aca="false">Болнични!J205</f>
        <v>0</v>
      </c>
      <c r="N205" s="38" t="n">
        <f aca="false">Болнични!K205</f>
        <v>0</v>
      </c>
      <c r="O205" s="38" t="n">
        <f aca="false">Болнични!L205</f>
        <v>0</v>
      </c>
      <c r="P205" s="38" t="n">
        <f aca="false">Болнични!M205</f>
        <v>0</v>
      </c>
      <c r="Q205" s="39" t="n">
        <f aca="false">Болнични!N205</f>
        <v>0</v>
      </c>
    </row>
    <row r="206" customFormat="false" ht="12.75" hidden="true" customHeight="false" outlineLevel="0" collapsed="false">
      <c r="A206" s="41" t="n">
        <f aca="false">Болнични!A206</f>
        <v>0</v>
      </c>
      <c r="B206" s="38" t="n">
        <f aca="false">Болнични!B206</f>
        <v>0</v>
      </c>
      <c r="C206" s="38" t="n">
        <f aca="false">Болнични!C206</f>
        <v>0</v>
      </c>
      <c r="D206" s="39" t="n">
        <f aca="false">Болнични!D206</f>
        <v>0</v>
      </c>
      <c r="E206" s="38" t="n">
        <f aca="false">IF(ISERROR(VLOOKUP(Справки!$D206,информация!$B$2:$E$65536,2,FALSE())),"",VLOOKUP(Справки!$D206,информация!$B$2:$E$65536,2,FALSE()))</f>
        <v>0</v>
      </c>
      <c r="F206" s="38" t="n">
        <f aca="false">Болнични!E206</f>
        <v>0</v>
      </c>
      <c r="G206" s="38" t="n">
        <f aca="false">Болнични!F206</f>
        <v>0</v>
      </c>
      <c r="H206" s="38" t="n">
        <f aca="false">Болнични!G206</f>
        <v>0</v>
      </c>
      <c r="I206" s="38" t="n">
        <f aca="false">IF(ISERROR(VLOOKUP(Справки!$D206,информация!$B$2:$E$65536,3,FALSE())),"",VLOOKUP(Справки!$D206,информация!$B$2:$E$65536,3,FALSE()))</f>
        <v>0</v>
      </c>
      <c r="J206" s="38" t="n">
        <f aca="false">IF(ISERROR(VLOOKUP(Справки!$D206,информация!$B$2:$E$65536,4,FALSE())),"",VLOOKUP(Справки!$D206,информация!$B$2:$E$65536,4,FALSE()))</f>
        <v>0</v>
      </c>
      <c r="K206" s="38" t="n">
        <f aca="false">Болнични!H206</f>
        <v>0</v>
      </c>
      <c r="L206" s="38" t="str">
        <f aca="false">IF(LEN(K206)&lt;2,"",MID(K206,1,2))</f>
        <v/>
      </c>
      <c r="M206" s="38" t="n">
        <f aca="false">Болнични!J206</f>
        <v>0</v>
      </c>
      <c r="N206" s="38" t="n">
        <f aca="false">Болнични!K206</f>
        <v>0</v>
      </c>
      <c r="O206" s="38" t="n">
        <f aca="false">Болнични!L206</f>
        <v>0</v>
      </c>
      <c r="P206" s="38" t="n">
        <f aca="false">Болнични!M206</f>
        <v>0</v>
      </c>
      <c r="Q206" s="39" t="n">
        <f aca="false">Болнични!N206</f>
        <v>0</v>
      </c>
    </row>
    <row r="207" customFormat="false" ht="12.75" hidden="true" customHeight="false" outlineLevel="0" collapsed="false">
      <c r="A207" s="41" t="n">
        <f aca="false">Болнични!A207</f>
        <v>0</v>
      </c>
      <c r="B207" s="38" t="n">
        <f aca="false">Болнични!B207</f>
        <v>0</v>
      </c>
      <c r="C207" s="38" t="n">
        <f aca="false">Болнични!C207</f>
        <v>0</v>
      </c>
      <c r="D207" s="39" t="n">
        <f aca="false">Болнични!D207</f>
        <v>0</v>
      </c>
      <c r="E207" s="38" t="n">
        <f aca="false">IF(ISERROR(VLOOKUP(Справки!$D207,информация!$B$2:$E$65536,2,FALSE())),"",VLOOKUP(Справки!$D207,информация!$B$2:$E$65536,2,FALSE()))</f>
        <v>0</v>
      </c>
      <c r="F207" s="38" t="n">
        <f aca="false">Болнични!E207</f>
        <v>0</v>
      </c>
      <c r="G207" s="38" t="n">
        <f aca="false">Болнични!F207</f>
        <v>0</v>
      </c>
      <c r="H207" s="38" t="n">
        <f aca="false">Болнични!G207</f>
        <v>0</v>
      </c>
      <c r="I207" s="38" t="n">
        <f aca="false">IF(ISERROR(VLOOKUP(Справки!$D207,информация!$B$2:$E$65536,3,FALSE())),"",VLOOKUP(Справки!$D207,информация!$B$2:$E$65536,3,FALSE()))</f>
        <v>0</v>
      </c>
      <c r="J207" s="38" t="n">
        <f aca="false">IF(ISERROR(VLOOKUP(Справки!$D207,информация!$B$2:$E$65536,4,FALSE())),"",VLOOKUP(Справки!$D207,информация!$B$2:$E$65536,4,FALSE()))</f>
        <v>0</v>
      </c>
      <c r="K207" s="38" t="n">
        <f aca="false">Болнични!H207</f>
        <v>0</v>
      </c>
      <c r="L207" s="38" t="str">
        <f aca="false">IF(LEN(K207)&lt;2,"",MID(K207,1,2))</f>
        <v/>
      </c>
      <c r="M207" s="38" t="n">
        <f aca="false">Болнични!J207</f>
        <v>0</v>
      </c>
      <c r="N207" s="38" t="n">
        <f aca="false">Болнични!K207</f>
        <v>0</v>
      </c>
      <c r="O207" s="38" t="n">
        <f aca="false">Болнични!L207</f>
        <v>0</v>
      </c>
      <c r="P207" s="38" t="n">
        <f aca="false">Болнични!M207</f>
        <v>0</v>
      </c>
      <c r="Q207" s="39" t="n">
        <f aca="false">Болнични!N207</f>
        <v>0</v>
      </c>
    </row>
    <row r="208" customFormat="false" ht="12.75" hidden="true" customHeight="false" outlineLevel="0" collapsed="false">
      <c r="A208" s="41" t="n">
        <f aca="false">Болнични!A208</f>
        <v>0</v>
      </c>
      <c r="B208" s="38" t="n">
        <f aca="false">Болнични!B208</f>
        <v>0</v>
      </c>
      <c r="C208" s="38" t="n">
        <f aca="false">Болнични!C208</f>
        <v>0</v>
      </c>
      <c r="D208" s="39" t="n">
        <f aca="false">Болнични!D208</f>
        <v>0</v>
      </c>
      <c r="E208" s="38" t="n">
        <f aca="false">IF(ISERROR(VLOOKUP(Справки!$D208,информация!$B$2:$E$65536,2,FALSE())),"",VLOOKUP(Справки!$D208,информация!$B$2:$E$65536,2,FALSE()))</f>
        <v>0</v>
      </c>
      <c r="F208" s="38" t="n">
        <f aca="false">Болнични!E208</f>
        <v>0</v>
      </c>
      <c r="G208" s="38" t="n">
        <f aca="false">Болнични!F208</f>
        <v>0</v>
      </c>
      <c r="H208" s="38" t="n">
        <f aca="false">Болнични!G208</f>
        <v>0</v>
      </c>
      <c r="I208" s="38" t="n">
        <f aca="false">IF(ISERROR(VLOOKUP(Справки!$D208,информация!$B$2:$E$65536,3,FALSE())),"",VLOOKUP(Справки!$D208,информация!$B$2:$E$65536,3,FALSE()))</f>
        <v>0</v>
      </c>
      <c r="J208" s="38" t="n">
        <f aca="false">IF(ISERROR(VLOOKUP(Справки!$D208,информация!$B$2:$E$65536,4,FALSE())),"",VLOOKUP(Справки!$D208,информация!$B$2:$E$65536,4,FALSE()))</f>
        <v>0</v>
      </c>
      <c r="K208" s="38" t="n">
        <f aca="false">Болнични!H208</f>
        <v>0</v>
      </c>
      <c r="L208" s="38" t="str">
        <f aca="false">IF(LEN(K208)&lt;2,"",MID(K208,1,2))</f>
        <v/>
      </c>
      <c r="M208" s="38" t="n">
        <f aca="false">Болнични!J208</f>
        <v>0</v>
      </c>
      <c r="N208" s="38" t="n">
        <f aca="false">Болнични!K208</f>
        <v>0</v>
      </c>
      <c r="O208" s="38" t="n">
        <f aca="false">Болнични!L208</f>
        <v>0</v>
      </c>
      <c r="P208" s="38" t="n">
        <f aca="false">Болнични!M208</f>
        <v>0</v>
      </c>
      <c r="Q208" s="39" t="n">
        <f aca="false">Болнични!N208</f>
        <v>0</v>
      </c>
    </row>
    <row r="209" customFormat="false" ht="12.75" hidden="true" customHeight="false" outlineLevel="0" collapsed="false">
      <c r="A209" s="41" t="n">
        <f aca="false">Болнични!A209</f>
        <v>0</v>
      </c>
      <c r="B209" s="38" t="n">
        <f aca="false">Болнични!B209</f>
        <v>0</v>
      </c>
      <c r="C209" s="38" t="n">
        <f aca="false">Болнични!C209</f>
        <v>0</v>
      </c>
      <c r="D209" s="39" t="n">
        <f aca="false">Болнични!D209</f>
        <v>0</v>
      </c>
      <c r="E209" s="38" t="n">
        <f aca="false">IF(ISERROR(VLOOKUP(Справки!$D209,информация!$B$2:$E$65536,2,FALSE())),"",VLOOKUP(Справки!$D209,информация!$B$2:$E$65536,2,FALSE()))</f>
        <v>0</v>
      </c>
      <c r="F209" s="38" t="n">
        <f aca="false">Болнични!E209</f>
        <v>0</v>
      </c>
      <c r="G209" s="38" t="n">
        <f aca="false">Болнични!F209</f>
        <v>0</v>
      </c>
      <c r="H209" s="38" t="n">
        <f aca="false">Болнични!G209</f>
        <v>0</v>
      </c>
      <c r="I209" s="38" t="n">
        <f aca="false">IF(ISERROR(VLOOKUP(Справки!$D209,информация!$B$2:$E$65536,3,FALSE())),"",VLOOKUP(Справки!$D209,информация!$B$2:$E$65536,3,FALSE()))</f>
        <v>0</v>
      </c>
      <c r="J209" s="38" t="n">
        <f aca="false">IF(ISERROR(VLOOKUP(Справки!$D209,информация!$B$2:$E$65536,4,FALSE())),"",VLOOKUP(Справки!$D209,информация!$B$2:$E$65536,4,FALSE()))</f>
        <v>0</v>
      </c>
      <c r="K209" s="38" t="n">
        <f aca="false">Болнични!H209</f>
        <v>0</v>
      </c>
      <c r="L209" s="38" t="str">
        <f aca="false">IF(LEN(K209)&lt;2,"",MID(K209,1,2))</f>
        <v/>
      </c>
      <c r="M209" s="38" t="n">
        <f aca="false">Болнични!J209</f>
        <v>0</v>
      </c>
      <c r="N209" s="38" t="n">
        <f aca="false">Болнични!K209</f>
        <v>0</v>
      </c>
      <c r="O209" s="38" t="n">
        <f aca="false">Болнични!L209</f>
        <v>0</v>
      </c>
      <c r="P209" s="38" t="n">
        <f aca="false">Болнични!M209</f>
        <v>0</v>
      </c>
      <c r="Q209" s="39" t="n">
        <f aca="false">Болнични!N209</f>
        <v>0</v>
      </c>
    </row>
    <row r="210" customFormat="false" ht="12.75" hidden="true" customHeight="false" outlineLevel="0" collapsed="false">
      <c r="A210" s="41" t="n">
        <f aca="false">Болнични!A210</f>
        <v>0</v>
      </c>
      <c r="B210" s="38" t="n">
        <f aca="false">Болнични!B210</f>
        <v>0</v>
      </c>
      <c r="C210" s="38" t="n">
        <f aca="false">Болнични!C210</f>
        <v>0</v>
      </c>
      <c r="D210" s="39" t="n">
        <f aca="false">Болнични!D210</f>
        <v>0</v>
      </c>
      <c r="E210" s="38" t="n">
        <f aca="false">IF(ISERROR(VLOOKUP(Справки!$D210,информация!$B$2:$E$65536,2,FALSE())),"",VLOOKUP(Справки!$D210,информация!$B$2:$E$65536,2,FALSE()))</f>
        <v>0</v>
      </c>
      <c r="F210" s="38" t="n">
        <f aca="false">Болнични!E210</f>
        <v>0</v>
      </c>
      <c r="G210" s="38" t="n">
        <f aca="false">Болнични!F210</f>
        <v>0</v>
      </c>
      <c r="H210" s="38" t="n">
        <f aca="false">Болнични!G210</f>
        <v>0</v>
      </c>
      <c r="I210" s="38" t="n">
        <f aca="false">IF(ISERROR(VLOOKUP(Справки!$D210,информация!$B$2:$E$65536,3,FALSE())),"",VLOOKUP(Справки!$D210,информация!$B$2:$E$65536,3,FALSE()))</f>
        <v>0</v>
      </c>
      <c r="J210" s="38" t="n">
        <f aca="false">IF(ISERROR(VLOOKUP(Справки!$D210,информация!$B$2:$E$65536,4,FALSE())),"",VLOOKUP(Справки!$D210,информация!$B$2:$E$65536,4,FALSE()))</f>
        <v>0</v>
      </c>
      <c r="K210" s="38" t="n">
        <f aca="false">Болнични!H210</f>
        <v>0</v>
      </c>
      <c r="L210" s="38" t="str">
        <f aca="false">IF(LEN(K210)&lt;2,"",MID(K210,1,2))</f>
        <v/>
      </c>
      <c r="M210" s="38" t="n">
        <f aca="false">Болнични!J210</f>
        <v>0</v>
      </c>
      <c r="N210" s="38" t="n">
        <f aca="false">Болнични!K210</f>
        <v>0</v>
      </c>
      <c r="O210" s="38" t="n">
        <f aca="false">Болнични!L210</f>
        <v>0</v>
      </c>
      <c r="P210" s="38" t="n">
        <f aca="false">Болнични!M210</f>
        <v>0</v>
      </c>
      <c r="Q210" s="39" t="n">
        <f aca="false">Болнични!N210</f>
        <v>0</v>
      </c>
    </row>
    <row r="211" customFormat="false" ht="12.75" hidden="true" customHeight="false" outlineLevel="0" collapsed="false">
      <c r="A211" s="41" t="n">
        <f aca="false">Болнични!A211</f>
        <v>0</v>
      </c>
      <c r="B211" s="38" t="n">
        <f aca="false">Болнични!B211</f>
        <v>0</v>
      </c>
      <c r="C211" s="38" t="n">
        <f aca="false">Болнични!C211</f>
        <v>0</v>
      </c>
      <c r="D211" s="39" t="n">
        <f aca="false">Болнични!D211</f>
        <v>0</v>
      </c>
      <c r="E211" s="38" t="n">
        <f aca="false">IF(ISERROR(VLOOKUP(Справки!$D211,информация!$B$2:$E$65536,2,FALSE())),"",VLOOKUP(Справки!$D211,информация!$B$2:$E$65536,2,FALSE()))</f>
        <v>0</v>
      </c>
      <c r="F211" s="38" t="n">
        <f aca="false">Болнични!E211</f>
        <v>0</v>
      </c>
      <c r="G211" s="38" t="n">
        <f aca="false">Болнични!F211</f>
        <v>0</v>
      </c>
      <c r="H211" s="38" t="n">
        <f aca="false">Болнични!G211</f>
        <v>0</v>
      </c>
      <c r="I211" s="38" t="n">
        <f aca="false">IF(ISERROR(VLOOKUP(Справки!$D211,информация!$B$2:$E$65536,3,FALSE())),"",VLOOKUP(Справки!$D211,информация!$B$2:$E$65536,3,FALSE()))</f>
        <v>0</v>
      </c>
      <c r="J211" s="38" t="n">
        <f aca="false">IF(ISERROR(VLOOKUP(Справки!$D211,информация!$B$2:$E$65536,4,FALSE())),"",VLOOKUP(Справки!$D211,информация!$B$2:$E$65536,4,FALSE()))</f>
        <v>0</v>
      </c>
      <c r="K211" s="38" t="n">
        <f aca="false">Болнични!H211</f>
        <v>0</v>
      </c>
      <c r="L211" s="38" t="str">
        <f aca="false">IF(LEN(K211)&lt;2,"",MID(K211,1,2))</f>
        <v/>
      </c>
      <c r="M211" s="38" t="n">
        <f aca="false">Болнични!J211</f>
        <v>0</v>
      </c>
      <c r="N211" s="38" t="n">
        <f aca="false">Болнични!K211</f>
        <v>0</v>
      </c>
      <c r="O211" s="38" t="n">
        <f aca="false">Болнични!L211</f>
        <v>0</v>
      </c>
      <c r="P211" s="38" t="n">
        <f aca="false">Болнични!M211</f>
        <v>0</v>
      </c>
      <c r="Q211" s="39" t="n">
        <f aca="false">Болнични!N211</f>
        <v>0</v>
      </c>
    </row>
    <row r="212" customFormat="false" ht="12.75" hidden="true" customHeight="false" outlineLevel="0" collapsed="false">
      <c r="A212" s="41" t="n">
        <f aca="false">Болнични!A212</f>
        <v>0</v>
      </c>
      <c r="B212" s="38" t="n">
        <f aca="false">Болнични!B212</f>
        <v>0</v>
      </c>
      <c r="C212" s="38" t="n">
        <f aca="false">Болнични!C212</f>
        <v>0</v>
      </c>
      <c r="D212" s="39" t="n">
        <f aca="false">Болнични!D212</f>
        <v>0</v>
      </c>
      <c r="E212" s="38" t="n">
        <f aca="false">IF(ISERROR(VLOOKUP(Справки!$D212,информация!$B$2:$E$65536,2,FALSE())),"",VLOOKUP(Справки!$D212,информация!$B$2:$E$65536,2,FALSE()))</f>
        <v>0</v>
      </c>
      <c r="F212" s="38" t="n">
        <f aca="false">Болнични!E212</f>
        <v>0</v>
      </c>
      <c r="G212" s="38" t="n">
        <f aca="false">Болнични!F212</f>
        <v>0</v>
      </c>
      <c r="H212" s="38" t="n">
        <f aca="false">Болнични!G212</f>
        <v>0</v>
      </c>
      <c r="I212" s="38" t="n">
        <f aca="false">IF(ISERROR(VLOOKUP(Справки!$D212,информация!$B$2:$E$65536,3,FALSE())),"",VLOOKUP(Справки!$D212,информация!$B$2:$E$65536,3,FALSE()))</f>
        <v>0</v>
      </c>
      <c r="J212" s="38" t="n">
        <f aca="false">IF(ISERROR(VLOOKUP(Справки!$D212,информация!$B$2:$E$65536,4,FALSE())),"",VLOOKUP(Справки!$D212,информация!$B$2:$E$65536,4,FALSE()))</f>
        <v>0</v>
      </c>
      <c r="K212" s="38" t="n">
        <f aca="false">Болнични!H212</f>
        <v>0</v>
      </c>
      <c r="L212" s="38" t="str">
        <f aca="false">IF(LEN(K212)&lt;2,"",MID(K212,1,2))</f>
        <v/>
      </c>
      <c r="M212" s="38" t="n">
        <f aca="false">Болнични!J212</f>
        <v>0</v>
      </c>
      <c r="N212" s="38" t="n">
        <f aca="false">Болнични!K212</f>
        <v>0</v>
      </c>
      <c r="O212" s="38" t="n">
        <f aca="false">Болнични!L212</f>
        <v>0</v>
      </c>
      <c r="P212" s="38" t="n">
        <f aca="false">Болнични!M212</f>
        <v>0</v>
      </c>
      <c r="Q212" s="39" t="n">
        <f aca="false">Болнични!N212</f>
        <v>0</v>
      </c>
    </row>
    <row r="213" customFormat="false" ht="12.75" hidden="true" customHeight="false" outlineLevel="0" collapsed="false">
      <c r="A213" s="41" t="n">
        <f aca="false">Болнични!A213</f>
        <v>0</v>
      </c>
      <c r="B213" s="38" t="n">
        <f aca="false">Болнични!B213</f>
        <v>0</v>
      </c>
      <c r="C213" s="38" t="n">
        <f aca="false">Болнични!C213</f>
        <v>0</v>
      </c>
      <c r="D213" s="39" t="n">
        <f aca="false">Болнични!D213</f>
        <v>0</v>
      </c>
      <c r="E213" s="38" t="n">
        <f aca="false">IF(ISERROR(VLOOKUP(Справки!$D213,информация!$B$2:$E$65536,2,FALSE())),"",VLOOKUP(Справки!$D213,информация!$B$2:$E$65536,2,FALSE()))</f>
        <v>0</v>
      </c>
      <c r="F213" s="38" t="n">
        <f aca="false">Болнични!E213</f>
        <v>0</v>
      </c>
      <c r="G213" s="38" t="n">
        <f aca="false">Болнични!F213</f>
        <v>0</v>
      </c>
      <c r="H213" s="38" t="n">
        <f aca="false">Болнични!G213</f>
        <v>0</v>
      </c>
      <c r="I213" s="38" t="n">
        <f aca="false">IF(ISERROR(VLOOKUP(Справки!$D213,информация!$B$2:$E$65536,3,FALSE())),"",VLOOKUP(Справки!$D213,информация!$B$2:$E$65536,3,FALSE()))</f>
        <v>0</v>
      </c>
      <c r="J213" s="38" t="n">
        <f aca="false">IF(ISERROR(VLOOKUP(Справки!$D213,информация!$B$2:$E$65536,4,FALSE())),"",VLOOKUP(Справки!$D213,информация!$B$2:$E$65536,4,FALSE()))</f>
        <v>0</v>
      </c>
      <c r="K213" s="38" t="n">
        <f aca="false">Болнични!H213</f>
        <v>0</v>
      </c>
      <c r="L213" s="38" t="str">
        <f aca="false">IF(LEN(K213)&lt;2,"",MID(K213,1,2))</f>
        <v/>
      </c>
      <c r="M213" s="38" t="n">
        <f aca="false">Болнични!J213</f>
        <v>0</v>
      </c>
      <c r="N213" s="38" t="n">
        <f aca="false">Болнични!K213</f>
        <v>0</v>
      </c>
      <c r="O213" s="38" t="n">
        <f aca="false">Болнични!L213</f>
        <v>0</v>
      </c>
      <c r="P213" s="38" t="n">
        <f aca="false">Болнични!M213</f>
        <v>0</v>
      </c>
      <c r="Q213" s="39" t="n">
        <f aca="false">Болнични!N213</f>
        <v>0</v>
      </c>
    </row>
    <row r="214" customFormat="false" ht="12.75" hidden="true" customHeight="false" outlineLevel="0" collapsed="false">
      <c r="A214" s="41" t="n">
        <f aca="false">Болнични!A214</f>
        <v>0</v>
      </c>
      <c r="B214" s="38" t="n">
        <f aca="false">Болнични!B214</f>
        <v>0</v>
      </c>
      <c r="C214" s="38" t="n">
        <f aca="false">Болнични!C214</f>
        <v>0</v>
      </c>
      <c r="D214" s="39" t="n">
        <f aca="false">Болнични!D214</f>
        <v>0</v>
      </c>
      <c r="E214" s="38" t="n">
        <f aca="false">IF(ISERROR(VLOOKUP(Справки!$D214,информация!$B$2:$E$65536,2,FALSE())),"",VLOOKUP(Справки!$D214,информация!$B$2:$E$65536,2,FALSE()))</f>
        <v>0</v>
      </c>
      <c r="F214" s="38" t="n">
        <f aca="false">Болнични!E214</f>
        <v>0</v>
      </c>
      <c r="G214" s="38" t="n">
        <f aca="false">Болнични!F214</f>
        <v>0</v>
      </c>
      <c r="H214" s="38" t="n">
        <f aca="false">Болнични!G214</f>
        <v>0</v>
      </c>
      <c r="I214" s="38" t="n">
        <f aca="false">IF(ISERROR(VLOOKUP(Справки!$D214,информация!$B$2:$E$65536,3,FALSE())),"",VLOOKUP(Справки!$D214,информация!$B$2:$E$65536,3,FALSE()))</f>
        <v>0</v>
      </c>
      <c r="J214" s="38" t="n">
        <f aca="false">IF(ISERROR(VLOOKUP(Справки!$D214,информация!$B$2:$E$65536,4,FALSE())),"",VLOOKUP(Справки!$D214,информация!$B$2:$E$65536,4,FALSE()))</f>
        <v>0</v>
      </c>
      <c r="K214" s="38" t="n">
        <f aca="false">Болнични!H214</f>
        <v>0</v>
      </c>
      <c r="L214" s="38" t="str">
        <f aca="false">IF(LEN(K214)&lt;2,"",MID(K214,1,2))</f>
        <v/>
      </c>
      <c r="M214" s="38" t="n">
        <f aca="false">Болнични!J214</f>
        <v>0</v>
      </c>
      <c r="N214" s="38" t="n">
        <f aca="false">Болнични!K214</f>
        <v>0</v>
      </c>
      <c r="O214" s="38" t="n">
        <f aca="false">Болнични!L214</f>
        <v>0</v>
      </c>
      <c r="P214" s="38" t="n">
        <f aca="false">Болнични!M214</f>
        <v>0</v>
      </c>
      <c r="Q214" s="39" t="n">
        <f aca="false">Болнични!N214</f>
        <v>0</v>
      </c>
    </row>
    <row r="215" customFormat="false" ht="12.75" hidden="true" customHeight="false" outlineLevel="0" collapsed="false">
      <c r="A215" s="41" t="n">
        <f aca="false">Болнични!A215</f>
        <v>0</v>
      </c>
      <c r="B215" s="38" t="n">
        <f aca="false">Болнични!B215</f>
        <v>0</v>
      </c>
      <c r="C215" s="38" t="n">
        <f aca="false">Болнични!C215</f>
        <v>0</v>
      </c>
      <c r="D215" s="39" t="n">
        <f aca="false">Болнични!D215</f>
        <v>0</v>
      </c>
      <c r="E215" s="38" t="n">
        <f aca="false">IF(ISERROR(VLOOKUP(Справки!$D215,информация!$B$2:$E$65536,2,FALSE())),"",VLOOKUP(Справки!$D215,информация!$B$2:$E$65536,2,FALSE()))</f>
        <v>0</v>
      </c>
      <c r="F215" s="38" t="n">
        <f aca="false">Болнични!E215</f>
        <v>0</v>
      </c>
      <c r="G215" s="38" t="n">
        <f aca="false">Болнични!F215</f>
        <v>0</v>
      </c>
      <c r="H215" s="38" t="n">
        <f aca="false">Болнични!G215</f>
        <v>0</v>
      </c>
      <c r="I215" s="38" t="n">
        <f aca="false">IF(ISERROR(VLOOKUP(Справки!$D215,информация!$B$2:$E$65536,3,FALSE())),"",VLOOKUP(Справки!$D215,информация!$B$2:$E$65536,3,FALSE()))</f>
        <v>0</v>
      </c>
      <c r="J215" s="38" t="n">
        <f aca="false">IF(ISERROR(VLOOKUP(Справки!$D215,информация!$B$2:$E$65536,4,FALSE())),"",VLOOKUP(Справки!$D215,информация!$B$2:$E$65536,4,FALSE()))</f>
        <v>0</v>
      </c>
      <c r="K215" s="38" t="n">
        <f aca="false">Болнични!H215</f>
        <v>0</v>
      </c>
      <c r="L215" s="38" t="str">
        <f aca="false">IF(LEN(K215)&lt;2,"",MID(K215,1,2))</f>
        <v/>
      </c>
      <c r="M215" s="38" t="n">
        <f aca="false">Болнични!J215</f>
        <v>0</v>
      </c>
      <c r="N215" s="38" t="n">
        <f aca="false">Болнични!K215</f>
        <v>0</v>
      </c>
      <c r="O215" s="38" t="n">
        <f aca="false">Болнични!L215</f>
        <v>0</v>
      </c>
      <c r="P215" s="38" t="n">
        <f aca="false">Болнични!M215</f>
        <v>0</v>
      </c>
      <c r="Q215" s="39" t="n">
        <f aca="false">Болнични!N215</f>
        <v>0</v>
      </c>
    </row>
    <row r="216" customFormat="false" ht="12.75" hidden="true" customHeight="false" outlineLevel="0" collapsed="false">
      <c r="A216" s="41" t="n">
        <f aca="false">Болнични!A216</f>
        <v>0</v>
      </c>
      <c r="B216" s="38" t="n">
        <f aca="false">Болнични!B216</f>
        <v>0</v>
      </c>
      <c r="C216" s="38" t="n">
        <f aca="false">Болнични!C216</f>
        <v>0</v>
      </c>
      <c r="D216" s="39" t="n">
        <f aca="false">Болнични!D216</f>
        <v>0</v>
      </c>
      <c r="E216" s="38" t="n">
        <f aca="false">IF(ISERROR(VLOOKUP(Справки!$D216,информация!$B$2:$E$65536,2,FALSE())),"",VLOOKUP(Справки!$D216,информация!$B$2:$E$65536,2,FALSE()))</f>
        <v>0</v>
      </c>
      <c r="F216" s="38" t="n">
        <f aca="false">Болнични!E216</f>
        <v>0</v>
      </c>
      <c r="G216" s="38" t="n">
        <f aca="false">Болнични!F216</f>
        <v>0</v>
      </c>
      <c r="H216" s="38" t="n">
        <f aca="false">Болнични!G216</f>
        <v>0</v>
      </c>
      <c r="I216" s="38" t="n">
        <f aca="false">IF(ISERROR(VLOOKUP(Справки!$D216,информация!$B$2:$E$65536,3,FALSE())),"",VLOOKUP(Справки!$D216,информация!$B$2:$E$65536,3,FALSE()))</f>
        <v>0</v>
      </c>
      <c r="J216" s="38" t="n">
        <f aca="false">IF(ISERROR(VLOOKUP(Справки!$D216,информация!$B$2:$E$65536,4,FALSE())),"",VLOOKUP(Справки!$D216,информация!$B$2:$E$65536,4,FALSE()))</f>
        <v>0</v>
      </c>
      <c r="K216" s="38" t="n">
        <f aca="false">Болнични!H216</f>
        <v>0</v>
      </c>
      <c r="L216" s="38" t="str">
        <f aca="false">IF(LEN(K216)&lt;2,"",MID(K216,1,2))</f>
        <v/>
      </c>
      <c r="M216" s="38" t="n">
        <f aca="false">Болнични!J216</f>
        <v>0</v>
      </c>
      <c r="N216" s="38" t="n">
        <f aca="false">Болнични!K216</f>
        <v>0</v>
      </c>
      <c r="O216" s="38" t="n">
        <f aca="false">Болнични!L216</f>
        <v>0</v>
      </c>
      <c r="P216" s="38" t="n">
        <f aca="false">Болнични!M216</f>
        <v>0</v>
      </c>
      <c r="Q216" s="39" t="n">
        <f aca="false">Болнични!N216</f>
        <v>0</v>
      </c>
    </row>
    <row r="217" customFormat="false" ht="12.75" hidden="true" customHeight="false" outlineLevel="0" collapsed="false">
      <c r="A217" s="41" t="n">
        <f aca="false">Болнични!A217</f>
        <v>0</v>
      </c>
      <c r="B217" s="38" t="n">
        <f aca="false">Болнични!B217</f>
        <v>0</v>
      </c>
      <c r="C217" s="38" t="n">
        <f aca="false">Болнични!C217</f>
        <v>0</v>
      </c>
      <c r="D217" s="39" t="n">
        <f aca="false">Болнични!D217</f>
        <v>0</v>
      </c>
      <c r="E217" s="38" t="n">
        <f aca="false">IF(ISERROR(VLOOKUP(Справки!$D217,информация!$B$2:$E$65536,2,FALSE())),"",VLOOKUP(Справки!$D217,информация!$B$2:$E$65536,2,FALSE()))</f>
        <v>0</v>
      </c>
      <c r="F217" s="38" t="n">
        <f aca="false">Болнични!E217</f>
        <v>0</v>
      </c>
      <c r="G217" s="38" t="n">
        <f aca="false">Болнични!F217</f>
        <v>0</v>
      </c>
      <c r="H217" s="38" t="n">
        <f aca="false">Болнични!G217</f>
        <v>0</v>
      </c>
      <c r="I217" s="38" t="n">
        <f aca="false">IF(ISERROR(VLOOKUP(Справки!$D217,информация!$B$2:$E$65536,3,FALSE())),"",VLOOKUP(Справки!$D217,информация!$B$2:$E$65536,3,FALSE()))</f>
        <v>0</v>
      </c>
      <c r="J217" s="38" t="n">
        <f aca="false">IF(ISERROR(VLOOKUP(Справки!$D217,информация!$B$2:$E$65536,4,FALSE())),"",VLOOKUP(Справки!$D217,информация!$B$2:$E$65536,4,FALSE()))</f>
        <v>0</v>
      </c>
      <c r="K217" s="38" t="n">
        <f aca="false">Болнични!H217</f>
        <v>0</v>
      </c>
      <c r="L217" s="38" t="str">
        <f aca="false">IF(LEN(K217)&lt;2,"",MID(K217,1,2))</f>
        <v/>
      </c>
      <c r="M217" s="38" t="n">
        <f aca="false">Болнични!J217</f>
        <v>0</v>
      </c>
      <c r="N217" s="38" t="n">
        <f aca="false">Болнични!K217</f>
        <v>0</v>
      </c>
      <c r="O217" s="38" t="n">
        <f aca="false">Болнични!L217</f>
        <v>0</v>
      </c>
      <c r="P217" s="38" t="n">
        <f aca="false">Болнични!M217</f>
        <v>0</v>
      </c>
      <c r="Q217" s="39" t="n">
        <f aca="false">Болнични!N217</f>
        <v>0</v>
      </c>
    </row>
    <row r="218" customFormat="false" ht="12.75" hidden="true" customHeight="false" outlineLevel="0" collapsed="false">
      <c r="A218" s="41" t="n">
        <f aca="false">Болнични!A218</f>
        <v>0</v>
      </c>
      <c r="B218" s="38" t="n">
        <f aca="false">Болнични!B218</f>
        <v>0</v>
      </c>
      <c r="C218" s="38" t="n">
        <f aca="false">Болнични!C218</f>
        <v>0</v>
      </c>
      <c r="D218" s="39" t="n">
        <f aca="false">Болнични!D218</f>
        <v>0</v>
      </c>
      <c r="E218" s="38" t="n">
        <f aca="false">IF(ISERROR(VLOOKUP(Справки!$D218,информация!$B$2:$E$65536,2,FALSE())),"",VLOOKUP(Справки!$D218,информация!$B$2:$E$65536,2,FALSE()))</f>
        <v>0</v>
      </c>
      <c r="F218" s="38" t="n">
        <f aca="false">Болнични!E218</f>
        <v>0</v>
      </c>
      <c r="G218" s="38" t="n">
        <f aca="false">Болнични!F218</f>
        <v>0</v>
      </c>
      <c r="H218" s="38" t="n">
        <f aca="false">Болнични!G218</f>
        <v>0</v>
      </c>
      <c r="I218" s="38" t="n">
        <f aca="false">IF(ISERROR(VLOOKUP(Справки!$D218,информация!$B$2:$E$65536,3,FALSE())),"",VLOOKUP(Справки!$D218,информация!$B$2:$E$65536,3,FALSE()))</f>
        <v>0</v>
      </c>
      <c r="J218" s="38" t="n">
        <f aca="false">IF(ISERROR(VLOOKUP(Справки!$D218,информация!$B$2:$E$65536,4,FALSE())),"",VLOOKUP(Справки!$D218,информация!$B$2:$E$65536,4,FALSE()))</f>
        <v>0</v>
      </c>
      <c r="K218" s="38" t="n">
        <f aca="false">Болнични!H218</f>
        <v>0</v>
      </c>
      <c r="L218" s="38" t="str">
        <f aca="false">IF(LEN(K218)&lt;2,"",MID(K218,1,2))</f>
        <v/>
      </c>
      <c r="M218" s="38" t="n">
        <f aca="false">Болнични!J218</f>
        <v>0</v>
      </c>
      <c r="N218" s="38" t="n">
        <f aca="false">Болнични!K218</f>
        <v>0</v>
      </c>
      <c r="O218" s="38" t="n">
        <f aca="false">Болнични!L218</f>
        <v>0</v>
      </c>
      <c r="P218" s="38" t="n">
        <f aca="false">Болнични!M218</f>
        <v>0</v>
      </c>
      <c r="Q218" s="39" t="n">
        <f aca="false">Болнични!N218</f>
        <v>0</v>
      </c>
    </row>
    <row r="219" customFormat="false" ht="12.75" hidden="true" customHeight="false" outlineLevel="0" collapsed="false">
      <c r="A219" s="41" t="n">
        <f aca="false">Болнични!A219</f>
        <v>0</v>
      </c>
      <c r="B219" s="38" t="n">
        <f aca="false">Болнични!B219</f>
        <v>0</v>
      </c>
      <c r="C219" s="38" t="n">
        <f aca="false">Болнични!C219</f>
        <v>0</v>
      </c>
      <c r="D219" s="39" t="n">
        <f aca="false">Болнични!D219</f>
        <v>0</v>
      </c>
      <c r="E219" s="38" t="n">
        <f aca="false">IF(ISERROR(VLOOKUP(Справки!$D219,информация!$B$2:$E$65536,2,FALSE())),"",VLOOKUP(Справки!$D219,информация!$B$2:$E$65536,2,FALSE()))</f>
        <v>0</v>
      </c>
      <c r="F219" s="38" t="n">
        <f aca="false">Болнични!E219</f>
        <v>0</v>
      </c>
      <c r="G219" s="38" t="n">
        <f aca="false">Болнични!F219</f>
        <v>0</v>
      </c>
      <c r="H219" s="38" t="n">
        <f aca="false">Болнични!G219</f>
        <v>0</v>
      </c>
      <c r="I219" s="38" t="n">
        <f aca="false">IF(ISERROR(VLOOKUP(Справки!$D219,информация!$B$2:$E$65536,3,FALSE())),"",VLOOKUP(Справки!$D219,информация!$B$2:$E$65536,3,FALSE()))</f>
        <v>0</v>
      </c>
      <c r="J219" s="38" t="n">
        <f aca="false">IF(ISERROR(VLOOKUP(Справки!$D219,информация!$B$2:$E$65536,4,FALSE())),"",VLOOKUP(Справки!$D219,информация!$B$2:$E$65536,4,FALSE()))</f>
        <v>0</v>
      </c>
      <c r="K219" s="38" t="n">
        <f aca="false">Болнични!H219</f>
        <v>0</v>
      </c>
      <c r="L219" s="38" t="str">
        <f aca="false">IF(LEN(K219)&lt;2,"",MID(K219,1,2))</f>
        <v/>
      </c>
      <c r="M219" s="38" t="n">
        <f aca="false">Болнични!J219</f>
        <v>0</v>
      </c>
      <c r="N219" s="38" t="n">
        <f aca="false">Болнични!K219</f>
        <v>0</v>
      </c>
      <c r="O219" s="38" t="n">
        <f aca="false">Болнични!L219</f>
        <v>0</v>
      </c>
      <c r="P219" s="38" t="n">
        <f aca="false">Болнични!M219</f>
        <v>0</v>
      </c>
      <c r="Q219" s="39" t="n">
        <f aca="false">Болнични!N219</f>
        <v>0</v>
      </c>
    </row>
    <row r="220" customFormat="false" ht="12.75" hidden="true" customHeight="false" outlineLevel="0" collapsed="false">
      <c r="A220" s="41" t="n">
        <f aca="false">Болнични!A220</f>
        <v>0</v>
      </c>
      <c r="B220" s="38" t="n">
        <f aca="false">Болнични!B220</f>
        <v>0</v>
      </c>
      <c r="C220" s="38" t="n">
        <f aca="false">Болнични!C220</f>
        <v>0</v>
      </c>
      <c r="D220" s="39" t="n">
        <f aca="false">Болнични!D220</f>
        <v>0</v>
      </c>
      <c r="E220" s="38" t="n">
        <f aca="false">IF(ISERROR(VLOOKUP(Справки!$D220,информация!$B$2:$E$65536,2,FALSE())),"",VLOOKUP(Справки!$D220,информация!$B$2:$E$65536,2,FALSE()))</f>
        <v>0</v>
      </c>
      <c r="F220" s="38" t="n">
        <f aca="false">Болнични!E220</f>
        <v>0</v>
      </c>
      <c r="G220" s="38" t="n">
        <f aca="false">Болнични!F220</f>
        <v>0</v>
      </c>
      <c r="H220" s="38" t="n">
        <f aca="false">Болнични!G220</f>
        <v>0</v>
      </c>
      <c r="I220" s="38" t="n">
        <f aca="false">IF(ISERROR(VLOOKUP(Справки!$D220,информация!$B$2:$E$65536,3,FALSE())),"",VLOOKUP(Справки!$D220,информация!$B$2:$E$65536,3,FALSE()))</f>
        <v>0</v>
      </c>
      <c r="J220" s="38" t="n">
        <f aca="false">IF(ISERROR(VLOOKUP(Справки!$D220,информация!$B$2:$E$65536,4,FALSE())),"",VLOOKUP(Справки!$D220,информация!$B$2:$E$65536,4,FALSE()))</f>
        <v>0</v>
      </c>
      <c r="K220" s="38" t="n">
        <f aca="false">Болнични!H220</f>
        <v>0</v>
      </c>
      <c r="L220" s="38" t="str">
        <f aca="false">IF(LEN(K220)&lt;2,"",MID(K220,1,2))</f>
        <v/>
      </c>
      <c r="M220" s="38" t="n">
        <f aca="false">Болнични!J220</f>
        <v>0</v>
      </c>
      <c r="N220" s="38" t="n">
        <f aca="false">Болнични!K220</f>
        <v>0</v>
      </c>
      <c r="O220" s="38" t="n">
        <f aca="false">Болнични!L220</f>
        <v>0</v>
      </c>
      <c r="P220" s="38" t="n">
        <f aca="false">Болнични!M220</f>
        <v>0</v>
      </c>
      <c r="Q220" s="39" t="n">
        <f aca="false">Болнични!N220</f>
        <v>0</v>
      </c>
    </row>
    <row r="221" customFormat="false" ht="12.75" hidden="true" customHeight="false" outlineLevel="0" collapsed="false">
      <c r="A221" s="41" t="n">
        <f aca="false">Болнични!A221</f>
        <v>0</v>
      </c>
      <c r="B221" s="38" t="n">
        <f aca="false">Болнични!B221</f>
        <v>0</v>
      </c>
      <c r="C221" s="38" t="n">
        <f aca="false">Болнични!C221</f>
        <v>0</v>
      </c>
      <c r="D221" s="39" t="n">
        <f aca="false">Болнични!D221</f>
        <v>0</v>
      </c>
      <c r="E221" s="38" t="n">
        <f aca="false">IF(ISERROR(VLOOKUP(Справки!$D221,информация!$B$2:$E$65536,2,FALSE())),"",VLOOKUP(Справки!$D221,информация!$B$2:$E$65536,2,FALSE()))</f>
        <v>0</v>
      </c>
      <c r="F221" s="38" t="n">
        <f aca="false">Болнични!E221</f>
        <v>0</v>
      </c>
      <c r="G221" s="38" t="n">
        <f aca="false">Болнични!F221</f>
        <v>0</v>
      </c>
      <c r="H221" s="38" t="n">
        <f aca="false">Болнични!G221</f>
        <v>0</v>
      </c>
      <c r="I221" s="38" t="n">
        <f aca="false">IF(ISERROR(VLOOKUP(Справки!$D221,информация!$B$2:$E$65536,3,FALSE())),"",VLOOKUP(Справки!$D221,информация!$B$2:$E$65536,3,FALSE()))</f>
        <v>0</v>
      </c>
      <c r="J221" s="38" t="n">
        <f aca="false">IF(ISERROR(VLOOKUP(Справки!$D221,информация!$B$2:$E$65536,4,FALSE())),"",VLOOKUP(Справки!$D221,информация!$B$2:$E$65536,4,FALSE()))</f>
        <v>0</v>
      </c>
      <c r="K221" s="38" t="n">
        <f aca="false">Болнични!H221</f>
        <v>0</v>
      </c>
      <c r="L221" s="38" t="str">
        <f aca="false">IF(LEN(K221)&lt;2,"",MID(K221,1,2))</f>
        <v/>
      </c>
      <c r="M221" s="38" t="n">
        <f aca="false">Болнични!J221</f>
        <v>0</v>
      </c>
      <c r="N221" s="38" t="n">
        <f aca="false">Болнични!K221</f>
        <v>0</v>
      </c>
      <c r="O221" s="38" t="n">
        <f aca="false">Болнични!L221</f>
        <v>0</v>
      </c>
      <c r="P221" s="38" t="n">
        <f aca="false">Болнични!M221</f>
        <v>0</v>
      </c>
      <c r="Q221" s="39" t="n">
        <f aca="false">Болнични!N221</f>
        <v>0</v>
      </c>
    </row>
    <row r="222" customFormat="false" ht="12.75" hidden="true" customHeight="false" outlineLevel="0" collapsed="false">
      <c r="A222" s="41" t="n">
        <f aca="false">Болнични!A222</f>
        <v>0</v>
      </c>
      <c r="B222" s="38" t="n">
        <f aca="false">Болнични!B222</f>
        <v>0</v>
      </c>
      <c r="C222" s="38" t="n">
        <f aca="false">Болнични!C222</f>
        <v>0</v>
      </c>
      <c r="D222" s="39" t="n">
        <f aca="false">Болнични!D222</f>
        <v>0</v>
      </c>
      <c r="E222" s="38" t="n">
        <f aca="false">IF(ISERROR(VLOOKUP(Справки!$D222,информация!$B$2:$E$65536,2,FALSE())),"",VLOOKUP(Справки!$D222,информация!$B$2:$E$65536,2,FALSE()))</f>
        <v>0</v>
      </c>
      <c r="F222" s="38" t="n">
        <f aca="false">Болнични!E222</f>
        <v>0</v>
      </c>
      <c r="G222" s="38" t="n">
        <f aca="false">Болнични!F222</f>
        <v>0</v>
      </c>
      <c r="H222" s="38" t="n">
        <f aca="false">Болнични!G222</f>
        <v>0</v>
      </c>
      <c r="I222" s="38" t="n">
        <f aca="false">IF(ISERROR(VLOOKUP(Справки!$D222,информация!$B$2:$E$65536,3,FALSE())),"",VLOOKUP(Справки!$D222,информация!$B$2:$E$65536,3,FALSE()))</f>
        <v>0</v>
      </c>
      <c r="J222" s="38" t="n">
        <f aca="false">IF(ISERROR(VLOOKUP(Справки!$D222,информация!$B$2:$E$65536,4,FALSE())),"",VLOOKUP(Справки!$D222,информация!$B$2:$E$65536,4,FALSE()))</f>
        <v>0</v>
      </c>
      <c r="K222" s="38" t="n">
        <f aca="false">Болнични!H222</f>
        <v>0</v>
      </c>
      <c r="L222" s="38" t="str">
        <f aca="false">IF(LEN(K222)&lt;2,"",MID(K222,1,2))</f>
        <v/>
      </c>
      <c r="M222" s="38" t="n">
        <f aca="false">Болнични!J222</f>
        <v>0</v>
      </c>
      <c r="N222" s="38" t="n">
        <f aca="false">Болнични!K222</f>
        <v>0</v>
      </c>
      <c r="O222" s="38" t="n">
        <f aca="false">Болнични!L222</f>
        <v>0</v>
      </c>
      <c r="P222" s="38" t="n">
        <f aca="false">Болнични!M222</f>
        <v>0</v>
      </c>
      <c r="Q222" s="39" t="n">
        <f aca="false">Болнични!N222</f>
        <v>0</v>
      </c>
    </row>
    <row r="223" customFormat="false" ht="12.75" hidden="true" customHeight="false" outlineLevel="0" collapsed="false">
      <c r="A223" s="41" t="n">
        <f aca="false">Болнични!A223</f>
        <v>0</v>
      </c>
      <c r="B223" s="38" t="n">
        <f aca="false">Болнични!B223</f>
        <v>0</v>
      </c>
      <c r="C223" s="38" t="n">
        <f aca="false">Болнични!C223</f>
        <v>0</v>
      </c>
      <c r="D223" s="39" t="n">
        <f aca="false">Болнични!D223</f>
        <v>0</v>
      </c>
      <c r="E223" s="38" t="n">
        <f aca="false">IF(ISERROR(VLOOKUP(Справки!$D223,информация!$B$2:$E$65536,2,FALSE())),"",VLOOKUP(Справки!$D223,информация!$B$2:$E$65536,2,FALSE()))</f>
        <v>0</v>
      </c>
      <c r="F223" s="38" t="n">
        <f aca="false">Болнични!E223</f>
        <v>0</v>
      </c>
      <c r="G223" s="38" t="n">
        <f aca="false">Болнични!F223</f>
        <v>0</v>
      </c>
      <c r="H223" s="38" t="n">
        <f aca="false">Болнични!G223</f>
        <v>0</v>
      </c>
      <c r="I223" s="38" t="n">
        <f aca="false">IF(ISERROR(VLOOKUP(Справки!$D223,информация!$B$2:$E$65536,3,FALSE())),"",VLOOKUP(Справки!$D223,информация!$B$2:$E$65536,3,FALSE()))</f>
        <v>0</v>
      </c>
      <c r="J223" s="38" t="n">
        <f aca="false">IF(ISERROR(VLOOKUP(Справки!$D223,информация!$B$2:$E$65536,4,FALSE())),"",VLOOKUP(Справки!$D223,информация!$B$2:$E$65536,4,FALSE()))</f>
        <v>0</v>
      </c>
      <c r="K223" s="38" t="n">
        <f aca="false">Болнични!H223</f>
        <v>0</v>
      </c>
      <c r="L223" s="38" t="str">
        <f aca="false">IF(LEN(K223)&lt;2,"",MID(K223,1,2))</f>
        <v/>
      </c>
      <c r="M223" s="38" t="n">
        <f aca="false">Болнични!J223</f>
        <v>0</v>
      </c>
      <c r="N223" s="38" t="n">
        <f aca="false">Болнични!K223</f>
        <v>0</v>
      </c>
      <c r="O223" s="38" t="n">
        <f aca="false">Болнични!L223</f>
        <v>0</v>
      </c>
      <c r="P223" s="38" t="n">
        <f aca="false">Болнични!M223</f>
        <v>0</v>
      </c>
      <c r="Q223" s="39" t="n">
        <f aca="false">Болнични!N223</f>
        <v>0</v>
      </c>
    </row>
    <row r="224" customFormat="false" ht="12.75" hidden="true" customHeight="false" outlineLevel="0" collapsed="false">
      <c r="A224" s="41" t="n">
        <f aca="false">Болнични!A224</f>
        <v>0</v>
      </c>
      <c r="B224" s="38" t="n">
        <f aca="false">Болнични!B224</f>
        <v>0</v>
      </c>
      <c r="C224" s="38" t="n">
        <f aca="false">Болнични!C224</f>
        <v>0</v>
      </c>
      <c r="D224" s="39" t="n">
        <f aca="false">Болнични!D224</f>
        <v>0</v>
      </c>
      <c r="E224" s="38" t="n">
        <f aca="false">IF(ISERROR(VLOOKUP(Справки!$D224,информация!$B$2:$E$65536,2,FALSE())),"",VLOOKUP(Справки!$D224,информация!$B$2:$E$65536,2,FALSE()))</f>
        <v>0</v>
      </c>
      <c r="F224" s="38" t="n">
        <f aca="false">Болнични!E224</f>
        <v>0</v>
      </c>
      <c r="G224" s="38" t="n">
        <f aca="false">Болнични!F224</f>
        <v>0</v>
      </c>
      <c r="H224" s="38" t="n">
        <f aca="false">Болнични!G224</f>
        <v>0</v>
      </c>
      <c r="I224" s="38" t="n">
        <f aca="false">IF(ISERROR(VLOOKUP(Справки!$D224,информация!$B$2:$E$65536,3,FALSE())),"",VLOOKUP(Справки!$D224,информация!$B$2:$E$65536,3,FALSE()))</f>
        <v>0</v>
      </c>
      <c r="J224" s="38" t="n">
        <f aca="false">IF(ISERROR(VLOOKUP(Справки!$D224,информация!$B$2:$E$65536,4,FALSE())),"",VLOOKUP(Справки!$D224,информация!$B$2:$E$65536,4,FALSE()))</f>
        <v>0</v>
      </c>
      <c r="K224" s="38" t="n">
        <f aca="false">Болнични!H224</f>
        <v>0</v>
      </c>
      <c r="L224" s="38" t="str">
        <f aca="false">IF(LEN(K224)&lt;2,"",MID(K224,1,2))</f>
        <v/>
      </c>
      <c r="M224" s="38" t="n">
        <f aca="false">Болнични!J224</f>
        <v>0</v>
      </c>
      <c r="N224" s="38" t="n">
        <f aca="false">Болнични!K224</f>
        <v>0</v>
      </c>
      <c r="O224" s="38" t="n">
        <f aca="false">Болнични!L224</f>
        <v>0</v>
      </c>
      <c r="P224" s="38" t="n">
        <f aca="false">Болнични!M224</f>
        <v>0</v>
      </c>
      <c r="Q224" s="39" t="n">
        <f aca="false">Болнични!N224</f>
        <v>0</v>
      </c>
    </row>
    <row r="225" customFormat="false" ht="12.75" hidden="true" customHeight="false" outlineLevel="0" collapsed="false">
      <c r="A225" s="41" t="n">
        <f aca="false">Болнични!A225</f>
        <v>0</v>
      </c>
      <c r="B225" s="38" t="n">
        <f aca="false">Болнични!B225</f>
        <v>0</v>
      </c>
      <c r="C225" s="38" t="n">
        <f aca="false">Болнични!C225</f>
        <v>0</v>
      </c>
      <c r="D225" s="39" t="n">
        <f aca="false">Болнични!D225</f>
        <v>0</v>
      </c>
      <c r="E225" s="38" t="n">
        <f aca="false">IF(ISERROR(VLOOKUP(Справки!$D225,информация!$B$2:$E$65536,2,FALSE())),"",VLOOKUP(Справки!$D225,информация!$B$2:$E$65536,2,FALSE()))</f>
        <v>0</v>
      </c>
      <c r="F225" s="38" t="n">
        <f aca="false">Болнични!E225</f>
        <v>0</v>
      </c>
      <c r="G225" s="38" t="n">
        <f aca="false">Болнични!F225</f>
        <v>0</v>
      </c>
      <c r="H225" s="38" t="n">
        <f aca="false">Болнични!G225</f>
        <v>0</v>
      </c>
      <c r="I225" s="38" t="n">
        <f aca="false">IF(ISERROR(VLOOKUP(Справки!$D225,информация!$B$2:$E$65536,3,FALSE())),"",VLOOKUP(Справки!$D225,информация!$B$2:$E$65536,3,FALSE()))</f>
        <v>0</v>
      </c>
      <c r="J225" s="38" t="n">
        <f aca="false">IF(ISERROR(VLOOKUP(Справки!$D225,информация!$B$2:$E$65536,4,FALSE())),"",VLOOKUP(Справки!$D225,информация!$B$2:$E$65536,4,FALSE()))</f>
        <v>0</v>
      </c>
      <c r="K225" s="38" t="n">
        <f aca="false">Болнични!H225</f>
        <v>0</v>
      </c>
      <c r="L225" s="38" t="str">
        <f aca="false">IF(LEN(K225)&lt;2,"",MID(K225,1,2))</f>
        <v/>
      </c>
      <c r="M225" s="38" t="n">
        <f aca="false">Болнични!J225</f>
        <v>0</v>
      </c>
      <c r="N225" s="38" t="n">
        <f aca="false">Болнични!K225</f>
        <v>0</v>
      </c>
      <c r="O225" s="38" t="n">
        <f aca="false">Болнични!L225</f>
        <v>0</v>
      </c>
      <c r="P225" s="38" t="n">
        <f aca="false">Болнични!M225</f>
        <v>0</v>
      </c>
      <c r="Q225" s="39" t="n">
        <f aca="false">Болнични!N225</f>
        <v>0</v>
      </c>
    </row>
    <row r="226" customFormat="false" ht="12.75" hidden="true" customHeight="false" outlineLevel="0" collapsed="false">
      <c r="A226" s="41" t="n">
        <f aca="false">Болнични!A226</f>
        <v>0</v>
      </c>
      <c r="B226" s="38" t="n">
        <f aca="false">Болнични!B226</f>
        <v>0</v>
      </c>
      <c r="C226" s="38" t="n">
        <f aca="false">Болнични!C226</f>
        <v>0</v>
      </c>
      <c r="D226" s="39" t="n">
        <f aca="false">Болнични!D226</f>
        <v>0</v>
      </c>
      <c r="E226" s="38" t="n">
        <f aca="false">IF(ISERROR(VLOOKUP(Справки!$D226,информация!$B$2:$E$65536,2,FALSE())),"",VLOOKUP(Справки!$D226,информация!$B$2:$E$65536,2,FALSE()))</f>
        <v>0</v>
      </c>
      <c r="F226" s="38" t="n">
        <f aca="false">Болнични!E226</f>
        <v>0</v>
      </c>
      <c r="G226" s="38" t="n">
        <f aca="false">Болнични!F226</f>
        <v>0</v>
      </c>
      <c r="H226" s="38" t="n">
        <f aca="false">Болнични!G226</f>
        <v>0</v>
      </c>
      <c r="I226" s="38" t="n">
        <f aca="false">IF(ISERROR(VLOOKUP(Справки!$D226,информация!$B$2:$E$65536,3,FALSE())),"",VLOOKUP(Справки!$D226,информация!$B$2:$E$65536,3,FALSE()))</f>
        <v>0</v>
      </c>
      <c r="J226" s="38" t="n">
        <f aca="false">IF(ISERROR(VLOOKUP(Справки!$D226,информация!$B$2:$E$65536,4,FALSE())),"",VLOOKUP(Справки!$D226,информация!$B$2:$E$65536,4,FALSE()))</f>
        <v>0</v>
      </c>
      <c r="K226" s="38" t="n">
        <f aca="false">Болнични!H226</f>
        <v>0</v>
      </c>
      <c r="L226" s="38" t="str">
        <f aca="false">IF(LEN(K226)&lt;2,"",MID(K226,1,2))</f>
        <v/>
      </c>
      <c r="M226" s="38" t="n">
        <f aca="false">Болнични!J226</f>
        <v>0</v>
      </c>
      <c r="N226" s="38" t="n">
        <f aca="false">Болнични!K226</f>
        <v>0</v>
      </c>
      <c r="O226" s="38" t="n">
        <f aca="false">Болнични!L226</f>
        <v>0</v>
      </c>
      <c r="P226" s="38" t="n">
        <f aca="false">Болнични!M226</f>
        <v>0</v>
      </c>
      <c r="Q226" s="39" t="n">
        <f aca="false">Болнични!N226</f>
        <v>0</v>
      </c>
    </row>
    <row r="227" customFormat="false" ht="12.75" hidden="true" customHeight="false" outlineLevel="0" collapsed="false">
      <c r="A227" s="41" t="n">
        <f aca="false">Болнични!A227</f>
        <v>0</v>
      </c>
      <c r="B227" s="38" t="n">
        <f aca="false">Болнични!B227</f>
        <v>0</v>
      </c>
      <c r="C227" s="38" t="n">
        <f aca="false">Болнични!C227</f>
        <v>0</v>
      </c>
      <c r="D227" s="39" t="n">
        <f aca="false">Болнични!D227</f>
        <v>0</v>
      </c>
      <c r="E227" s="38" t="n">
        <f aca="false">IF(ISERROR(VLOOKUP(Справки!$D227,информация!$B$2:$E$65536,2,FALSE())),"",VLOOKUP(Справки!$D227,информация!$B$2:$E$65536,2,FALSE()))</f>
        <v>0</v>
      </c>
      <c r="F227" s="38" t="n">
        <f aca="false">Болнични!E227</f>
        <v>0</v>
      </c>
      <c r="G227" s="38" t="n">
        <f aca="false">Болнични!F227</f>
        <v>0</v>
      </c>
      <c r="H227" s="38" t="n">
        <f aca="false">Болнични!G227</f>
        <v>0</v>
      </c>
      <c r="I227" s="38" t="n">
        <f aca="false">IF(ISERROR(VLOOKUP(Справки!$D227,информация!$B$2:$E$65536,3,FALSE())),"",VLOOKUP(Справки!$D227,информация!$B$2:$E$65536,3,FALSE()))</f>
        <v>0</v>
      </c>
      <c r="J227" s="38" t="n">
        <f aca="false">IF(ISERROR(VLOOKUP(Справки!$D227,информация!$B$2:$E$65536,4,FALSE())),"",VLOOKUP(Справки!$D227,информация!$B$2:$E$65536,4,FALSE()))</f>
        <v>0</v>
      </c>
      <c r="K227" s="38" t="n">
        <f aca="false">Болнични!H227</f>
        <v>0</v>
      </c>
      <c r="L227" s="38" t="str">
        <f aca="false">IF(LEN(K227)&lt;2,"",MID(K227,1,2))</f>
        <v/>
      </c>
      <c r="M227" s="38" t="n">
        <f aca="false">Болнични!J227</f>
        <v>0</v>
      </c>
      <c r="N227" s="38" t="n">
        <f aca="false">Болнични!K227</f>
        <v>0</v>
      </c>
      <c r="O227" s="38" t="n">
        <f aca="false">Болнични!L227</f>
        <v>0</v>
      </c>
      <c r="P227" s="38" t="n">
        <f aca="false">Болнични!M227</f>
        <v>0</v>
      </c>
      <c r="Q227" s="39" t="n">
        <f aca="false">Болнични!N227</f>
        <v>0</v>
      </c>
    </row>
    <row r="228" customFormat="false" ht="12.75" hidden="true" customHeight="false" outlineLevel="0" collapsed="false">
      <c r="A228" s="41" t="n">
        <f aca="false">Болнични!A228</f>
        <v>0</v>
      </c>
      <c r="B228" s="38" t="n">
        <f aca="false">Болнични!B228</f>
        <v>0</v>
      </c>
      <c r="C228" s="38" t="n">
        <f aca="false">Болнични!C228</f>
        <v>0</v>
      </c>
      <c r="D228" s="39" t="n">
        <f aca="false">Болнични!D228</f>
        <v>0</v>
      </c>
      <c r="E228" s="38" t="n">
        <f aca="false">IF(ISERROR(VLOOKUP(Справки!$D228,информация!$B$2:$E$65536,2,FALSE())),"",VLOOKUP(Справки!$D228,информация!$B$2:$E$65536,2,FALSE()))</f>
        <v>0</v>
      </c>
      <c r="F228" s="38" t="n">
        <f aca="false">Болнични!E228</f>
        <v>0</v>
      </c>
      <c r="G228" s="38" t="n">
        <f aca="false">Болнични!F228</f>
        <v>0</v>
      </c>
      <c r="H228" s="38" t="n">
        <f aca="false">Болнични!G228</f>
        <v>0</v>
      </c>
      <c r="I228" s="38" t="n">
        <f aca="false">IF(ISERROR(VLOOKUP(Справки!$D228,информация!$B$2:$E$65536,3,FALSE())),"",VLOOKUP(Справки!$D228,информация!$B$2:$E$65536,3,FALSE()))</f>
        <v>0</v>
      </c>
      <c r="J228" s="38" t="n">
        <f aca="false">IF(ISERROR(VLOOKUP(Справки!$D228,информация!$B$2:$E$65536,4,FALSE())),"",VLOOKUP(Справки!$D228,информация!$B$2:$E$65536,4,FALSE()))</f>
        <v>0</v>
      </c>
      <c r="K228" s="38" t="n">
        <f aca="false">Болнични!H228</f>
        <v>0</v>
      </c>
      <c r="L228" s="38" t="str">
        <f aca="false">IF(LEN(K228)&lt;2,"",MID(K228,1,2))</f>
        <v/>
      </c>
      <c r="M228" s="38" t="n">
        <f aca="false">Болнични!J228</f>
        <v>0</v>
      </c>
      <c r="N228" s="38" t="n">
        <f aca="false">Болнични!K228</f>
        <v>0</v>
      </c>
      <c r="O228" s="38" t="n">
        <f aca="false">Болнични!L228</f>
        <v>0</v>
      </c>
      <c r="P228" s="38" t="n">
        <f aca="false">Болнични!M228</f>
        <v>0</v>
      </c>
      <c r="Q228" s="39" t="n">
        <f aca="false">Болнични!N228</f>
        <v>0</v>
      </c>
    </row>
    <row r="229" customFormat="false" ht="12.75" hidden="true" customHeight="false" outlineLevel="0" collapsed="false">
      <c r="A229" s="41" t="n">
        <f aca="false">Болнични!A229</f>
        <v>0</v>
      </c>
      <c r="B229" s="38" t="n">
        <f aca="false">Болнични!B229</f>
        <v>0</v>
      </c>
      <c r="C229" s="38" t="n">
        <f aca="false">Болнични!C229</f>
        <v>0</v>
      </c>
      <c r="D229" s="39" t="n">
        <f aca="false">Болнични!D229</f>
        <v>0</v>
      </c>
      <c r="E229" s="38" t="n">
        <f aca="false">IF(ISERROR(VLOOKUP(Справки!$D229,информация!$B$2:$E$65536,2,FALSE())),"",VLOOKUP(Справки!$D229,информация!$B$2:$E$65536,2,FALSE()))</f>
        <v>0</v>
      </c>
      <c r="F229" s="38" t="n">
        <f aca="false">Болнични!E229</f>
        <v>0</v>
      </c>
      <c r="G229" s="38" t="n">
        <f aca="false">Болнични!F229</f>
        <v>0</v>
      </c>
      <c r="H229" s="38" t="n">
        <f aca="false">Болнични!G229</f>
        <v>0</v>
      </c>
      <c r="I229" s="38" t="n">
        <f aca="false">IF(ISERROR(VLOOKUP(Справки!$D229,информация!$B$2:$E$65536,3,FALSE())),"",VLOOKUP(Справки!$D229,информация!$B$2:$E$65536,3,FALSE()))</f>
        <v>0</v>
      </c>
      <c r="J229" s="38" t="n">
        <f aca="false">IF(ISERROR(VLOOKUP(Справки!$D229,информация!$B$2:$E$65536,4,FALSE())),"",VLOOKUP(Справки!$D229,информация!$B$2:$E$65536,4,FALSE()))</f>
        <v>0</v>
      </c>
      <c r="K229" s="38" t="n">
        <f aca="false">Болнични!H229</f>
        <v>0</v>
      </c>
      <c r="L229" s="38" t="str">
        <f aca="false">IF(LEN(K229)&lt;2,"",MID(K229,1,2))</f>
        <v/>
      </c>
      <c r="M229" s="38" t="n">
        <f aca="false">Болнични!J229</f>
        <v>0</v>
      </c>
      <c r="N229" s="38" t="n">
        <f aca="false">Болнични!K229</f>
        <v>0</v>
      </c>
      <c r="O229" s="38" t="n">
        <f aca="false">Болнични!L229</f>
        <v>0</v>
      </c>
      <c r="P229" s="38" t="n">
        <f aca="false">Болнични!M229</f>
        <v>0</v>
      </c>
      <c r="Q229" s="39" t="n">
        <f aca="false">Болнични!N229</f>
        <v>0</v>
      </c>
    </row>
    <row r="230" customFormat="false" ht="12.75" hidden="true" customHeight="false" outlineLevel="0" collapsed="false">
      <c r="A230" s="41" t="n">
        <f aca="false">Болнични!A230</f>
        <v>0</v>
      </c>
      <c r="B230" s="38" t="n">
        <f aca="false">Болнични!B230</f>
        <v>0</v>
      </c>
      <c r="C230" s="38" t="n">
        <f aca="false">Болнични!C230</f>
        <v>0</v>
      </c>
      <c r="D230" s="39" t="n">
        <f aca="false">Болнични!D230</f>
        <v>0</v>
      </c>
      <c r="E230" s="38" t="n">
        <f aca="false">IF(ISERROR(VLOOKUP(Справки!$D230,информация!$B$2:$E$65536,2,FALSE())),"",VLOOKUP(Справки!$D230,информация!$B$2:$E$65536,2,FALSE()))</f>
        <v>0</v>
      </c>
      <c r="F230" s="38" t="n">
        <f aca="false">Болнични!E230</f>
        <v>0</v>
      </c>
      <c r="G230" s="38" t="n">
        <f aca="false">Болнични!F230</f>
        <v>0</v>
      </c>
      <c r="H230" s="38" t="n">
        <f aca="false">Болнични!G230</f>
        <v>0</v>
      </c>
      <c r="I230" s="38" t="n">
        <f aca="false">IF(ISERROR(VLOOKUP(Справки!$D230,информация!$B$2:$E$65536,3,FALSE())),"",VLOOKUP(Справки!$D230,информация!$B$2:$E$65536,3,FALSE()))</f>
        <v>0</v>
      </c>
      <c r="J230" s="38" t="n">
        <f aca="false">IF(ISERROR(VLOOKUP(Справки!$D230,информация!$B$2:$E$65536,4,FALSE())),"",VLOOKUP(Справки!$D230,информация!$B$2:$E$65536,4,FALSE()))</f>
        <v>0</v>
      </c>
      <c r="K230" s="38" t="n">
        <f aca="false">Болнични!H230</f>
        <v>0</v>
      </c>
      <c r="L230" s="38" t="str">
        <f aca="false">IF(LEN(K230)&lt;2,"",MID(K230,1,2))</f>
        <v/>
      </c>
      <c r="M230" s="38" t="n">
        <f aca="false">Болнични!J230</f>
        <v>0</v>
      </c>
      <c r="N230" s="38" t="n">
        <f aca="false">Болнични!K230</f>
        <v>0</v>
      </c>
      <c r="O230" s="38" t="n">
        <f aca="false">Болнични!L230</f>
        <v>0</v>
      </c>
      <c r="P230" s="38" t="n">
        <f aca="false">Болнични!M230</f>
        <v>0</v>
      </c>
      <c r="Q230" s="39" t="n">
        <f aca="false">Болнични!N230</f>
        <v>0</v>
      </c>
    </row>
    <row r="231" customFormat="false" ht="12.75" hidden="true" customHeight="false" outlineLevel="0" collapsed="false">
      <c r="A231" s="41" t="n">
        <f aca="false">Болнични!A231</f>
        <v>0</v>
      </c>
      <c r="B231" s="38" t="n">
        <f aca="false">Болнични!B231</f>
        <v>0</v>
      </c>
      <c r="C231" s="38" t="n">
        <f aca="false">Болнични!C231</f>
        <v>0</v>
      </c>
      <c r="D231" s="39" t="n">
        <f aca="false">Болнични!D231</f>
        <v>0</v>
      </c>
      <c r="E231" s="38" t="n">
        <f aca="false">IF(ISERROR(VLOOKUP(Справки!$D231,информация!$B$2:$E$65536,2,FALSE())),"",VLOOKUP(Справки!$D231,информация!$B$2:$E$65536,2,FALSE()))</f>
        <v>0</v>
      </c>
      <c r="F231" s="38" t="n">
        <f aca="false">Болнични!E231</f>
        <v>0</v>
      </c>
      <c r="G231" s="38" t="n">
        <f aca="false">Болнични!F231</f>
        <v>0</v>
      </c>
      <c r="H231" s="38" t="n">
        <f aca="false">Болнични!G231</f>
        <v>0</v>
      </c>
      <c r="I231" s="38" t="n">
        <f aca="false">IF(ISERROR(VLOOKUP(Справки!$D231,информация!$B$2:$E$65536,3,FALSE())),"",VLOOKUP(Справки!$D231,информация!$B$2:$E$65536,3,FALSE()))</f>
        <v>0</v>
      </c>
      <c r="J231" s="38" t="n">
        <f aca="false">IF(ISERROR(VLOOKUP(Справки!$D231,информация!$B$2:$E$65536,4,FALSE())),"",VLOOKUP(Справки!$D231,информация!$B$2:$E$65536,4,FALSE()))</f>
        <v>0</v>
      </c>
      <c r="K231" s="38" t="n">
        <f aca="false">Болнични!H231</f>
        <v>0</v>
      </c>
      <c r="L231" s="38" t="str">
        <f aca="false">IF(LEN(K231)&lt;2,"",MID(K231,1,2))</f>
        <v/>
      </c>
      <c r="M231" s="38" t="n">
        <f aca="false">Болнични!J231</f>
        <v>0</v>
      </c>
      <c r="N231" s="38" t="n">
        <f aca="false">Болнични!K231</f>
        <v>0</v>
      </c>
      <c r="O231" s="38" t="n">
        <f aca="false">Болнични!L231</f>
        <v>0</v>
      </c>
      <c r="P231" s="38" t="n">
        <f aca="false">Болнични!M231</f>
        <v>0</v>
      </c>
      <c r="Q231" s="39" t="n">
        <f aca="false">Болнични!N231</f>
        <v>0</v>
      </c>
    </row>
    <row r="232" customFormat="false" ht="12.75" hidden="true" customHeight="false" outlineLevel="0" collapsed="false">
      <c r="A232" s="41" t="n">
        <f aca="false">Болнични!A232</f>
        <v>0</v>
      </c>
      <c r="B232" s="38" t="n">
        <f aca="false">Болнични!B232</f>
        <v>0</v>
      </c>
      <c r="C232" s="38" t="n">
        <f aca="false">Болнични!C232</f>
        <v>0</v>
      </c>
      <c r="D232" s="39" t="n">
        <f aca="false">Болнични!D232</f>
        <v>0</v>
      </c>
      <c r="E232" s="38" t="n">
        <f aca="false">IF(ISERROR(VLOOKUP(Справки!$D232,информация!$B$2:$E$65536,2,FALSE())),"",VLOOKUP(Справки!$D232,информация!$B$2:$E$65536,2,FALSE()))</f>
        <v>0</v>
      </c>
      <c r="F232" s="38" t="n">
        <f aca="false">Болнични!E232</f>
        <v>0</v>
      </c>
      <c r="G232" s="38" t="n">
        <f aca="false">Болнични!F232</f>
        <v>0</v>
      </c>
      <c r="H232" s="38" t="n">
        <f aca="false">Болнични!G232</f>
        <v>0</v>
      </c>
      <c r="I232" s="38" t="n">
        <f aca="false">IF(ISERROR(VLOOKUP(Справки!$D232,информация!$B$2:$E$65536,3,FALSE())),"",VLOOKUP(Справки!$D232,информация!$B$2:$E$65536,3,FALSE()))</f>
        <v>0</v>
      </c>
      <c r="J232" s="38" t="n">
        <f aca="false">IF(ISERROR(VLOOKUP(Справки!$D232,информация!$B$2:$E$65536,4,FALSE())),"",VLOOKUP(Справки!$D232,информация!$B$2:$E$65536,4,FALSE()))</f>
        <v>0</v>
      </c>
      <c r="K232" s="38" t="n">
        <f aca="false">Болнични!H232</f>
        <v>0</v>
      </c>
      <c r="L232" s="38" t="str">
        <f aca="false">IF(LEN(K232)&lt;2,"",MID(K232,1,2))</f>
        <v/>
      </c>
      <c r="M232" s="38" t="n">
        <f aca="false">Болнични!J232</f>
        <v>0</v>
      </c>
      <c r="N232" s="38" t="n">
        <f aca="false">Болнични!K232</f>
        <v>0</v>
      </c>
      <c r="O232" s="38" t="n">
        <f aca="false">Болнични!L232</f>
        <v>0</v>
      </c>
      <c r="P232" s="38" t="n">
        <f aca="false">Болнични!M232</f>
        <v>0</v>
      </c>
      <c r="Q232" s="39" t="n">
        <f aca="false">Болнични!N232</f>
        <v>0</v>
      </c>
    </row>
    <row r="233" customFormat="false" ht="12.75" hidden="true" customHeight="false" outlineLevel="0" collapsed="false">
      <c r="A233" s="41" t="n">
        <f aca="false">Болнични!A233</f>
        <v>0</v>
      </c>
      <c r="B233" s="38" t="n">
        <f aca="false">Болнични!B233</f>
        <v>0</v>
      </c>
      <c r="C233" s="38" t="n">
        <f aca="false">Болнични!C233</f>
        <v>0</v>
      </c>
      <c r="D233" s="39" t="n">
        <f aca="false">Болнични!D233</f>
        <v>0</v>
      </c>
      <c r="E233" s="38" t="n">
        <f aca="false">IF(ISERROR(VLOOKUP(Справки!$D233,информация!$B$2:$E$65536,2,FALSE())),"",VLOOKUP(Справки!$D233,информация!$B$2:$E$65536,2,FALSE()))</f>
        <v>0</v>
      </c>
      <c r="F233" s="38" t="n">
        <f aca="false">Болнични!E233</f>
        <v>0</v>
      </c>
      <c r="G233" s="38" t="n">
        <f aca="false">Болнични!F233</f>
        <v>0</v>
      </c>
      <c r="H233" s="38" t="n">
        <f aca="false">Болнични!G233</f>
        <v>0</v>
      </c>
      <c r="I233" s="38" t="n">
        <f aca="false">IF(ISERROR(VLOOKUP(Справки!$D233,информация!$B$2:$E$65536,3,FALSE())),"",VLOOKUP(Справки!$D233,информация!$B$2:$E$65536,3,FALSE()))</f>
        <v>0</v>
      </c>
      <c r="J233" s="38" t="n">
        <f aca="false">IF(ISERROR(VLOOKUP(Справки!$D233,информация!$B$2:$E$65536,4,FALSE())),"",VLOOKUP(Справки!$D233,информация!$B$2:$E$65536,4,FALSE()))</f>
        <v>0</v>
      </c>
      <c r="K233" s="38" t="n">
        <f aca="false">Болнични!H233</f>
        <v>0</v>
      </c>
      <c r="L233" s="38" t="str">
        <f aca="false">IF(LEN(K233)&lt;2,"",MID(K233,1,2))</f>
        <v/>
      </c>
      <c r="M233" s="38" t="n">
        <f aca="false">Болнични!J233</f>
        <v>0</v>
      </c>
      <c r="N233" s="38" t="n">
        <f aca="false">Болнични!K233</f>
        <v>0</v>
      </c>
      <c r="O233" s="38" t="n">
        <f aca="false">Болнични!L233</f>
        <v>0</v>
      </c>
      <c r="P233" s="38" t="n">
        <f aca="false">Болнични!M233</f>
        <v>0</v>
      </c>
      <c r="Q233" s="39" t="n">
        <f aca="false">Болнични!N233</f>
        <v>0</v>
      </c>
    </row>
    <row r="234" customFormat="false" ht="12.75" hidden="true" customHeight="false" outlineLevel="0" collapsed="false">
      <c r="A234" s="41" t="n">
        <f aca="false">Болнични!A234</f>
        <v>0</v>
      </c>
      <c r="B234" s="38" t="n">
        <f aca="false">Болнични!B234</f>
        <v>0</v>
      </c>
      <c r="C234" s="38" t="n">
        <f aca="false">Болнични!C234</f>
        <v>0</v>
      </c>
      <c r="D234" s="39" t="n">
        <f aca="false">Болнични!D234</f>
        <v>0</v>
      </c>
      <c r="E234" s="38" t="n">
        <f aca="false">IF(ISERROR(VLOOKUP(Справки!$D234,информация!$B$2:$E$65536,2,FALSE())),"",VLOOKUP(Справки!$D234,информация!$B$2:$E$65536,2,FALSE()))</f>
        <v>0</v>
      </c>
      <c r="F234" s="38" t="n">
        <f aca="false">Болнични!E234</f>
        <v>0</v>
      </c>
      <c r="G234" s="38" t="n">
        <f aca="false">Болнични!F234</f>
        <v>0</v>
      </c>
      <c r="H234" s="38" t="n">
        <f aca="false">Болнични!G234</f>
        <v>0</v>
      </c>
      <c r="I234" s="38" t="n">
        <f aca="false">IF(ISERROR(VLOOKUP(Справки!$D234,информация!$B$2:$E$65536,3,FALSE())),"",VLOOKUP(Справки!$D234,информация!$B$2:$E$65536,3,FALSE()))</f>
        <v>0</v>
      </c>
      <c r="J234" s="38" t="n">
        <f aca="false">IF(ISERROR(VLOOKUP(Справки!$D234,информация!$B$2:$E$65536,4,FALSE())),"",VLOOKUP(Справки!$D234,информация!$B$2:$E$65536,4,FALSE()))</f>
        <v>0</v>
      </c>
      <c r="K234" s="38" t="n">
        <f aca="false">Болнични!H234</f>
        <v>0</v>
      </c>
      <c r="L234" s="38" t="str">
        <f aca="false">IF(LEN(K234)&lt;2,"",MID(K234,1,2))</f>
        <v/>
      </c>
      <c r="M234" s="38" t="n">
        <f aca="false">Болнични!J234</f>
        <v>0</v>
      </c>
      <c r="N234" s="38" t="n">
        <f aca="false">Болнични!K234</f>
        <v>0</v>
      </c>
      <c r="O234" s="38" t="n">
        <f aca="false">Болнични!L234</f>
        <v>0</v>
      </c>
      <c r="P234" s="38" t="n">
        <f aca="false">Болнични!M234</f>
        <v>0</v>
      </c>
      <c r="Q234" s="39" t="n">
        <f aca="false">Болнични!N234</f>
        <v>0</v>
      </c>
    </row>
    <row r="235" customFormat="false" ht="12.75" hidden="true" customHeight="false" outlineLevel="0" collapsed="false">
      <c r="A235" s="41" t="n">
        <f aca="false">Болнични!A235</f>
        <v>0</v>
      </c>
      <c r="B235" s="38" t="n">
        <f aca="false">Болнични!B235</f>
        <v>0</v>
      </c>
      <c r="C235" s="38" t="n">
        <f aca="false">Болнични!C235</f>
        <v>0</v>
      </c>
      <c r="D235" s="39" t="n">
        <f aca="false">Болнични!D235</f>
        <v>0</v>
      </c>
      <c r="E235" s="38" t="n">
        <f aca="false">IF(ISERROR(VLOOKUP(Справки!$D235,информация!$B$2:$E$65536,2,FALSE())),"",VLOOKUP(Справки!$D235,информация!$B$2:$E$65536,2,FALSE()))</f>
        <v>0</v>
      </c>
      <c r="F235" s="38" t="n">
        <f aca="false">Болнични!E235</f>
        <v>0</v>
      </c>
      <c r="G235" s="38" t="n">
        <f aca="false">Болнични!F235</f>
        <v>0</v>
      </c>
      <c r="H235" s="38" t="n">
        <f aca="false">Болнични!G235</f>
        <v>0</v>
      </c>
      <c r="I235" s="38" t="n">
        <f aca="false">IF(ISERROR(VLOOKUP(Справки!$D235,информация!$B$2:$E$65536,3,FALSE())),"",VLOOKUP(Справки!$D235,информация!$B$2:$E$65536,3,FALSE()))</f>
        <v>0</v>
      </c>
      <c r="J235" s="38" t="n">
        <f aca="false">IF(ISERROR(VLOOKUP(Справки!$D235,информация!$B$2:$E$65536,4,FALSE())),"",VLOOKUP(Справки!$D235,информация!$B$2:$E$65536,4,FALSE()))</f>
        <v>0</v>
      </c>
      <c r="K235" s="38" t="n">
        <f aca="false">Болнични!H235</f>
        <v>0</v>
      </c>
      <c r="L235" s="38" t="str">
        <f aca="false">IF(LEN(K235)&lt;2,"",MID(K235,1,2))</f>
        <v/>
      </c>
      <c r="M235" s="38" t="n">
        <f aca="false">Болнични!J235</f>
        <v>0</v>
      </c>
      <c r="N235" s="38" t="n">
        <f aca="false">Болнични!K235</f>
        <v>0</v>
      </c>
      <c r="O235" s="38" t="n">
        <f aca="false">Болнични!L235</f>
        <v>0</v>
      </c>
      <c r="P235" s="38" t="n">
        <f aca="false">Болнични!M235</f>
        <v>0</v>
      </c>
      <c r="Q235" s="39" t="n">
        <f aca="false">Болнични!N235</f>
        <v>0</v>
      </c>
    </row>
    <row r="236" customFormat="false" ht="12.75" hidden="true" customHeight="false" outlineLevel="0" collapsed="false">
      <c r="A236" s="41" t="n">
        <f aca="false">Болнични!A236</f>
        <v>0</v>
      </c>
      <c r="B236" s="38" t="n">
        <f aca="false">Болнични!B236</f>
        <v>0</v>
      </c>
      <c r="C236" s="38" t="n">
        <f aca="false">Болнични!C236</f>
        <v>0</v>
      </c>
      <c r="D236" s="39" t="n">
        <f aca="false">Болнични!D236</f>
        <v>0</v>
      </c>
      <c r="E236" s="38" t="n">
        <f aca="false">IF(ISERROR(VLOOKUP(Справки!$D236,информация!$B$2:$E$65536,2,FALSE())),"",VLOOKUP(Справки!$D236,информация!$B$2:$E$65536,2,FALSE()))</f>
        <v>0</v>
      </c>
      <c r="F236" s="38" t="n">
        <f aca="false">Болнични!E236</f>
        <v>0</v>
      </c>
      <c r="G236" s="38" t="n">
        <f aca="false">Болнични!F236</f>
        <v>0</v>
      </c>
      <c r="H236" s="38" t="n">
        <f aca="false">Болнични!G236</f>
        <v>0</v>
      </c>
      <c r="I236" s="38" t="n">
        <f aca="false">IF(ISERROR(VLOOKUP(Справки!$D236,информация!$B$2:$E$65536,3,FALSE())),"",VLOOKUP(Справки!$D236,информация!$B$2:$E$65536,3,FALSE()))</f>
        <v>0</v>
      </c>
      <c r="J236" s="38" t="n">
        <f aca="false">IF(ISERROR(VLOOKUP(Справки!$D236,информация!$B$2:$E$65536,4,FALSE())),"",VLOOKUP(Справки!$D236,информация!$B$2:$E$65536,4,FALSE()))</f>
        <v>0</v>
      </c>
      <c r="K236" s="38" t="n">
        <f aca="false">Болнични!H236</f>
        <v>0</v>
      </c>
      <c r="L236" s="38" t="str">
        <f aca="false">IF(LEN(K236)&lt;2,"",MID(K236,1,2))</f>
        <v/>
      </c>
      <c r="M236" s="38" t="n">
        <f aca="false">Болнични!J236</f>
        <v>0</v>
      </c>
      <c r="N236" s="38" t="n">
        <f aca="false">Болнични!K236</f>
        <v>0</v>
      </c>
      <c r="O236" s="38" t="n">
        <f aca="false">Болнични!L236</f>
        <v>0</v>
      </c>
      <c r="P236" s="38" t="n">
        <f aca="false">Болнични!M236</f>
        <v>0</v>
      </c>
      <c r="Q236" s="39" t="n">
        <f aca="false">Болнични!N236</f>
        <v>0</v>
      </c>
    </row>
    <row r="237" customFormat="false" ht="12.75" hidden="true" customHeight="false" outlineLevel="0" collapsed="false">
      <c r="A237" s="41" t="n">
        <f aca="false">Болнични!A237</f>
        <v>0</v>
      </c>
      <c r="B237" s="38" t="n">
        <f aca="false">Болнични!B237</f>
        <v>0</v>
      </c>
      <c r="C237" s="38" t="n">
        <f aca="false">Болнични!C237</f>
        <v>0</v>
      </c>
      <c r="D237" s="39" t="n">
        <f aca="false">Болнични!D237</f>
        <v>0</v>
      </c>
      <c r="E237" s="38" t="n">
        <f aca="false">IF(ISERROR(VLOOKUP(Справки!$D237,информация!$B$2:$E$65536,2,FALSE())),"",VLOOKUP(Справки!$D237,информация!$B$2:$E$65536,2,FALSE()))</f>
        <v>0</v>
      </c>
      <c r="F237" s="38" t="n">
        <f aca="false">Болнични!E237</f>
        <v>0</v>
      </c>
      <c r="G237" s="38" t="n">
        <f aca="false">Болнични!F237</f>
        <v>0</v>
      </c>
      <c r="H237" s="38" t="n">
        <f aca="false">Болнични!G237</f>
        <v>0</v>
      </c>
      <c r="I237" s="38" t="n">
        <f aca="false">IF(ISERROR(VLOOKUP(Справки!$D237,информация!$B$2:$E$65536,3,FALSE())),"",VLOOKUP(Справки!$D237,информация!$B$2:$E$65536,3,FALSE()))</f>
        <v>0</v>
      </c>
      <c r="J237" s="38" t="n">
        <f aca="false">IF(ISERROR(VLOOKUP(Справки!$D237,информация!$B$2:$E$65536,4,FALSE())),"",VLOOKUP(Справки!$D237,информация!$B$2:$E$65536,4,FALSE()))</f>
        <v>0</v>
      </c>
      <c r="K237" s="38" t="n">
        <f aca="false">Болнични!H237</f>
        <v>0</v>
      </c>
      <c r="L237" s="38" t="str">
        <f aca="false">IF(LEN(K237)&lt;2,"",MID(K237,1,2))</f>
        <v/>
      </c>
      <c r="M237" s="38" t="n">
        <f aca="false">Болнични!J237</f>
        <v>0</v>
      </c>
      <c r="N237" s="38" t="n">
        <f aca="false">Болнични!K237</f>
        <v>0</v>
      </c>
      <c r="O237" s="38" t="n">
        <f aca="false">Болнични!L237</f>
        <v>0</v>
      </c>
      <c r="P237" s="38" t="n">
        <f aca="false">Болнични!M237</f>
        <v>0</v>
      </c>
      <c r="Q237" s="39" t="n">
        <f aca="false">Болнични!N237</f>
        <v>0</v>
      </c>
    </row>
    <row r="238" customFormat="false" ht="12.75" hidden="true" customHeight="false" outlineLevel="0" collapsed="false">
      <c r="A238" s="41" t="n">
        <f aca="false">Болнични!A238</f>
        <v>0</v>
      </c>
      <c r="B238" s="38" t="n">
        <f aca="false">Болнични!B238</f>
        <v>0</v>
      </c>
      <c r="C238" s="38" t="n">
        <f aca="false">Болнични!C238</f>
        <v>0</v>
      </c>
      <c r="D238" s="39" t="n">
        <f aca="false">Болнични!D238</f>
        <v>0</v>
      </c>
      <c r="E238" s="38" t="n">
        <f aca="false">IF(ISERROR(VLOOKUP(Справки!$D238,информация!$B$2:$E$65536,2,FALSE())),"",VLOOKUP(Справки!$D238,информация!$B$2:$E$65536,2,FALSE()))</f>
        <v>0</v>
      </c>
      <c r="F238" s="38" t="n">
        <f aca="false">Болнични!E238</f>
        <v>0</v>
      </c>
      <c r="G238" s="38" t="n">
        <f aca="false">Болнични!F238</f>
        <v>0</v>
      </c>
      <c r="H238" s="38" t="n">
        <f aca="false">Болнични!G238</f>
        <v>0</v>
      </c>
      <c r="I238" s="38" t="n">
        <f aca="false">IF(ISERROR(VLOOKUP(Справки!$D238,информация!$B$2:$E$65536,3,FALSE())),"",VLOOKUP(Справки!$D238,информация!$B$2:$E$65536,3,FALSE()))</f>
        <v>0</v>
      </c>
      <c r="J238" s="38" t="n">
        <f aca="false">IF(ISERROR(VLOOKUP(Справки!$D238,информация!$B$2:$E$65536,4,FALSE())),"",VLOOKUP(Справки!$D238,информация!$B$2:$E$65536,4,FALSE()))</f>
        <v>0</v>
      </c>
      <c r="K238" s="38" t="n">
        <f aca="false">Болнични!H238</f>
        <v>0</v>
      </c>
      <c r="L238" s="38" t="str">
        <f aca="false">IF(LEN(K238)&lt;2,"",MID(K238,1,2))</f>
        <v/>
      </c>
      <c r="M238" s="38" t="n">
        <f aca="false">Болнични!J238</f>
        <v>0</v>
      </c>
      <c r="N238" s="38" t="n">
        <f aca="false">Болнични!K238</f>
        <v>0</v>
      </c>
      <c r="O238" s="38" t="n">
        <f aca="false">Болнични!L238</f>
        <v>0</v>
      </c>
      <c r="P238" s="38" t="n">
        <f aca="false">Болнични!M238</f>
        <v>0</v>
      </c>
      <c r="Q238" s="39" t="n">
        <f aca="false">Болнични!N238</f>
        <v>0</v>
      </c>
    </row>
    <row r="239" customFormat="false" ht="12.75" hidden="true" customHeight="false" outlineLevel="0" collapsed="false">
      <c r="A239" s="41" t="n">
        <f aca="false">Болнични!A239</f>
        <v>0</v>
      </c>
      <c r="B239" s="38" t="n">
        <f aca="false">Болнични!B239</f>
        <v>0</v>
      </c>
      <c r="C239" s="38" t="n">
        <f aca="false">Болнични!C239</f>
        <v>0</v>
      </c>
      <c r="D239" s="39" t="n">
        <f aca="false">Болнични!D239</f>
        <v>0</v>
      </c>
      <c r="E239" s="38" t="n">
        <f aca="false">IF(ISERROR(VLOOKUP(Справки!$D239,информация!$B$2:$E$65536,2,FALSE())),"",VLOOKUP(Справки!$D239,информация!$B$2:$E$65536,2,FALSE()))</f>
        <v>0</v>
      </c>
      <c r="F239" s="38" t="n">
        <f aca="false">Болнични!E239</f>
        <v>0</v>
      </c>
      <c r="G239" s="38" t="n">
        <f aca="false">Болнични!F239</f>
        <v>0</v>
      </c>
      <c r="H239" s="38" t="n">
        <f aca="false">Болнични!G239</f>
        <v>0</v>
      </c>
      <c r="I239" s="38" t="n">
        <f aca="false">IF(ISERROR(VLOOKUP(Справки!$D239,информация!$B$2:$E$65536,3,FALSE())),"",VLOOKUP(Справки!$D239,информация!$B$2:$E$65536,3,FALSE()))</f>
        <v>0</v>
      </c>
      <c r="J239" s="38" t="n">
        <f aca="false">IF(ISERROR(VLOOKUP(Справки!$D239,информация!$B$2:$E$65536,4,FALSE())),"",VLOOKUP(Справки!$D239,информация!$B$2:$E$65536,4,FALSE()))</f>
        <v>0</v>
      </c>
      <c r="K239" s="38" t="n">
        <f aca="false">Болнични!H239</f>
        <v>0</v>
      </c>
      <c r="L239" s="38" t="str">
        <f aca="false">IF(LEN(K239)&lt;2,"",MID(K239,1,2))</f>
        <v/>
      </c>
      <c r="M239" s="38" t="n">
        <f aca="false">Болнични!J239</f>
        <v>0</v>
      </c>
      <c r="N239" s="38" t="n">
        <f aca="false">Болнични!K239</f>
        <v>0</v>
      </c>
      <c r="O239" s="38" t="n">
        <f aca="false">Болнични!L239</f>
        <v>0</v>
      </c>
      <c r="P239" s="38" t="n">
        <f aca="false">Болнични!M239</f>
        <v>0</v>
      </c>
      <c r="Q239" s="39" t="n">
        <f aca="false">Болнични!N239</f>
        <v>0</v>
      </c>
    </row>
    <row r="240" customFormat="false" ht="12.75" hidden="true" customHeight="false" outlineLevel="0" collapsed="false">
      <c r="A240" s="41" t="n">
        <f aca="false">Болнични!A240</f>
        <v>0</v>
      </c>
      <c r="B240" s="38" t="n">
        <f aca="false">Болнични!B240</f>
        <v>0</v>
      </c>
      <c r="C240" s="38" t="n">
        <f aca="false">Болнични!C240</f>
        <v>0</v>
      </c>
      <c r="D240" s="39" t="n">
        <f aca="false">Болнични!D240</f>
        <v>0</v>
      </c>
      <c r="E240" s="38" t="n">
        <f aca="false">IF(ISERROR(VLOOKUP(Справки!$D240,информация!$B$2:$E$65536,2,FALSE())),"",VLOOKUP(Справки!$D240,информация!$B$2:$E$65536,2,FALSE()))</f>
        <v>0</v>
      </c>
      <c r="F240" s="38" t="n">
        <f aca="false">Болнични!E240</f>
        <v>0</v>
      </c>
      <c r="G240" s="38" t="n">
        <f aca="false">Болнични!F240</f>
        <v>0</v>
      </c>
      <c r="H240" s="38" t="n">
        <f aca="false">Болнични!G240</f>
        <v>0</v>
      </c>
      <c r="I240" s="38" t="n">
        <f aca="false">IF(ISERROR(VLOOKUP(Справки!$D240,информация!$B$2:$E$65536,3,FALSE())),"",VLOOKUP(Справки!$D240,информация!$B$2:$E$65536,3,FALSE()))</f>
        <v>0</v>
      </c>
      <c r="J240" s="38" t="n">
        <f aca="false">IF(ISERROR(VLOOKUP(Справки!$D240,информация!$B$2:$E$65536,4,FALSE())),"",VLOOKUP(Справки!$D240,информация!$B$2:$E$65536,4,FALSE()))</f>
        <v>0</v>
      </c>
      <c r="K240" s="38" t="n">
        <f aca="false">Болнични!H240</f>
        <v>0</v>
      </c>
      <c r="L240" s="38" t="str">
        <f aca="false">IF(LEN(K240)&lt;2,"",MID(K240,1,2))</f>
        <v/>
      </c>
      <c r="M240" s="38" t="n">
        <f aca="false">Болнични!J240</f>
        <v>0</v>
      </c>
      <c r="N240" s="38" t="n">
        <f aca="false">Болнични!K240</f>
        <v>0</v>
      </c>
      <c r="O240" s="38" t="n">
        <f aca="false">Болнични!L240</f>
        <v>0</v>
      </c>
      <c r="P240" s="38" t="n">
        <f aca="false">Болнични!M240</f>
        <v>0</v>
      </c>
      <c r="Q240" s="39" t="n">
        <f aca="false">Болнични!N240</f>
        <v>0</v>
      </c>
    </row>
    <row r="241" customFormat="false" ht="12.75" hidden="true" customHeight="false" outlineLevel="0" collapsed="false">
      <c r="A241" s="41" t="n">
        <f aca="false">Болнични!A241</f>
        <v>0</v>
      </c>
      <c r="B241" s="38" t="n">
        <f aca="false">Болнични!B241</f>
        <v>0</v>
      </c>
      <c r="C241" s="38" t="n">
        <f aca="false">Болнични!C241</f>
        <v>0</v>
      </c>
      <c r="D241" s="39" t="n">
        <f aca="false">Болнични!D241</f>
        <v>0</v>
      </c>
      <c r="E241" s="38" t="n">
        <f aca="false">IF(ISERROR(VLOOKUP(Справки!$D241,информация!$B$2:$E$65536,2,FALSE())),"",VLOOKUP(Справки!$D241,информация!$B$2:$E$65536,2,FALSE()))</f>
        <v>0</v>
      </c>
      <c r="F241" s="38" t="n">
        <f aca="false">Болнични!E241</f>
        <v>0</v>
      </c>
      <c r="G241" s="38" t="n">
        <f aca="false">Болнични!F241</f>
        <v>0</v>
      </c>
      <c r="H241" s="38" t="n">
        <f aca="false">Болнични!G241</f>
        <v>0</v>
      </c>
      <c r="I241" s="38" t="n">
        <f aca="false">IF(ISERROR(VLOOKUP(Справки!$D241,информация!$B$2:$E$65536,3,FALSE())),"",VLOOKUP(Справки!$D241,информация!$B$2:$E$65536,3,FALSE()))</f>
        <v>0</v>
      </c>
      <c r="J241" s="38" t="n">
        <f aca="false">IF(ISERROR(VLOOKUP(Справки!$D241,информация!$B$2:$E$65536,4,FALSE())),"",VLOOKUP(Справки!$D241,информация!$B$2:$E$65536,4,FALSE()))</f>
        <v>0</v>
      </c>
      <c r="K241" s="38" t="n">
        <f aca="false">Болнични!H241</f>
        <v>0</v>
      </c>
      <c r="L241" s="38" t="str">
        <f aca="false">IF(LEN(K241)&lt;2,"",MID(K241,1,2))</f>
        <v/>
      </c>
      <c r="M241" s="38" t="n">
        <f aca="false">Болнични!J241</f>
        <v>0</v>
      </c>
      <c r="N241" s="38" t="n">
        <f aca="false">Болнични!K241</f>
        <v>0</v>
      </c>
      <c r="O241" s="38" t="n">
        <f aca="false">Болнични!L241</f>
        <v>0</v>
      </c>
      <c r="P241" s="38" t="n">
        <f aca="false">Болнични!M241</f>
        <v>0</v>
      </c>
      <c r="Q241" s="39" t="n">
        <f aca="false">Болнични!N241</f>
        <v>0</v>
      </c>
    </row>
    <row r="242" customFormat="false" ht="12.75" hidden="true" customHeight="false" outlineLevel="0" collapsed="false">
      <c r="A242" s="41" t="n">
        <f aca="false">Болнични!A242</f>
        <v>0</v>
      </c>
      <c r="B242" s="38" t="n">
        <f aca="false">Болнични!B242</f>
        <v>0</v>
      </c>
      <c r="C242" s="38" t="n">
        <f aca="false">Болнични!C242</f>
        <v>0</v>
      </c>
      <c r="D242" s="39" t="n">
        <f aca="false">Болнични!D242</f>
        <v>0</v>
      </c>
      <c r="E242" s="38" t="n">
        <f aca="false">IF(ISERROR(VLOOKUP(Справки!$D242,информация!$B$2:$E$65536,2,FALSE())),"",VLOOKUP(Справки!$D242,информация!$B$2:$E$65536,2,FALSE()))</f>
        <v>0</v>
      </c>
      <c r="F242" s="38" t="n">
        <f aca="false">Болнични!E242</f>
        <v>0</v>
      </c>
      <c r="G242" s="38" t="n">
        <f aca="false">Болнични!F242</f>
        <v>0</v>
      </c>
      <c r="H242" s="38" t="n">
        <f aca="false">Болнични!G242</f>
        <v>0</v>
      </c>
      <c r="I242" s="38" t="n">
        <f aca="false">IF(ISERROR(VLOOKUP(Справки!$D242,информация!$B$2:$E$65536,3,FALSE())),"",VLOOKUP(Справки!$D242,информация!$B$2:$E$65536,3,FALSE()))</f>
        <v>0</v>
      </c>
      <c r="J242" s="38" t="n">
        <f aca="false">IF(ISERROR(VLOOKUP(Справки!$D242,информация!$B$2:$E$65536,4,FALSE())),"",VLOOKUP(Справки!$D242,информация!$B$2:$E$65536,4,FALSE()))</f>
        <v>0</v>
      </c>
      <c r="K242" s="38" t="n">
        <f aca="false">Болнични!H242</f>
        <v>0</v>
      </c>
      <c r="L242" s="38" t="str">
        <f aca="false">IF(LEN(K242)&lt;2,"",MID(K242,1,2))</f>
        <v/>
      </c>
      <c r="M242" s="38" t="n">
        <f aca="false">Болнични!J242</f>
        <v>0</v>
      </c>
      <c r="N242" s="38" t="n">
        <f aca="false">Болнични!K242</f>
        <v>0</v>
      </c>
      <c r="O242" s="38" t="n">
        <f aca="false">Болнични!L242</f>
        <v>0</v>
      </c>
      <c r="P242" s="38" t="n">
        <f aca="false">Болнични!M242</f>
        <v>0</v>
      </c>
      <c r="Q242" s="39" t="n">
        <f aca="false">Болнични!N242</f>
        <v>0</v>
      </c>
    </row>
    <row r="243" customFormat="false" ht="12.75" hidden="true" customHeight="false" outlineLevel="0" collapsed="false">
      <c r="A243" s="41" t="n">
        <f aca="false">Болнични!A243</f>
        <v>0</v>
      </c>
      <c r="B243" s="38" t="n">
        <f aca="false">Болнични!B243</f>
        <v>0</v>
      </c>
      <c r="C243" s="38" t="n">
        <f aca="false">Болнични!C243</f>
        <v>0</v>
      </c>
      <c r="D243" s="39" t="n">
        <f aca="false">Болнични!D243</f>
        <v>0</v>
      </c>
      <c r="E243" s="38" t="n">
        <f aca="false">IF(ISERROR(VLOOKUP(Справки!$D243,информация!$B$2:$E$65536,2,FALSE())),"",VLOOKUP(Справки!$D243,информация!$B$2:$E$65536,2,FALSE()))</f>
        <v>0</v>
      </c>
      <c r="F243" s="38" t="n">
        <f aca="false">Болнични!E243</f>
        <v>0</v>
      </c>
      <c r="G243" s="38" t="n">
        <f aca="false">Болнични!F243</f>
        <v>0</v>
      </c>
      <c r="H243" s="38" t="n">
        <f aca="false">Болнични!G243</f>
        <v>0</v>
      </c>
      <c r="I243" s="38" t="n">
        <f aca="false">IF(ISERROR(VLOOKUP(Справки!$D243,информация!$B$2:$E$65536,3,FALSE())),"",VLOOKUP(Справки!$D243,информация!$B$2:$E$65536,3,FALSE()))</f>
        <v>0</v>
      </c>
      <c r="J243" s="38" t="n">
        <f aca="false">IF(ISERROR(VLOOKUP(Справки!$D243,информация!$B$2:$E$65536,4,FALSE())),"",VLOOKUP(Справки!$D243,информация!$B$2:$E$65536,4,FALSE()))</f>
        <v>0</v>
      </c>
      <c r="K243" s="38" t="n">
        <f aca="false">Болнични!H243</f>
        <v>0</v>
      </c>
      <c r="L243" s="38" t="str">
        <f aca="false">IF(LEN(K243)&lt;2,"",MID(K243,1,2))</f>
        <v/>
      </c>
      <c r="M243" s="38" t="n">
        <f aca="false">Болнични!J243</f>
        <v>0</v>
      </c>
      <c r="N243" s="38" t="n">
        <f aca="false">Болнични!K243</f>
        <v>0</v>
      </c>
      <c r="O243" s="38" t="n">
        <f aca="false">Болнични!L243</f>
        <v>0</v>
      </c>
      <c r="P243" s="38" t="n">
        <f aca="false">Болнични!M243</f>
        <v>0</v>
      </c>
      <c r="Q243" s="39" t="n">
        <f aca="false">Болнични!N243</f>
        <v>0</v>
      </c>
    </row>
    <row r="244" customFormat="false" ht="12.75" hidden="true" customHeight="false" outlineLevel="0" collapsed="false">
      <c r="A244" s="41" t="n">
        <f aca="false">Болнични!A244</f>
        <v>0</v>
      </c>
      <c r="B244" s="38" t="n">
        <f aca="false">Болнични!B244</f>
        <v>0</v>
      </c>
      <c r="C244" s="38" t="n">
        <f aca="false">Болнични!C244</f>
        <v>0</v>
      </c>
      <c r="D244" s="39" t="n">
        <f aca="false">Болнични!D244</f>
        <v>0</v>
      </c>
      <c r="E244" s="38" t="n">
        <f aca="false">IF(ISERROR(VLOOKUP(Справки!$D244,информация!$B$2:$E$65536,2,FALSE())),"",VLOOKUP(Справки!$D244,информация!$B$2:$E$65536,2,FALSE()))</f>
        <v>0</v>
      </c>
      <c r="F244" s="38" t="n">
        <f aca="false">Болнични!E244</f>
        <v>0</v>
      </c>
      <c r="G244" s="38" t="n">
        <f aca="false">Болнични!F244</f>
        <v>0</v>
      </c>
      <c r="H244" s="38" t="n">
        <f aca="false">Болнични!G244</f>
        <v>0</v>
      </c>
      <c r="I244" s="38" t="n">
        <f aca="false">IF(ISERROR(VLOOKUP(Справки!$D244,информация!$B$2:$E$65536,3,FALSE())),"",VLOOKUP(Справки!$D244,информация!$B$2:$E$65536,3,FALSE()))</f>
        <v>0</v>
      </c>
      <c r="J244" s="38" t="n">
        <f aca="false">IF(ISERROR(VLOOKUP(Справки!$D244,информация!$B$2:$E$65536,4,FALSE())),"",VLOOKUP(Справки!$D244,информация!$B$2:$E$65536,4,FALSE()))</f>
        <v>0</v>
      </c>
      <c r="K244" s="38" t="n">
        <f aca="false">Болнични!H244</f>
        <v>0</v>
      </c>
      <c r="L244" s="38" t="str">
        <f aca="false">IF(LEN(K244)&lt;2,"",MID(K244,1,2))</f>
        <v/>
      </c>
      <c r="M244" s="38" t="n">
        <f aca="false">Болнични!J244</f>
        <v>0</v>
      </c>
      <c r="N244" s="38" t="n">
        <f aca="false">Болнични!K244</f>
        <v>0</v>
      </c>
      <c r="O244" s="38" t="n">
        <f aca="false">Болнични!L244</f>
        <v>0</v>
      </c>
      <c r="P244" s="38" t="n">
        <f aca="false">Болнични!M244</f>
        <v>0</v>
      </c>
      <c r="Q244" s="39" t="n">
        <f aca="false">Болнични!N244</f>
        <v>0</v>
      </c>
    </row>
    <row r="245" customFormat="false" ht="12.75" hidden="true" customHeight="false" outlineLevel="0" collapsed="false">
      <c r="A245" s="41" t="n">
        <f aca="false">Болнични!A245</f>
        <v>0</v>
      </c>
      <c r="B245" s="38" t="n">
        <f aca="false">Болнични!B245</f>
        <v>0</v>
      </c>
      <c r="C245" s="38" t="n">
        <f aca="false">Болнични!C245</f>
        <v>0</v>
      </c>
      <c r="D245" s="39" t="n">
        <f aca="false">Болнични!D245</f>
        <v>0</v>
      </c>
      <c r="E245" s="38" t="n">
        <f aca="false">IF(ISERROR(VLOOKUP(Справки!$D245,информация!$B$2:$E$65536,2,FALSE())),"",VLOOKUP(Справки!$D245,информация!$B$2:$E$65536,2,FALSE()))</f>
        <v>0</v>
      </c>
      <c r="F245" s="38" t="n">
        <f aca="false">Болнични!E245</f>
        <v>0</v>
      </c>
      <c r="G245" s="38" t="n">
        <f aca="false">Болнични!F245</f>
        <v>0</v>
      </c>
      <c r="H245" s="38" t="n">
        <f aca="false">Болнични!G245</f>
        <v>0</v>
      </c>
      <c r="I245" s="38" t="n">
        <f aca="false">IF(ISERROR(VLOOKUP(Справки!$D245,информация!$B$2:$E$65536,3,FALSE())),"",VLOOKUP(Справки!$D245,информация!$B$2:$E$65536,3,FALSE()))</f>
        <v>0</v>
      </c>
      <c r="J245" s="38" t="n">
        <f aca="false">IF(ISERROR(VLOOKUP(Справки!$D245,информация!$B$2:$E$65536,4,FALSE())),"",VLOOKUP(Справки!$D245,информация!$B$2:$E$65536,4,FALSE()))</f>
        <v>0</v>
      </c>
      <c r="K245" s="38" t="n">
        <f aca="false">Болнични!H245</f>
        <v>0</v>
      </c>
      <c r="L245" s="38" t="str">
        <f aca="false">IF(LEN(K245)&lt;2,"",MID(K245,1,2))</f>
        <v/>
      </c>
      <c r="M245" s="38" t="n">
        <f aca="false">Болнични!J245</f>
        <v>0</v>
      </c>
      <c r="N245" s="38" t="n">
        <f aca="false">Болнични!K245</f>
        <v>0</v>
      </c>
      <c r="O245" s="38" t="n">
        <f aca="false">Болнични!L245</f>
        <v>0</v>
      </c>
      <c r="P245" s="38" t="n">
        <f aca="false">Болнични!M245</f>
        <v>0</v>
      </c>
      <c r="Q245" s="39" t="n">
        <f aca="false">Болнични!N245</f>
        <v>0</v>
      </c>
    </row>
    <row r="246" customFormat="false" ht="12.75" hidden="true" customHeight="false" outlineLevel="0" collapsed="false">
      <c r="A246" s="41" t="n">
        <f aca="false">Болнични!A246</f>
        <v>0</v>
      </c>
      <c r="B246" s="38" t="n">
        <f aca="false">Болнични!B246</f>
        <v>0</v>
      </c>
      <c r="C246" s="38" t="n">
        <f aca="false">Болнични!C246</f>
        <v>0</v>
      </c>
      <c r="D246" s="39" t="n">
        <f aca="false">Болнични!D246</f>
        <v>0</v>
      </c>
      <c r="E246" s="38" t="n">
        <f aca="false">IF(ISERROR(VLOOKUP(Справки!$D246,информация!$B$2:$E$65536,2,FALSE())),"",VLOOKUP(Справки!$D246,информация!$B$2:$E$65536,2,FALSE()))</f>
        <v>0</v>
      </c>
      <c r="F246" s="38" t="n">
        <f aca="false">Болнични!E246</f>
        <v>0</v>
      </c>
      <c r="G246" s="38" t="n">
        <f aca="false">Болнични!F246</f>
        <v>0</v>
      </c>
      <c r="H246" s="38" t="n">
        <f aca="false">Болнични!G246</f>
        <v>0</v>
      </c>
      <c r="I246" s="38" t="n">
        <f aca="false">IF(ISERROR(VLOOKUP(Справки!$D246,информация!$B$2:$E$65536,3,FALSE())),"",VLOOKUP(Справки!$D246,информация!$B$2:$E$65536,3,FALSE()))</f>
        <v>0</v>
      </c>
      <c r="J246" s="38" t="n">
        <f aca="false">IF(ISERROR(VLOOKUP(Справки!$D246,информация!$B$2:$E$65536,4,FALSE())),"",VLOOKUP(Справки!$D246,информация!$B$2:$E$65536,4,FALSE()))</f>
        <v>0</v>
      </c>
      <c r="K246" s="38" t="n">
        <f aca="false">Болнични!H246</f>
        <v>0</v>
      </c>
      <c r="L246" s="38" t="str">
        <f aca="false">IF(LEN(K246)&lt;2,"",MID(K246,1,2))</f>
        <v/>
      </c>
      <c r="M246" s="38" t="n">
        <f aca="false">Болнични!J246</f>
        <v>0</v>
      </c>
      <c r="N246" s="38" t="n">
        <f aca="false">Болнични!K246</f>
        <v>0</v>
      </c>
      <c r="O246" s="38" t="n">
        <f aca="false">Болнични!L246</f>
        <v>0</v>
      </c>
      <c r="P246" s="38" t="n">
        <f aca="false">Болнични!M246</f>
        <v>0</v>
      </c>
      <c r="Q246" s="39" t="n">
        <f aca="false">Болнични!N246</f>
        <v>0</v>
      </c>
    </row>
    <row r="247" customFormat="false" ht="12.75" hidden="true" customHeight="false" outlineLevel="0" collapsed="false">
      <c r="A247" s="41" t="n">
        <f aca="false">Болнични!A247</f>
        <v>0</v>
      </c>
      <c r="B247" s="38" t="n">
        <f aca="false">Болнични!B247</f>
        <v>0</v>
      </c>
      <c r="C247" s="38" t="n">
        <f aca="false">Болнични!C247</f>
        <v>0</v>
      </c>
      <c r="D247" s="39" t="n">
        <f aca="false">Болнични!D247</f>
        <v>0</v>
      </c>
      <c r="E247" s="38" t="n">
        <f aca="false">IF(ISERROR(VLOOKUP(Справки!$D247,информация!$B$2:$E$65536,2,FALSE())),"",VLOOKUP(Справки!$D247,информация!$B$2:$E$65536,2,FALSE()))</f>
        <v>0</v>
      </c>
      <c r="F247" s="38" t="n">
        <f aca="false">Болнични!E247</f>
        <v>0</v>
      </c>
      <c r="G247" s="38" t="n">
        <f aca="false">Болнични!F247</f>
        <v>0</v>
      </c>
      <c r="H247" s="38" t="n">
        <f aca="false">Болнични!G247</f>
        <v>0</v>
      </c>
      <c r="I247" s="38" t="n">
        <f aca="false">IF(ISERROR(VLOOKUP(Справки!$D247,информация!$B$2:$E$65536,3,FALSE())),"",VLOOKUP(Справки!$D247,информация!$B$2:$E$65536,3,FALSE()))</f>
        <v>0</v>
      </c>
      <c r="J247" s="38" t="n">
        <f aca="false">IF(ISERROR(VLOOKUP(Справки!$D247,информация!$B$2:$E$65536,4,FALSE())),"",VLOOKUP(Справки!$D247,информация!$B$2:$E$65536,4,FALSE()))</f>
        <v>0</v>
      </c>
      <c r="K247" s="38" t="n">
        <f aca="false">Болнични!H247</f>
        <v>0</v>
      </c>
      <c r="L247" s="38" t="str">
        <f aca="false">IF(LEN(K247)&lt;2,"",MID(K247,1,2))</f>
        <v/>
      </c>
      <c r="M247" s="38" t="n">
        <f aca="false">Болнични!J247</f>
        <v>0</v>
      </c>
      <c r="N247" s="38" t="n">
        <f aca="false">Болнични!K247</f>
        <v>0</v>
      </c>
      <c r="O247" s="38" t="n">
        <f aca="false">Болнични!L247</f>
        <v>0</v>
      </c>
      <c r="P247" s="38" t="n">
        <f aca="false">Болнични!M247</f>
        <v>0</v>
      </c>
      <c r="Q247" s="39" t="n">
        <f aca="false">Болнични!N247</f>
        <v>0</v>
      </c>
    </row>
    <row r="248" customFormat="false" ht="12.75" hidden="true" customHeight="false" outlineLevel="0" collapsed="false">
      <c r="A248" s="41" t="n">
        <f aca="false">Болнични!A248</f>
        <v>0</v>
      </c>
      <c r="B248" s="38" t="n">
        <f aca="false">Болнични!B248</f>
        <v>0</v>
      </c>
      <c r="C248" s="38" t="n">
        <f aca="false">Болнични!C248</f>
        <v>0</v>
      </c>
      <c r="D248" s="39" t="n">
        <f aca="false">Болнични!D248</f>
        <v>0</v>
      </c>
      <c r="E248" s="38" t="n">
        <f aca="false">IF(ISERROR(VLOOKUP(Справки!$D248,информация!$B$2:$E$65536,2,FALSE())),"",VLOOKUP(Справки!$D248,информация!$B$2:$E$65536,2,FALSE()))</f>
        <v>0</v>
      </c>
      <c r="F248" s="38" t="n">
        <f aca="false">Болнични!E248</f>
        <v>0</v>
      </c>
      <c r="G248" s="38" t="n">
        <f aca="false">Болнични!F248</f>
        <v>0</v>
      </c>
      <c r="H248" s="38" t="n">
        <f aca="false">Болнични!G248</f>
        <v>0</v>
      </c>
      <c r="I248" s="38" t="n">
        <f aca="false">IF(ISERROR(VLOOKUP(Справки!$D248,информация!$B$2:$E$65536,3,FALSE())),"",VLOOKUP(Справки!$D248,информация!$B$2:$E$65536,3,FALSE()))</f>
        <v>0</v>
      </c>
      <c r="J248" s="38" t="n">
        <f aca="false">IF(ISERROR(VLOOKUP(Справки!$D248,информация!$B$2:$E$65536,4,FALSE())),"",VLOOKUP(Справки!$D248,информация!$B$2:$E$65536,4,FALSE()))</f>
        <v>0</v>
      </c>
      <c r="K248" s="38" t="n">
        <f aca="false">Болнични!H248</f>
        <v>0</v>
      </c>
      <c r="L248" s="38" t="str">
        <f aca="false">IF(LEN(K248)&lt;2,"",MID(K248,1,2))</f>
        <v/>
      </c>
      <c r="M248" s="38" t="n">
        <f aca="false">Болнични!J248</f>
        <v>0</v>
      </c>
      <c r="N248" s="38" t="n">
        <f aca="false">Болнични!K248</f>
        <v>0</v>
      </c>
      <c r="O248" s="38" t="n">
        <f aca="false">Болнични!L248</f>
        <v>0</v>
      </c>
      <c r="P248" s="38" t="n">
        <f aca="false">Болнични!M248</f>
        <v>0</v>
      </c>
      <c r="Q248" s="39" t="n">
        <f aca="false">Болнични!N248</f>
        <v>0</v>
      </c>
    </row>
    <row r="249" customFormat="false" ht="12.75" hidden="true" customHeight="false" outlineLevel="0" collapsed="false">
      <c r="A249" s="41" t="n">
        <f aca="false">Болнични!A249</f>
        <v>0</v>
      </c>
      <c r="B249" s="38" t="n">
        <f aca="false">Болнични!B249</f>
        <v>0</v>
      </c>
      <c r="C249" s="38" t="n">
        <f aca="false">Болнични!C249</f>
        <v>0</v>
      </c>
      <c r="D249" s="39" t="n">
        <f aca="false">Болнични!D249</f>
        <v>0</v>
      </c>
      <c r="E249" s="38" t="n">
        <f aca="false">IF(ISERROR(VLOOKUP(Справки!$D249,информация!$B$2:$E$65536,2,FALSE())),"",VLOOKUP(Справки!$D249,информация!$B$2:$E$65536,2,FALSE()))</f>
        <v>0</v>
      </c>
      <c r="F249" s="38" t="n">
        <f aca="false">Болнични!E249</f>
        <v>0</v>
      </c>
      <c r="G249" s="38" t="n">
        <f aca="false">Болнични!F249</f>
        <v>0</v>
      </c>
      <c r="H249" s="38" t="n">
        <f aca="false">Болнични!G249</f>
        <v>0</v>
      </c>
      <c r="I249" s="38" t="n">
        <f aca="false">IF(ISERROR(VLOOKUP(Справки!$D249,информация!$B$2:$E$65536,3,FALSE())),"",VLOOKUP(Справки!$D249,информация!$B$2:$E$65536,3,FALSE()))</f>
        <v>0</v>
      </c>
      <c r="J249" s="38" t="n">
        <f aca="false">IF(ISERROR(VLOOKUP(Справки!$D249,информация!$B$2:$E$65536,4,FALSE())),"",VLOOKUP(Справки!$D249,информация!$B$2:$E$65536,4,FALSE()))</f>
        <v>0</v>
      </c>
      <c r="K249" s="38" t="n">
        <f aca="false">Болнични!H249</f>
        <v>0</v>
      </c>
      <c r="L249" s="38" t="str">
        <f aca="false">IF(LEN(K249)&lt;2,"",MID(K249,1,2))</f>
        <v/>
      </c>
      <c r="M249" s="38" t="n">
        <f aca="false">Болнични!J249</f>
        <v>0</v>
      </c>
      <c r="N249" s="38" t="n">
        <f aca="false">Болнични!K249</f>
        <v>0</v>
      </c>
      <c r="O249" s="38" t="n">
        <f aca="false">Болнични!L249</f>
        <v>0</v>
      </c>
      <c r="P249" s="38" t="n">
        <f aca="false">Болнични!M249</f>
        <v>0</v>
      </c>
      <c r="Q249" s="39" t="n">
        <f aca="false">Болнични!N249</f>
        <v>0</v>
      </c>
    </row>
    <row r="250" customFormat="false" ht="12.75" hidden="true" customHeight="false" outlineLevel="0" collapsed="false">
      <c r="A250" s="41" t="n">
        <f aca="false">Болнични!A250</f>
        <v>0</v>
      </c>
      <c r="B250" s="38" t="n">
        <f aca="false">Болнични!B250</f>
        <v>0</v>
      </c>
      <c r="C250" s="38" t="n">
        <f aca="false">Болнични!C250</f>
        <v>0</v>
      </c>
      <c r="D250" s="39" t="n">
        <f aca="false">Болнични!D250</f>
        <v>0</v>
      </c>
      <c r="E250" s="38" t="n">
        <f aca="false">IF(ISERROR(VLOOKUP(Справки!$D250,информация!$B$2:$E$65536,2,FALSE())),"",VLOOKUP(Справки!$D250,информация!$B$2:$E$65536,2,FALSE()))</f>
        <v>0</v>
      </c>
      <c r="F250" s="38" t="n">
        <f aca="false">Болнични!E250</f>
        <v>0</v>
      </c>
      <c r="G250" s="38" t="n">
        <f aca="false">Болнични!F250</f>
        <v>0</v>
      </c>
      <c r="H250" s="38" t="n">
        <f aca="false">Болнични!G250</f>
        <v>0</v>
      </c>
      <c r="I250" s="38" t="n">
        <f aca="false">IF(ISERROR(VLOOKUP(Справки!$D250,информация!$B$2:$E$65536,3,FALSE())),"",VLOOKUP(Справки!$D250,информация!$B$2:$E$65536,3,FALSE()))</f>
        <v>0</v>
      </c>
      <c r="J250" s="38" t="n">
        <f aca="false">IF(ISERROR(VLOOKUP(Справки!$D250,информация!$B$2:$E$65536,4,FALSE())),"",VLOOKUP(Справки!$D250,информация!$B$2:$E$65536,4,FALSE()))</f>
        <v>0</v>
      </c>
      <c r="K250" s="38" t="n">
        <f aca="false">Болнични!H250</f>
        <v>0</v>
      </c>
      <c r="L250" s="38" t="str">
        <f aca="false">IF(LEN(K250)&lt;2,"",MID(K250,1,2))</f>
        <v/>
      </c>
      <c r="M250" s="38" t="n">
        <f aca="false">Болнични!J250</f>
        <v>0</v>
      </c>
      <c r="N250" s="38" t="n">
        <f aca="false">Болнични!K250</f>
        <v>0</v>
      </c>
      <c r="O250" s="38" t="n">
        <f aca="false">Болнични!L250</f>
        <v>0</v>
      </c>
      <c r="P250" s="38" t="n">
        <f aca="false">Болнични!M250</f>
        <v>0</v>
      </c>
      <c r="Q250" s="39" t="n">
        <f aca="false">Болнични!N250</f>
        <v>0</v>
      </c>
    </row>
    <row r="251" customFormat="false" ht="12.75" hidden="true" customHeight="false" outlineLevel="0" collapsed="false">
      <c r="A251" s="41" t="n">
        <f aca="false">Болнични!A251</f>
        <v>0</v>
      </c>
      <c r="B251" s="38" t="n">
        <f aca="false">Болнични!B251</f>
        <v>0</v>
      </c>
      <c r="C251" s="38" t="n">
        <f aca="false">Болнични!C251</f>
        <v>0</v>
      </c>
      <c r="D251" s="39" t="n">
        <f aca="false">Болнични!D251</f>
        <v>0</v>
      </c>
      <c r="E251" s="38" t="n">
        <f aca="false">IF(ISERROR(VLOOKUP(Справки!$D251,информация!$B$2:$E$65536,2,FALSE())),"",VLOOKUP(Справки!$D251,информация!$B$2:$E$65536,2,FALSE()))</f>
        <v>0</v>
      </c>
      <c r="F251" s="38" t="n">
        <f aca="false">Болнични!E251</f>
        <v>0</v>
      </c>
      <c r="G251" s="38" t="n">
        <f aca="false">Болнични!F251</f>
        <v>0</v>
      </c>
      <c r="H251" s="38" t="n">
        <f aca="false">Болнични!G251</f>
        <v>0</v>
      </c>
      <c r="I251" s="38" t="n">
        <f aca="false">IF(ISERROR(VLOOKUP(Справки!$D251,информация!$B$2:$E$65536,3,FALSE())),"",VLOOKUP(Справки!$D251,информация!$B$2:$E$65536,3,FALSE()))</f>
        <v>0</v>
      </c>
      <c r="J251" s="38" t="n">
        <f aca="false">IF(ISERROR(VLOOKUP(Справки!$D251,информация!$B$2:$E$65536,4,FALSE())),"",VLOOKUP(Справки!$D251,информация!$B$2:$E$65536,4,FALSE()))</f>
        <v>0</v>
      </c>
      <c r="K251" s="38" t="n">
        <f aca="false">Болнични!H251</f>
        <v>0</v>
      </c>
      <c r="L251" s="38" t="str">
        <f aca="false">IF(LEN(K251)&lt;2,"",MID(K251,1,2))</f>
        <v/>
      </c>
      <c r="M251" s="38" t="n">
        <f aca="false">Болнични!J251</f>
        <v>0</v>
      </c>
      <c r="N251" s="38" t="n">
        <f aca="false">Болнични!K251</f>
        <v>0</v>
      </c>
      <c r="O251" s="38" t="n">
        <f aca="false">Болнични!L251</f>
        <v>0</v>
      </c>
      <c r="P251" s="38" t="n">
        <f aca="false">Болнични!M251</f>
        <v>0</v>
      </c>
      <c r="Q251" s="39" t="n">
        <f aca="false">Болнични!N251</f>
        <v>0</v>
      </c>
    </row>
    <row r="252" customFormat="false" ht="12.75" hidden="true" customHeight="false" outlineLevel="0" collapsed="false">
      <c r="A252" s="41" t="n">
        <f aca="false">Болнични!A252</f>
        <v>0</v>
      </c>
      <c r="B252" s="38" t="n">
        <f aca="false">Болнични!B252</f>
        <v>0</v>
      </c>
      <c r="C252" s="38" t="n">
        <f aca="false">Болнични!C252</f>
        <v>0</v>
      </c>
      <c r="D252" s="39" t="n">
        <f aca="false">Болнични!D252</f>
        <v>0</v>
      </c>
      <c r="E252" s="38" t="n">
        <f aca="false">IF(ISERROR(VLOOKUP(Справки!$D252,информация!$B$2:$E$65536,2,FALSE())),"",VLOOKUP(Справки!$D252,информация!$B$2:$E$65536,2,FALSE()))</f>
        <v>0</v>
      </c>
      <c r="F252" s="38" t="n">
        <f aca="false">Болнични!E252</f>
        <v>0</v>
      </c>
      <c r="G252" s="38" t="n">
        <f aca="false">Болнични!F252</f>
        <v>0</v>
      </c>
      <c r="H252" s="38" t="n">
        <f aca="false">Болнични!G252</f>
        <v>0</v>
      </c>
      <c r="I252" s="38" t="n">
        <f aca="false">IF(ISERROR(VLOOKUP(Справки!$D252,информация!$B$2:$E$65536,3,FALSE())),"",VLOOKUP(Справки!$D252,информация!$B$2:$E$65536,3,FALSE()))</f>
        <v>0</v>
      </c>
      <c r="J252" s="38" t="n">
        <f aca="false">IF(ISERROR(VLOOKUP(Справки!$D252,информация!$B$2:$E$65536,4,FALSE())),"",VLOOKUP(Справки!$D252,информация!$B$2:$E$65536,4,FALSE()))</f>
        <v>0</v>
      </c>
      <c r="K252" s="38" t="n">
        <f aca="false">Болнични!H252</f>
        <v>0</v>
      </c>
      <c r="L252" s="38" t="str">
        <f aca="false">IF(LEN(K252)&lt;2,"",MID(K252,1,2))</f>
        <v/>
      </c>
      <c r="M252" s="38" t="n">
        <f aca="false">Болнични!J252</f>
        <v>0</v>
      </c>
      <c r="N252" s="38" t="n">
        <f aca="false">Болнични!K252</f>
        <v>0</v>
      </c>
      <c r="O252" s="38" t="n">
        <f aca="false">Болнични!L252</f>
        <v>0</v>
      </c>
      <c r="P252" s="38" t="n">
        <f aca="false">Болнични!M252</f>
        <v>0</v>
      </c>
      <c r="Q252" s="39" t="n">
        <f aca="false">Болнични!N252</f>
        <v>0</v>
      </c>
    </row>
    <row r="253" customFormat="false" ht="12.75" hidden="true" customHeight="false" outlineLevel="0" collapsed="false">
      <c r="A253" s="41" t="n">
        <f aca="false">Болнични!A253</f>
        <v>0</v>
      </c>
      <c r="B253" s="38" t="n">
        <f aca="false">Болнични!B253</f>
        <v>0</v>
      </c>
      <c r="C253" s="38" t="n">
        <f aca="false">Болнични!C253</f>
        <v>0</v>
      </c>
      <c r="D253" s="39" t="n">
        <f aca="false">Болнични!D253</f>
        <v>0</v>
      </c>
      <c r="E253" s="38" t="n">
        <f aca="false">IF(ISERROR(VLOOKUP(Справки!$D253,информация!$B$2:$E$65536,2,FALSE())),"",VLOOKUP(Справки!$D253,информация!$B$2:$E$65536,2,FALSE()))</f>
        <v>0</v>
      </c>
      <c r="F253" s="38" t="n">
        <f aca="false">Болнични!E253</f>
        <v>0</v>
      </c>
      <c r="G253" s="38" t="n">
        <f aca="false">Болнични!F253</f>
        <v>0</v>
      </c>
      <c r="H253" s="38" t="n">
        <f aca="false">Болнични!G253</f>
        <v>0</v>
      </c>
      <c r="I253" s="38" t="n">
        <f aca="false">IF(ISERROR(VLOOKUP(Справки!$D253,информация!$B$2:$E$65536,3,FALSE())),"",VLOOKUP(Справки!$D253,информация!$B$2:$E$65536,3,FALSE()))</f>
        <v>0</v>
      </c>
      <c r="J253" s="38" t="n">
        <f aca="false">IF(ISERROR(VLOOKUP(Справки!$D253,информация!$B$2:$E$65536,4,FALSE())),"",VLOOKUP(Справки!$D253,информация!$B$2:$E$65536,4,FALSE()))</f>
        <v>0</v>
      </c>
      <c r="K253" s="38" t="n">
        <f aca="false">Болнични!H253</f>
        <v>0</v>
      </c>
      <c r="L253" s="38" t="str">
        <f aca="false">IF(LEN(K253)&lt;2,"",MID(K253,1,2))</f>
        <v/>
      </c>
      <c r="M253" s="38" t="n">
        <f aca="false">Болнични!J253</f>
        <v>0</v>
      </c>
      <c r="N253" s="38" t="n">
        <f aca="false">Болнични!K253</f>
        <v>0</v>
      </c>
      <c r="O253" s="38" t="n">
        <f aca="false">Болнични!L253</f>
        <v>0</v>
      </c>
      <c r="P253" s="38" t="n">
        <f aca="false">Болнични!M253</f>
        <v>0</v>
      </c>
      <c r="Q253" s="39" t="n">
        <f aca="false">Болнични!N253</f>
        <v>0</v>
      </c>
    </row>
    <row r="254" customFormat="false" ht="12.75" hidden="true" customHeight="false" outlineLevel="0" collapsed="false">
      <c r="A254" s="41" t="n">
        <f aca="false">Болнични!A254</f>
        <v>0</v>
      </c>
      <c r="B254" s="38" t="n">
        <f aca="false">Болнични!B254</f>
        <v>0</v>
      </c>
      <c r="C254" s="38" t="n">
        <f aca="false">Болнични!C254</f>
        <v>0</v>
      </c>
      <c r="D254" s="39" t="n">
        <f aca="false">Болнични!D254</f>
        <v>0</v>
      </c>
      <c r="E254" s="38" t="n">
        <f aca="false">IF(ISERROR(VLOOKUP(Справки!$D254,информация!$B$2:$E$65536,2,FALSE())),"",VLOOKUP(Справки!$D254,информация!$B$2:$E$65536,2,FALSE()))</f>
        <v>0</v>
      </c>
      <c r="F254" s="38" t="n">
        <f aca="false">Болнични!E254</f>
        <v>0</v>
      </c>
      <c r="G254" s="38" t="n">
        <f aca="false">Болнични!F254</f>
        <v>0</v>
      </c>
      <c r="H254" s="38" t="n">
        <f aca="false">Болнични!G254</f>
        <v>0</v>
      </c>
      <c r="I254" s="38" t="n">
        <f aca="false">IF(ISERROR(VLOOKUP(Справки!$D254,информация!$B$2:$E$65536,3,FALSE())),"",VLOOKUP(Справки!$D254,информация!$B$2:$E$65536,3,FALSE()))</f>
        <v>0</v>
      </c>
      <c r="J254" s="38" t="n">
        <f aca="false">IF(ISERROR(VLOOKUP(Справки!$D254,информация!$B$2:$E$65536,4,FALSE())),"",VLOOKUP(Справки!$D254,информация!$B$2:$E$65536,4,FALSE()))</f>
        <v>0</v>
      </c>
      <c r="K254" s="38" t="n">
        <f aca="false">Болнични!H254</f>
        <v>0</v>
      </c>
      <c r="L254" s="38" t="str">
        <f aca="false">IF(LEN(K254)&lt;2,"",MID(K254,1,2))</f>
        <v/>
      </c>
      <c r="M254" s="38" t="n">
        <f aca="false">Болнични!J254</f>
        <v>0</v>
      </c>
      <c r="N254" s="38" t="n">
        <f aca="false">Болнични!K254</f>
        <v>0</v>
      </c>
      <c r="O254" s="38" t="n">
        <f aca="false">Болнични!L254</f>
        <v>0</v>
      </c>
      <c r="P254" s="38" t="n">
        <f aca="false">Болнични!M254</f>
        <v>0</v>
      </c>
      <c r="Q254" s="39" t="n">
        <f aca="false">Болнични!N254</f>
        <v>0</v>
      </c>
    </row>
    <row r="255" customFormat="false" ht="12.75" hidden="true" customHeight="false" outlineLevel="0" collapsed="false">
      <c r="A255" s="41" t="n">
        <f aca="false">Болнични!A255</f>
        <v>0</v>
      </c>
      <c r="B255" s="38" t="n">
        <f aca="false">Болнични!B255</f>
        <v>0</v>
      </c>
      <c r="C255" s="38" t="n">
        <f aca="false">Болнични!C255</f>
        <v>0</v>
      </c>
      <c r="D255" s="39" t="n">
        <f aca="false">Болнични!D255</f>
        <v>0</v>
      </c>
      <c r="E255" s="38" t="n">
        <f aca="false">IF(ISERROR(VLOOKUP(Справки!$D255,информация!$B$2:$E$65536,2,FALSE())),"",VLOOKUP(Справки!$D255,информация!$B$2:$E$65536,2,FALSE()))</f>
        <v>0</v>
      </c>
      <c r="F255" s="38" t="n">
        <f aca="false">Болнични!E255</f>
        <v>0</v>
      </c>
      <c r="G255" s="38" t="n">
        <f aca="false">Болнични!F255</f>
        <v>0</v>
      </c>
      <c r="H255" s="38" t="n">
        <f aca="false">Болнични!G255</f>
        <v>0</v>
      </c>
      <c r="I255" s="38" t="n">
        <f aca="false">IF(ISERROR(VLOOKUP(Справки!$D255,информация!$B$2:$E$65536,3,FALSE())),"",VLOOKUP(Справки!$D255,информация!$B$2:$E$65536,3,FALSE()))</f>
        <v>0</v>
      </c>
      <c r="J255" s="38" t="n">
        <f aca="false">IF(ISERROR(VLOOKUP(Справки!$D255,информация!$B$2:$E$65536,4,FALSE())),"",VLOOKUP(Справки!$D255,информация!$B$2:$E$65536,4,FALSE()))</f>
        <v>0</v>
      </c>
      <c r="K255" s="38" t="n">
        <f aca="false">Болнични!H255</f>
        <v>0</v>
      </c>
      <c r="L255" s="38" t="str">
        <f aca="false">IF(LEN(K255)&lt;2,"",MID(K255,1,2))</f>
        <v/>
      </c>
      <c r="M255" s="38" t="n">
        <f aca="false">Болнични!J255</f>
        <v>0</v>
      </c>
      <c r="N255" s="38" t="n">
        <f aca="false">Болнични!K255</f>
        <v>0</v>
      </c>
      <c r="O255" s="38" t="n">
        <f aca="false">Болнични!L255</f>
        <v>0</v>
      </c>
      <c r="P255" s="38" t="n">
        <f aca="false">Болнични!M255</f>
        <v>0</v>
      </c>
      <c r="Q255" s="39" t="n">
        <f aca="false">Болнични!N255</f>
        <v>0</v>
      </c>
    </row>
    <row r="256" customFormat="false" ht="12.75" hidden="true" customHeight="false" outlineLevel="0" collapsed="false">
      <c r="A256" s="41" t="n">
        <f aca="false">Болнични!A256</f>
        <v>0</v>
      </c>
      <c r="B256" s="38" t="n">
        <f aca="false">Болнични!B256</f>
        <v>0</v>
      </c>
      <c r="C256" s="38" t="n">
        <f aca="false">Болнични!C256</f>
        <v>0</v>
      </c>
      <c r="D256" s="39" t="n">
        <f aca="false">Болнични!D256</f>
        <v>0</v>
      </c>
      <c r="E256" s="38" t="n">
        <f aca="false">IF(ISERROR(VLOOKUP(Справки!$D256,информация!$B$2:$E$65536,2,FALSE())),"",VLOOKUP(Справки!$D256,информация!$B$2:$E$65536,2,FALSE()))</f>
        <v>0</v>
      </c>
      <c r="F256" s="38" t="n">
        <f aca="false">Болнични!E256</f>
        <v>0</v>
      </c>
      <c r="G256" s="38" t="n">
        <f aca="false">Болнични!F256</f>
        <v>0</v>
      </c>
      <c r="H256" s="38" t="n">
        <f aca="false">Болнични!G256</f>
        <v>0</v>
      </c>
      <c r="I256" s="38" t="n">
        <f aca="false">IF(ISERROR(VLOOKUP(Справки!$D256,информация!$B$2:$E$65536,3,FALSE())),"",VLOOKUP(Справки!$D256,информация!$B$2:$E$65536,3,FALSE()))</f>
        <v>0</v>
      </c>
      <c r="J256" s="38" t="n">
        <f aca="false">IF(ISERROR(VLOOKUP(Справки!$D256,информация!$B$2:$E$65536,4,FALSE())),"",VLOOKUP(Справки!$D256,информация!$B$2:$E$65536,4,FALSE()))</f>
        <v>0</v>
      </c>
      <c r="K256" s="38" t="n">
        <f aca="false">Болнични!H256</f>
        <v>0</v>
      </c>
      <c r="L256" s="38" t="str">
        <f aca="false">IF(LEN(K256)&lt;2,"",MID(K256,1,2))</f>
        <v/>
      </c>
      <c r="M256" s="38" t="n">
        <f aca="false">Болнични!J256</f>
        <v>0</v>
      </c>
      <c r="N256" s="38" t="n">
        <f aca="false">Болнични!K256</f>
        <v>0</v>
      </c>
      <c r="O256" s="38" t="n">
        <f aca="false">Болнични!L256</f>
        <v>0</v>
      </c>
      <c r="P256" s="38" t="n">
        <f aca="false">Болнични!M256</f>
        <v>0</v>
      </c>
      <c r="Q256" s="39" t="n">
        <f aca="false">Болнични!N256</f>
        <v>0</v>
      </c>
    </row>
    <row r="257" customFormat="false" ht="12.75" hidden="true" customHeight="false" outlineLevel="0" collapsed="false">
      <c r="A257" s="41" t="n">
        <f aca="false">Болнични!A257</f>
        <v>0</v>
      </c>
      <c r="B257" s="38" t="n">
        <f aca="false">Болнични!B257</f>
        <v>0</v>
      </c>
      <c r="C257" s="38" t="n">
        <f aca="false">Болнични!C257</f>
        <v>0</v>
      </c>
      <c r="D257" s="39" t="n">
        <f aca="false">Болнични!D257</f>
        <v>0</v>
      </c>
      <c r="E257" s="38" t="n">
        <f aca="false">IF(ISERROR(VLOOKUP(Справки!$D257,информация!$B$2:$E$65536,2,FALSE())),"",VLOOKUP(Справки!$D257,информация!$B$2:$E$65536,2,FALSE()))</f>
        <v>0</v>
      </c>
      <c r="F257" s="38" t="n">
        <f aca="false">Болнични!E257</f>
        <v>0</v>
      </c>
      <c r="G257" s="38" t="n">
        <f aca="false">Болнични!F257</f>
        <v>0</v>
      </c>
      <c r="H257" s="38" t="n">
        <f aca="false">Болнични!G257</f>
        <v>0</v>
      </c>
      <c r="I257" s="38" t="n">
        <f aca="false">IF(ISERROR(VLOOKUP(Справки!$D257,информация!$B$2:$E$65536,3,FALSE())),"",VLOOKUP(Справки!$D257,информация!$B$2:$E$65536,3,FALSE()))</f>
        <v>0</v>
      </c>
      <c r="J257" s="38" t="n">
        <f aca="false">IF(ISERROR(VLOOKUP(Справки!$D257,информация!$B$2:$E$65536,4,FALSE())),"",VLOOKUP(Справки!$D257,информация!$B$2:$E$65536,4,FALSE()))</f>
        <v>0</v>
      </c>
      <c r="K257" s="38" t="n">
        <f aca="false">Болнични!H257</f>
        <v>0</v>
      </c>
      <c r="L257" s="38" t="str">
        <f aca="false">IF(LEN(K257)&lt;2,"",MID(K257,1,2))</f>
        <v/>
      </c>
      <c r="M257" s="38" t="n">
        <f aca="false">Болнични!J257</f>
        <v>0</v>
      </c>
      <c r="N257" s="38" t="n">
        <f aca="false">Болнични!K257</f>
        <v>0</v>
      </c>
      <c r="O257" s="38" t="n">
        <f aca="false">Болнични!L257</f>
        <v>0</v>
      </c>
      <c r="P257" s="38" t="n">
        <f aca="false">Болнични!M257</f>
        <v>0</v>
      </c>
      <c r="Q257" s="39" t="n">
        <f aca="false">Болнични!N257</f>
        <v>0</v>
      </c>
    </row>
    <row r="258" customFormat="false" ht="12.75" hidden="true" customHeight="false" outlineLevel="0" collapsed="false">
      <c r="A258" s="41" t="n">
        <f aca="false">Болнични!A258</f>
        <v>0</v>
      </c>
      <c r="B258" s="38" t="n">
        <f aca="false">Болнични!B258</f>
        <v>0</v>
      </c>
      <c r="C258" s="38" t="n">
        <f aca="false">Болнични!C258</f>
        <v>0</v>
      </c>
      <c r="D258" s="39" t="n">
        <f aca="false">Болнични!D258</f>
        <v>0</v>
      </c>
      <c r="E258" s="38" t="n">
        <f aca="false">IF(ISERROR(VLOOKUP(Справки!$D258,информация!$B$2:$E$65536,2,FALSE())),"",VLOOKUP(Справки!$D258,информация!$B$2:$E$65536,2,FALSE()))</f>
        <v>0</v>
      </c>
      <c r="F258" s="38" t="n">
        <f aca="false">Болнични!E258</f>
        <v>0</v>
      </c>
      <c r="G258" s="38" t="n">
        <f aca="false">Болнични!F258</f>
        <v>0</v>
      </c>
      <c r="H258" s="38" t="n">
        <f aca="false">Болнични!G258</f>
        <v>0</v>
      </c>
      <c r="I258" s="38" t="n">
        <f aca="false">IF(ISERROR(VLOOKUP(Справки!$D258,информация!$B$2:$E$65536,3,FALSE())),"",VLOOKUP(Справки!$D258,информация!$B$2:$E$65536,3,FALSE()))</f>
        <v>0</v>
      </c>
      <c r="J258" s="38" t="n">
        <f aca="false">IF(ISERROR(VLOOKUP(Справки!$D258,информация!$B$2:$E$65536,4,FALSE())),"",VLOOKUP(Справки!$D258,информация!$B$2:$E$65536,4,FALSE()))</f>
        <v>0</v>
      </c>
      <c r="K258" s="38" t="n">
        <f aca="false">Болнични!H258</f>
        <v>0</v>
      </c>
      <c r="L258" s="38" t="str">
        <f aca="false">IF(LEN(K258)&lt;2,"",MID(K258,1,2))</f>
        <v/>
      </c>
      <c r="M258" s="38" t="n">
        <f aca="false">Болнични!J258</f>
        <v>0</v>
      </c>
      <c r="N258" s="38" t="n">
        <f aca="false">Болнични!K258</f>
        <v>0</v>
      </c>
      <c r="O258" s="38" t="n">
        <f aca="false">Болнични!L258</f>
        <v>0</v>
      </c>
      <c r="P258" s="38" t="n">
        <f aca="false">Болнични!M258</f>
        <v>0</v>
      </c>
      <c r="Q258" s="39" t="n">
        <f aca="false">Болнични!N258</f>
        <v>0</v>
      </c>
    </row>
    <row r="259" customFormat="false" ht="12.75" hidden="true" customHeight="false" outlineLevel="0" collapsed="false">
      <c r="A259" s="41" t="n">
        <f aca="false">Болнични!A259</f>
        <v>0</v>
      </c>
      <c r="B259" s="38" t="n">
        <f aca="false">Болнични!B259</f>
        <v>0</v>
      </c>
      <c r="C259" s="38" t="n">
        <f aca="false">Болнични!C259</f>
        <v>0</v>
      </c>
      <c r="D259" s="39" t="n">
        <f aca="false">Болнични!D259</f>
        <v>0</v>
      </c>
      <c r="E259" s="38" t="n">
        <f aca="false">IF(ISERROR(VLOOKUP(Справки!$D259,информация!$B$2:$E$65536,2,FALSE())),"",VLOOKUP(Справки!$D259,информация!$B$2:$E$65536,2,FALSE()))</f>
        <v>0</v>
      </c>
      <c r="F259" s="38" t="n">
        <f aca="false">Болнични!E259</f>
        <v>0</v>
      </c>
      <c r="G259" s="38" t="n">
        <f aca="false">Болнични!F259</f>
        <v>0</v>
      </c>
      <c r="H259" s="38" t="n">
        <f aca="false">Болнични!G259</f>
        <v>0</v>
      </c>
      <c r="I259" s="38" t="n">
        <f aca="false">IF(ISERROR(VLOOKUP(Справки!$D259,информация!$B$2:$E$65536,3,FALSE())),"",VLOOKUP(Справки!$D259,информация!$B$2:$E$65536,3,FALSE()))</f>
        <v>0</v>
      </c>
      <c r="J259" s="38" t="n">
        <f aca="false">IF(ISERROR(VLOOKUP(Справки!$D259,информация!$B$2:$E$65536,4,FALSE())),"",VLOOKUP(Справки!$D259,информация!$B$2:$E$65536,4,FALSE()))</f>
        <v>0</v>
      </c>
      <c r="K259" s="38" t="n">
        <f aca="false">Болнични!H259</f>
        <v>0</v>
      </c>
      <c r="L259" s="38" t="str">
        <f aca="false">IF(LEN(K259)&lt;2,"",MID(K259,1,2))</f>
        <v/>
      </c>
      <c r="M259" s="38" t="n">
        <f aca="false">Болнични!J259</f>
        <v>0</v>
      </c>
      <c r="N259" s="38" t="n">
        <f aca="false">Болнични!K259</f>
        <v>0</v>
      </c>
      <c r="O259" s="38" t="n">
        <f aca="false">Болнични!L259</f>
        <v>0</v>
      </c>
      <c r="P259" s="38" t="n">
        <f aca="false">Болнични!M259</f>
        <v>0</v>
      </c>
      <c r="Q259" s="39" t="n">
        <f aca="false">Болнични!N259</f>
        <v>0</v>
      </c>
    </row>
    <row r="260" customFormat="false" ht="12.75" hidden="true" customHeight="false" outlineLevel="0" collapsed="false">
      <c r="A260" s="41" t="n">
        <f aca="false">Болнични!A260</f>
        <v>0</v>
      </c>
      <c r="B260" s="38" t="n">
        <f aca="false">Болнични!B260</f>
        <v>0</v>
      </c>
      <c r="C260" s="38" t="n">
        <f aca="false">Болнични!C260</f>
        <v>0</v>
      </c>
      <c r="D260" s="39" t="n">
        <f aca="false">Болнични!D260</f>
        <v>0</v>
      </c>
      <c r="E260" s="38" t="n">
        <f aca="false">IF(ISERROR(VLOOKUP(Справки!$D260,информация!$B$2:$E$65536,2,FALSE())),"",VLOOKUP(Справки!$D260,информация!$B$2:$E$65536,2,FALSE()))</f>
        <v>0</v>
      </c>
      <c r="F260" s="38" t="n">
        <f aca="false">Болнични!E260</f>
        <v>0</v>
      </c>
      <c r="G260" s="38" t="n">
        <f aca="false">Болнични!F260</f>
        <v>0</v>
      </c>
      <c r="H260" s="38" t="n">
        <f aca="false">Болнични!G260</f>
        <v>0</v>
      </c>
      <c r="I260" s="38" t="n">
        <f aca="false">IF(ISERROR(VLOOKUP(Справки!$D260,информация!$B$2:$E$65536,3,FALSE())),"",VLOOKUP(Справки!$D260,информация!$B$2:$E$65536,3,FALSE()))</f>
        <v>0</v>
      </c>
      <c r="J260" s="38" t="n">
        <f aca="false">IF(ISERROR(VLOOKUP(Справки!$D260,информация!$B$2:$E$65536,4,FALSE())),"",VLOOKUP(Справки!$D260,информация!$B$2:$E$65536,4,FALSE()))</f>
        <v>0</v>
      </c>
      <c r="K260" s="38" t="n">
        <f aca="false">Болнични!H260</f>
        <v>0</v>
      </c>
      <c r="L260" s="38" t="str">
        <f aca="false">IF(LEN(K260)&lt;2,"",MID(K260,1,2))</f>
        <v/>
      </c>
      <c r="M260" s="38" t="n">
        <f aca="false">Болнични!J260</f>
        <v>0</v>
      </c>
      <c r="N260" s="38" t="n">
        <f aca="false">Болнични!K260</f>
        <v>0</v>
      </c>
      <c r="O260" s="38" t="n">
        <f aca="false">Болнични!L260</f>
        <v>0</v>
      </c>
      <c r="P260" s="38" t="n">
        <f aca="false">Болнични!M260</f>
        <v>0</v>
      </c>
      <c r="Q260" s="39" t="n">
        <f aca="false">Болнични!N260</f>
        <v>0</v>
      </c>
    </row>
    <row r="261" customFormat="false" ht="12.75" hidden="true" customHeight="false" outlineLevel="0" collapsed="false">
      <c r="A261" s="41" t="n">
        <f aca="false">Болнични!A261</f>
        <v>0</v>
      </c>
      <c r="B261" s="38" t="n">
        <f aca="false">Болнични!B261</f>
        <v>0</v>
      </c>
      <c r="C261" s="38" t="n">
        <f aca="false">Болнични!C261</f>
        <v>0</v>
      </c>
      <c r="D261" s="39" t="n">
        <f aca="false">Болнични!D261</f>
        <v>0</v>
      </c>
      <c r="E261" s="38" t="n">
        <f aca="false">IF(ISERROR(VLOOKUP(Справки!$D261,информация!$B$2:$E$65536,2,FALSE())),"",VLOOKUP(Справки!$D261,информация!$B$2:$E$65536,2,FALSE()))</f>
        <v>0</v>
      </c>
      <c r="F261" s="38" t="n">
        <f aca="false">Болнични!E261</f>
        <v>0</v>
      </c>
      <c r="G261" s="38" t="n">
        <f aca="false">Болнични!F261</f>
        <v>0</v>
      </c>
      <c r="H261" s="38" t="n">
        <f aca="false">Болнични!G261</f>
        <v>0</v>
      </c>
      <c r="I261" s="38" t="n">
        <f aca="false">IF(ISERROR(VLOOKUP(Справки!$D261,информация!$B$2:$E$65536,3,FALSE())),"",VLOOKUP(Справки!$D261,информация!$B$2:$E$65536,3,FALSE()))</f>
        <v>0</v>
      </c>
      <c r="J261" s="38" t="n">
        <f aca="false">IF(ISERROR(VLOOKUP(Справки!$D261,информация!$B$2:$E$65536,4,FALSE())),"",VLOOKUP(Справки!$D261,информация!$B$2:$E$65536,4,FALSE()))</f>
        <v>0</v>
      </c>
      <c r="K261" s="38" t="n">
        <f aca="false">Болнични!H261</f>
        <v>0</v>
      </c>
      <c r="L261" s="38" t="str">
        <f aca="false">IF(LEN(K261)&lt;2,"",MID(K261,1,2))</f>
        <v/>
      </c>
      <c r="M261" s="38" t="n">
        <f aca="false">Болнични!J261</f>
        <v>0</v>
      </c>
      <c r="N261" s="38" t="n">
        <f aca="false">Болнични!K261</f>
        <v>0</v>
      </c>
      <c r="O261" s="38" t="n">
        <f aca="false">Болнични!L261</f>
        <v>0</v>
      </c>
      <c r="P261" s="38" t="n">
        <f aca="false">Болнични!M261</f>
        <v>0</v>
      </c>
      <c r="Q261" s="39" t="n">
        <f aca="false">Болнични!N261</f>
        <v>0</v>
      </c>
    </row>
    <row r="262" customFormat="false" ht="12.75" hidden="true" customHeight="false" outlineLevel="0" collapsed="false">
      <c r="A262" s="41" t="n">
        <f aca="false">Болнични!A262</f>
        <v>0</v>
      </c>
      <c r="B262" s="38" t="n">
        <f aca="false">Болнични!B262</f>
        <v>0</v>
      </c>
      <c r="C262" s="38" t="n">
        <f aca="false">Болнични!C262</f>
        <v>0</v>
      </c>
      <c r="D262" s="39" t="n">
        <f aca="false">Болнични!D262</f>
        <v>0</v>
      </c>
      <c r="E262" s="38" t="n">
        <f aca="false">IF(ISERROR(VLOOKUP(Справки!$D262,информация!$B$2:$E$65536,2,FALSE())),"",VLOOKUP(Справки!$D262,информация!$B$2:$E$65536,2,FALSE()))</f>
        <v>0</v>
      </c>
      <c r="F262" s="38" t="n">
        <f aca="false">Болнични!E262</f>
        <v>0</v>
      </c>
      <c r="G262" s="38" t="n">
        <f aca="false">Болнични!F262</f>
        <v>0</v>
      </c>
      <c r="H262" s="38" t="n">
        <f aca="false">Болнични!G262</f>
        <v>0</v>
      </c>
      <c r="I262" s="38" t="n">
        <f aca="false">IF(ISERROR(VLOOKUP(Справки!$D262,информация!$B$2:$E$65536,3,FALSE())),"",VLOOKUP(Справки!$D262,информация!$B$2:$E$65536,3,FALSE()))</f>
        <v>0</v>
      </c>
      <c r="J262" s="38" t="n">
        <f aca="false">IF(ISERROR(VLOOKUP(Справки!$D262,информация!$B$2:$E$65536,4,FALSE())),"",VLOOKUP(Справки!$D262,информация!$B$2:$E$65536,4,FALSE()))</f>
        <v>0</v>
      </c>
      <c r="K262" s="38" t="n">
        <f aca="false">Болнични!H262</f>
        <v>0</v>
      </c>
      <c r="L262" s="38" t="str">
        <f aca="false">IF(LEN(K262)&lt;2,"",MID(K262,1,2))</f>
        <v/>
      </c>
      <c r="M262" s="38" t="n">
        <f aca="false">Болнични!J262</f>
        <v>0</v>
      </c>
      <c r="N262" s="38" t="n">
        <f aca="false">Болнични!K262</f>
        <v>0</v>
      </c>
      <c r="O262" s="38" t="n">
        <f aca="false">Болнични!L262</f>
        <v>0</v>
      </c>
      <c r="P262" s="38" t="n">
        <f aca="false">Болнични!M262</f>
        <v>0</v>
      </c>
      <c r="Q262" s="39" t="n">
        <f aca="false">Болнични!N262</f>
        <v>0</v>
      </c>
    </row>
    <row r="263" customFormat="false" ht="12.75" hidden="true" customHeight="false" outlineLevel="0" collapsed="false">
      <c r="A263" s="41" t="n">
        <f aca="false">Болнични!A263</f>
        <v>0</v>
      </c>
      <c r="B263" s="38" t="n">
        <f aca="false">Болнични!B263</f>
        <v>0</v>
      </c>
      <c r="C263" s="38" t="n">
        <f aca="false">Болнични!C263</f>
        <v>0</v>
      </c>
      <c r="D263" s="39" t="n">
        <f aca="false">Болнични!D263</f>
        <v>0</v>
      </c>
      <c r="E263" s="38" t="n">
        <f aca="false">IF(ISERROR(VLOOKUP(Справки!$D263,информация!$B$2:$E$65536,2,FALSE())),"",VLOOKUP(Справки!$D263,информация!$B$2:$E$65536,2,FALSE()))</f>
        <v>0</v>
      </c>
      <c r="F263" s="38" t="n">
        <f aca="false">Болнични!E263</f>
        <v>0</v>
      </c>
      <c r="G263" s="38" t="n">
        <f aca="false">Болнични!F263</f>
        <v>0</v>
      </c>
      <c r="H263" s="38" t="n">
        <f aca="false">Болнични!G263</f>
        <v>0</v>
      </c>
      <c r="I263" s="38" t="n">
        <f aca="false">IF(ISERROR(VLOOKUP(Справки!$D263,информация!$B$2:$E$65536,3,FALSE())),"",VLOOKUP(Справки!$D263,информация!$B$2:$E$65536,3,FALSE()))</f>
        <v>0</v>
      </c>
      <c r="J263" s="38" t="n">
        <f aca="false">IF(ISERROR(VLOOKUP(Справки!$D263,информация!$B$2:$E$65536,4,FALSE())),"",VLOOKUP(Справки!$D263,информация!$B$2:$E$65536,4,FALSE()))</f>
        <v>0</v>
      </c>
      <c r="K263" s="38" t="n">
        <f aca="false">Болнични!H263</f>
        <v>0</v>
      </c>
      <c r="L263" s="38" t="str">
        <f aca="false">IF(LEN(K263)&lt;2,"",MID(K263,1,2))</f>
        <v/>
      </c>
      <c r="M263" s="38" t="n">
        <f aca="false">Болнични!J263</f>
        <v>0</v>
      </c>
      <c r="N263" s="38" t="n">
        <f aca="false">Болнични!K263</f>
        <v>0</v>
      </c>
      <c r="O263" s="38" t="n">
        <f aca="false">Болнични!L263</f>
        <v>0</v>
      </c>
      <c r="P263" s="38" t="n">
        <f aca="false">Болнични!M263</f>
        <v>0</v>
      </c>
      <c r="Q263" s="39" t="n">
        <f aca="false">Болнични!N263</f>
        <v>0</v>
      </c>
    </row>
    <row r="264" customFormat="false" ht="12.75" hidden="true" customHeight="false" outlineLevel="0" collapsed="false">
      <c r="A264" s="41" t="n">
        <f aca="false">Болнични!A264</f>
        <v>0</v>
      </c>
      <c r="B264" s="38" t="n">
        <f aca="false">Болнични!B264</f>
        <v>0</v>
      </c>
      <c r="C264" s="38" t="n">
        <f aca="false">Болнични!C264</f>
        <v>0</v>
      </c>
      <c r="D264" s="39" t="n">
        <f aca="false">Болнични!D264</f>
        <v>0</v>
      </c>
      <c r="E264" s="38" t="n">
        <f aca="false">IF(ISERROR(VLOOKUP(Справки!$D264,информация!$B$2:$E$65536,2,FALSE())),"",VLOOKUP(Справки!$D264,информация!$B$2:$E$65536,2,FALSE()))</f>
        <v>0</v>
      </c>
      <c r="F264" s="38" t="n">
        <f aca="false">Болнични!E264</f>
        <v>0</v>
      </c>
      <c r="G264" s="38" t="n">
        <f aca="false">Болнични!F264</f>
        <v>0</v>
      </c>
      <c r="H264" s="38" t="n">
        <f aca="false">Болнични!G264</f>
        <v>0</v>
      </c>
      <c r="I264" s="38" t="n">
        <f aca="false">IF(ISERROR(VLOOKUP(Справки!$D264,информация!$B$2:$E$65536,3,FALSE())),"",VLOOKUP(Справки!$D264,информация!$B$2:$E$65536,3,FALSE()))</f>
        <v>0</v>
      </c>
      <c r="J264" s="38" t="n">
        <f aca="false">IF(ISERROR(VLOOKUP(Справки!$D264,информация!$B$2:$E$65536,4,FALSE())),"",VLOOKUP(Справки!$D264,информация!$B$2:$E$65536,4,FALSE()))</f>
        <v>0</v>
      </c>
      <c r="K264" s="38" t="n">
        <f aca="false">Болнични!H264</f>
        <v>0</v>
      </c>
      <c r="L264" s="38" t="str">
        <f aca="false">IF(LEN(K264)&lt;2,"",MID(K264,1,2))</f>
        <v/>
      </c>
      <c r="M264" s="38" t="n">
        <f aca="false">Болнични!J264</f>
        <v>0</v>
      </c>
      <c r="N264" s="38" t="n">
        <f aca="false">Болнични!K264</f>
        <v>0</v>
      </c>
      <c r="O264" s="38" t="n">
        <f aca="false">Болнични!L264</f>
        <v>0</v>
      </c>
      <c r="P264" s="38" t="n">
        <f aca="false">Болнични!M264</f>
        <v>0</v>
      </c>
      <c r="Q264" s="39" t="n">
        <f aca="false">Болнични!N264</f>
        <v>0</v>
      </c>
    </row>
    <row r="265" customFormat="false" ht="12.75" hidden="true" customHeight="false" outlineLevel="0" collapsed="false">
      <c r="A265" s="41" t="n">
        <f aca="false">Болнични!A265</f>
        <v>0</v>
      </c>
      <c r="B265" s="38" t="n">
        <f aca="false">Болнични!B265</f>
        <v>0</v>
      </c>
      <c r="C265" s="38" t="n">
        <f aca="false">Болнични!C265</f>
        <v>0</v>
      </c>
      <c r="D265" s="39" t="n">
        <f aca="false">Болнични!D265</f>
        <v>0</v>
      </c>
      <c r="E265" s="38" t="n">
        <f aca="false">IF(ISERROR(VLOOKUP(Справки!$D265,информация!$B$2:$E$65536,2,FALSE())),"",VLOOKUP(Справки!$D265,информация!$B$2:$E$65536,2,FALSE()))</f>
        <v>0</v>
      </c>
      <c r="F265" s="38" t="n">
        <f aca="false">Болнични!E265</f>
        <v>0</v>
      </c>
      <c r="G265" s="38" t="n">
        <f aca="false">Болнични!F265</f>
        <v>0</v>
      </c>
      <c r="H265" s="38" t="n">
        <f aca="false">Болнични!G265</f>
        <v>0</v>
      </c>
      <c r="I265" s="38" t="n">
        <f aca="false">IF(ISERROR(VLOOKUP(Справки!$D265,информация!$B$2:$E$65536,3,FALSE())),"",VLOOKUP(Справки!$D265,информация!$B$2:$E$65536,3,FALSE()))</f>
        <v>0</v>
      </c>
      <c r="J265" s="38" t="n">
        <f aca="false">IF(ISERROR(VLOOKUP(Справки!$D265,информация!$B$2:$E$65536,4,FALSE())),"",VLOOKUP(Справки!$D265,информация!$B$2:$E$65536,4,FALSE()))</f>
        <v>0</v>
      </c>
      <c r="K265" s="38" t="n">
        <f aca="false">Болнични!H265</f>
        <v>0</v>
      </c>
      <c r="L265" s="38" t="str">
        <f aca="false">IF(LEN(K265)&lt;2,"",MID(K265,1,2))</f>
        <v/>
      </c>
      <c r="M265" s="38" t="n">
        <f aca="false">Болнични!J265</f>
        <v>0</v>
      </c>
      <c r="N265" s="38" t="n">
        <f aca="false">Болнични!K265</f>
        <v>0</v>
      </c>
      <c r="O265" s="38" t="n">
        <f aca="false">Болнични!L265</f>
        <v>0</v>
      </c>
      <c r="P265" s="38" t="n">
        <f aca="false">Болнични!M265</f>
        <v>0</v>
      </c>
      <c r="Q265" s="39" t="n">
        <f aca="false">Болнични!N265</f>
        <v>0</v>
      </c>
    </row>
    <row r="266" customFormat="false" ht="12.75" hidden="true" customHeight="false" outlineLevel="0" collapsed="false">
      <c r="A266" s="41" t="n">
        <f aca="false">Болнични!A266</f>
        <v>0</v>
      </c>
      <c r="B266" s="38" t="n">
        <f aca="false">Болнични!B266</f>
        <v>0</v>
      </c>
      <c r="C266" s="38" t="n">
        <f aca="false">Болнични!C266</f>
        <v>0</v>
      </c>
      <c r="D266" s="39" t="n">
        <f aca="false">Болнични!D266</f>
        <v>0</v>
      </c>
      <c r="E266" s="38" t="n">
        <f aca="false">IF(ISERROR(VLOOKUP(Справки!$D266,информация!$B$2:$E$65536,2,FALSE())),"",VLOOKUP(Справки!$D266,информация!$B$2:$E$65536,2,FALSE()))</f>
        <v>0</v>
      </c>
      <c r="F266" s="38" t="n">
        <f aca="false">Болнични!E266</f>
        <v>0</v>
      </c>
      <c r="G266" s="38" t="n">
        <f aca="false">Болнични!F266</f>
        <v>0</v>
      </c>
      <c r="H266" s="38" t="n">
        <f aca="false">Болнични!G266</f>
        <v>0</v>
      </c>
      <c r="I266" s="38" t="n">
        <f aca="false">IF(ISERROR(VLOOKUP(Справки!$D266,информация!$B$2:$E$65536,3,FALSE())),"",VLOOKUP(Справки!$D266,информация!$B$2:$E$65536,3,FALSE()))</f>
        <v>0</v>
      </c>
      <c r="J266" s="38" t="n">
        <f aca="false">IF(ISERROR(VLOOKUP(Справки!$D266,информация!$B$2:$E$65536,4,FALSE())),"",VLOOKUP(Справки!$D266,информация!$B$2:$E$65536,4,FALSE()))</f>
        <v>0</v>
      </c>
      <c r="K266" s="38" t="n">
        <f aca="false">Болнични!H266</f>
        <v>0</v>
      </c>
      <c r="L266" s="38" t="str">
        <f aca="false">IF(LEN(K266)&lt;2,"",MID(K266,1,2))</f>
        <v/>
      </c>
      <c r="M266" s="38" t="n">
        <f aca="false">Болнични!J266</f>
        <v>0</v>
      </c>
      <c r="N266" s="38" t="n">
        <f aca="false">Болнични!K266</f>
        <v>0</v>
      </c>
      <c r="O266" s="38" t="n">
        <f aca="false">Болнични!L266</f>
        <v>0</v>
      </c>
      <c r="P266" s="38" t="n">
        <f aca="false">Болнични!M266</f>
        <v>0</v>
      </c>
      <c r="Q266" s="39" t="n">
        <f aca="false">Болнични!N266</f>
        <v>0</v>
      </c>
    </row>
    <row r="267" customFormat="false" ht="12.75" hidden="true" customHeight="false" outlineLevel="0" collapsed="false">
      <c r="A267" s="41" t="n">
        <f aca="false">Болнични!A267</f>
        <v>0</v>
      </c>
      <c r="B267" s="38" t="n">
        <f aca="false">Болнични!B267</f>
        <v>0</v>
      </c>
      <c r="C267" s="38" t="n">
        <f aca="false">Болнични!C267</f>
        <v>0</v>
      </c>
      <c r="D267" s="39" t="n">
        <f aca="false">Болнични!D267</f>
        <v>0</v>
      </c>
      <c r="E267" s="38" t="n">
        <f aca="false">IF(ISERROR(VLOOKUP(Справки!$D267,информация!$B$2:$E$65536,2,FALSE())),"",VLOOKUP(Справки!$D267,информация!$B$2:$E$65536,2,FALSE()))</f>
        <v>0</v>
      </c>
      <c r="F267" s="38" t="n">
        <f aca="false">Болнични!E267</f>
        <v>0</v>
      </c>
      <c r="G267" s="38" t="n">
        <f aca="false">Болнични!F267</f>
        <v>0</v>
      </c>
      <c r="H267" s="38" t="n">
        <f aca="false">Болнични!G267</f>
        <v>0</v>
      </c>
      <c r="I267" s="38" t="n">
        <f aca="false">IF(ISERROR(VLOOKUP(Справки!$D267,информация!$B$2:$E$65536,3,FALSE())),"",VLOOKUP(Справки!$D267,информация!$B$2:$E$65536,3,FALSE()))</f>
        <v>0</v>
      </c>
      <c r="J267" s="38" t="n">
        <f aca="false">IF(ISERROR(VLOOKUP(Справки!$D267,информация!$B$2:$E$65536,4,FALSE())),"",VLOOKUP(Справки!$D267,информация!$B$2:$E$65536,4,FALSE()))</f>
        <v>0</v>
      </c>
      <c r="K267" s="38" t="n">
        <f aca="false">Болнични!H267</f>
        <v>0</v>
      </c>
      <c r="L267" s="38" t="str">
        <f aca="false">IF(LEN(K267)&lt;2,"",MID(K267,1,2))</f>
        <v/>
      </c>
      <c r="M267" s="38" t="n">
        <f aca="false">Болнични!J267</f>
        <v>0</v>
      </c>
      <c r="N267" s="38" t="n">
        <f aca="false">Болнични!K267</f>
        <v>0</v>
      </c>
      <c r="O267" s="38" t="n">
        <f aca="false">Болнични!L267</f>
        <v>0</v>
      </c>
      <c r="P267" s="38" t="n">
        <f aca="false">Болнични!M267</f>
        <v>0</v>
      </c>
      <c r="Q267" s="39" t="n">
        <f aca="false">Болнични!N267</f>
        <v>0</v>
      </c>
    </row>
    <row r="268" customFormat="false" ht="12.75" hidden="true" customHeight="false" outlineLevel="0" collapsed="false">
      <c r="A268" s="41" t="n">
        <f aca="false">Болнични!A268</f>
        <v>0</v>
      </c>
      <c r="B268" s="38" t="n">
        <f aca="false">Болнични!B268</f>
        <v>0</v>
      </c>
      <c r="C268" s="38" t="n">
        <f aca="false">Болнични!C268</f>
        <v>0</v>
      </c>
      <c r="D268" s="39" t="n">
        <f aca="false">Болнични!D268</f>
        <v>0</v>
      </c>
      <c r="E268" s="38" t="n">
        <f aca="false">IF(ISERROR(VLOOKUP(Справки!$D268,информация!$B$2:$E$65536,2,FALSE())),"",VLOOKUP(Справки!$D268,информация!$B$2:$E$65536,2,FALSE()))</f>
        <v>0</v>
      </c>
      <c r="F268" s="38" t="n">
        <f aca="false">Болнични!E268</f>
        <v>0</v>
      </c>
      <c r="G268" s="38" t="n">
        <f aca="false">Болнични!F268</f>
        <v>0</v>
      </c>
      <c r="H268" s="38" t="n">
        <f aca="false">Болнични!G268</f>
        <v>0</v>
      </c>
      <c r="I268" s="38" t="n">
        <f aca="false">IF(ISERROR(VLOOKUP(Справки!$D268,информация!$B$2:$E$65536,3,FALSE())),"",VLOOKUP(Справки!$D268,информация!$B$2:$E$65536,3,FALSE()))</f>
        <v>0</v>
      </c>
      <c r="J268" s="38" t="n">
        <f aca="false">IF(ISERROR(VLOOKUP(Справки!$D268,информация!$B$2:$E$65536,4,FALSE())),"",VLOOKUP(Справки!$D268,информация!$B$2:$E$65536,4,FALSE()))</f>
        <v>0</v>
      </c>
      <c r="K268" s="38" t="n">
        <f aca="false">Болнични!H268</f>
        <v>0</v>
      </c>
      <c r="L268" s="38" t="str">
        <f aca="false">IF(LEN(K268)&lt;2,"",MID(K268,1,2))</f>
        <v/>
      </c>
      <c r="M268" s="38" t="n">
        <f aca="false">Болнични!J268</f>
        <v>0</v>
      </c>
      <c r="N268" s="38" t="n">
        <f aca="false">Болнични!K268</f>
        <v>0</v>
      </c>
      <c r="O268" s="38" t="n">
        <f aca="false">Болнични!L268</f>
        <v>0</v>
      </c>
      <c r="P268" s="38" t="n">
        <f aca="false">Болнични!M268</f>
        <v>0</v>
      </c>
      <c r="Q268" s="39" t="n">
        <f aca="false">Болнични!N268</f>
        <v>0</v>
      </c>
    </row>
    <row r="269" customFormat="false" ht="12.75" hidden="true" customHeight="false" outlineLevel="0" collapsed="false">
      <c r="A269" s="41" t="n">
        <f aca="false">Болнични!A269</f>
        <v>0</v>
      </c>
      <c r="B269" s="38" t="n">
        <f aca="false">Болнични!B269</f>
        <v>0</v>
      </c>
      <c r="C269" s="38" t="n">
        <f aca="false">Болнични!C269</f>
        <v>0</v>
      </c>
      <c r="D269" s="39" t="n">
        <f aca="false">Болнични!D269</f>
        <v>0</v>
      </c>
      <c r="E269" s="38" t="n">
        <f aca="false">IF(ISERROR(VLOOKUP(Справки!$D269,информация!$B$2:$E$65536,2,FALSE())),"",VLOOKUP(Справки!$D269,информация!$B$2:$E$65536,2,FALSE()))</f>
        <v>0</v>
      </c>
      <c r="F269" s="38" t="n">
        <f aca="false">Болнични!E269</f>
        <v>0</v>
      </c>
      <c r="G269" s="38" t="n">
        <f aca="false">Болнични!F269</f>
        <v>0</v>
      </c>
      <c r="H269" s="38" t="n">
        <f aca="false">Болнични!G269</f>
        <v>0</v>
      </c>
      <c r="I269" s="38" t="n">
        <f aca="false">IF(ISERROR(VLOOKUP(Справки!$D269,информация!$B$2:$E$65536,3,FALSE())),"",VLOOKUP(Справки!$D269,информация!$B$2:$E$65536,3,FALSE()))</f>
        <v>0</v>
      </c>
      <c r="J269" s="38" t="n">
        <f aca="false">IF(ISERROR(VLOOKUP(Справки!$D269,информация!$B$2:$E$65536,4,FALSE())),"",VLOOKUP(Справки!$D269,информация!$B$2:$E$65536,4,FALSE()))</f>
        <v>0</v>
      </c>
      <c r="K269" s="38" t="n">
        <f aca="false">Болнични!H269</f>
        <v>0</v>
      </c>
      <c r="L269" s="38" t="str">
        <f aca="false">IF(LEN(K269)&lt;2,"",MID(K269,1,2))</f>
        <v/>
      </c>
      <c r="M269" s="38" t="n">
        <f aca="false">Болнични!J269</f>
        <v>0</v>
      </c>
      <c r="N269" s="38" t="n">
        <f aca="false">Болнични!K269</f>
        <v>0</v>
      </c>
      <c r="O269" s="38" t="n">
        <f aca="false">Болнични!L269</f>
        <v>0</v>
      </c>
      <c r="P269" s="38" t="n">
        <f aca="false">Болнични!M269</f>
        <v>0</v>
      </c>
      <c r="Q269" s="39" t="n">
        <f aca="false">Болнични!N269</f>
        <v>0</v>
      </c>
    </row>
    <row r="270" customFormat="false" ht="12.75" hidden="true" customHeight="false" outlineLevel="0" collapsed="false">
      <c r="A270" s="41" t="n">
        <f aca="false">Болнични!A270</f>
        <v>0</v>
      </c>
      <c r="B270" s="38" t="n">
        <f aca="false">Болнични!B270</f>
        <v>0</v>
      </c>
      <c r="C270" s="38" t="n">
        <f aca="false">Болнични!C270</f>
        <v>0</v>
      </c>
      <c r="D270" s="39" t="n">
        <f aca="false">Болнични!D270</f>
        <v>0</v>
      </c>
      <c r="E270" s="38" t="n">
        <f aca="false">IF(ISERROR(VLOOKUP(Справки!$D270,информация!$B$2:$E$65536,2,FALSE())),"",VLOOKUP(Справки!$D270,информация!$B$2:$E$65536,2,FALSE()))</f>
        <v>0</v>
      </c>
      <c r="F270" s="38" t="n">
        <f aca="false">Болнични!E270</f>
        <v>0</v>
      </c>
      <c r="G270" s="38" t="n">
        <f aca="false">Болнични!F270</f>
        <v>0</v>
      </c>
      <c r="H270" s="38" t="n">
        <f aca="false">Болнични!G270</f>
        <v>0</v>
      </c>
      <c r="I270" s="38" t="n">
        <f aca="false">IF(ISERROR(VLOOKUP(Справки!$D270,информация!$B$2:$E$65536,3,FALSE())),"",VLOOKUP(Справки!$D270,информация!$B$2:$E$65536,3,FALSE()))</f>
        <v>0</v>
      </c>
      <c r="J270" s="38" t="n">
        <f aca="false">IF(ISERROR(VLOOKUP(Справки!$D270,информация!$B$2:$E$65536,4,FALSE())),"",VLOOKUP(Справки!$D270,информация!$B$2:$E$65536,4,FALSE()))</f>
        <v>0</v>
      </c>
      <c r="K270" s="38" t="n">
        <f aca="false">Болнични!H270</f>
        <v>0</v>
      </c>
      <c r="L270" s="38" t="str">
        <f aca="false">IF(LEN(K270)&lt;2,"",MID(K270,1,2))</f>
        <v/>
      </c>
      <c r="M270" s="38" t="n">
        <f aca="false">Болнични!J270</f>
        <v>0</v>
      </c>
      <c r="N270" s="38" t="n">
        <f aca="false">Болнични!K270</f>
        <v>0</v>
      </c>
      <c r="O270" s="38" t="n">
        <f aca="false">Болнични!L270</f>
        <v>0</v>
      </c>
      <c r="P270" s="38" t="n">
        <f aca="false">Болнични!M270</f>
        <v>0</v>
      </c>
      <c r="Q270" s="39" t="n">
        <f aca="false">Болнични!N270</f>
        <v>0</v>
      </c>
    </row>
    <row r="271" customFormat="false" ht="12.75" hidden="true" customHeight="false" outlineLevel="0" collapsed="false">
      <c r="A271" s="41" t="n">
        <f aca="false">Болнични!A271</f>
        <v>0</v>
      </c>
      <c r="B271" s="38" t="n">
        <f aca="false">Болнични!B271</f>
        <v>0</v>
      </c>
      <c r="C271" s="38" t="n">
        <f aca="false">Болнични!C271</f>
        <v>0</v>
      </c>
      <c r="D271" s="39" t="n">
        <f aca="false">Болнични!D271</f>
        <v>0</v>
      </c>
      <c r="E271" s="38" t="n">
        <f aca="false">IF(ISERROR(VLOOKUP(Справки!$D271,информация!$B$2:$E$65536,2,FALSE())),"",VLOOKUP(Справки!$D271,информация!$B$2:$E$65536,2,FALSE()))</f>
        <v>0</v>
      </c>
      <c r="F271" s="38" t="n">
        <f aca="false">Болнични!E271</f>
        <v>0</v>
      </c>
      <c r="G271" s="38" t="n">
        <f aca="false">Болнични!F271</f>
        <v>0</v>
      </c>
      <c r="H271" s="38" t="n">
        <f aca="false">Болнични!G271</f>
        <v>0</v>
      </c>
      <c r="I271" s="38" t="n">
        <f aca="false">IF(ISERROR(VLOOKUP(Справки!$D271,информация!$B$2:$E$65536,3,FALSE())),"",VLOOKUP(Справки!$D271,информация!$B$2:$E$65536,3,FALSE()))</f>
        <v>0</v>
      </c>
      <c r="J271" s="38" t="n">
        <f aca="false">IF(ISERROR(VLOOKUP(Справки!$D271,информация!$B$2:$E$65536,4,FALSE())),"",VLOOKUP(Справки!$D271,информация!$B$2:$E$65536,4,FALSE()))</f>
        <v>0</v>
      </c>
      <c r="K271" s="38" t="n">
        <f aca="false">Болнични!H271</f>
        <v>0</v>
      </c>
      <c r="L271" s="38" t="str">
        <f aca="false">IF(LEN(K271)&lt;2,"",MID(K271,1,2))</f>
        <v/>
      </c>
      <c r="M271" s="38" t="n">
        <f aca="false">Болнични!J271</f>
        <v>0</v>
      </c>
      <c r="N271" s="38" t="n">
        <f aca="false">Болнични!K271</f>
        <v>0</v>
      </c>
      <c r="O271" s="38" t="n">
        <f aca="false">Болнични!L271</f>
        <v>0</v>
      </c>
      <c r="P271" s="38" t="n">
        <f aca="false">Болнични!M271</f>
        <v>0</v>
      </c>
      <c r="Q271" s="39" t="n">
        <f aca="false">Болнични!N271</f>
        <v>0</v>
      </c>
    </row>
    <row r="272" customFormat="false" ht="12.75" hidden="true" customHeight="false" outlineLevel="0" collapsed="false">
      <c r="A272" s="41" t="n">
        <f aca="false">Болнични!A272</f>
        <v>0</v>
      </c>
      <c r="B272" s="38" t="n">
        <f aca="false">Болнични!B272</f>
        <v>0</v>
      </c>
      <c r="C272" s="38" t="n">
        <f aca="false">Болнични!C272</f>
        <v>0</v>
      </c>
      <c r="D272" s="39" t="n">
        <f aca="false">Болнични!D272</f>
        <v>0</v>
      </c>
      <c r="E272" s="38" t="n">
        <f aca="false">IF(ISERROR(VLOOKUP(Справки!$D272,информация!$B$2:$E$65536,2,FALSE())),"",VLOOKUP(Справки!$D272,информация!$B$2:$E$65536,2,FALSE()))</f>
        <v>0</v>
      </c>
      <c r="F272" s="38" t="n">
        <f aca="false">Болнични!E272</f>
        <v>0</v>
      </c>
      <c r="G272" s="38" t="n">
        <f aca="false">Болнични!F272</f>
        <v>0</v>
      </c>
      <c r="H272" s="38" t="n">
        <f aca="false">Болнични!G272</f>
        <v>0</v>
      </c>
      <c r="I272" s="38" t="n">
        <f aca="false">IF(ISERROR(VLOOKUP(Справки!$D272,информация!$B$2:$E$65536,3,FALSE())),"",VLOOKUP(Справки!$D272,информация!$B$2:$E$65536,3,FALSE()))</f>
        <v>0</v>
      </c>
      <c r="J272" s="38" t="n">
        <f aca="false">IF(ISERROR(VLOOKUP(Справки!$D272,информация!$B$2:$E$65536,4,FALSE())),"",VLOOKUP(Справки!$D272,информация!$B$2:$E$65536,4,FALSE()))</f>
        <v>0</v>
      </c>
      <c r="K272" s="38" t="n">
        <f aca="false">Болнични!H272</f>
        <v>0</v>
      </c>
      <c r="L272" s="38" t="str">
        <f aca="false">IF(LEN(K272)&lt;2,"",MID(K272,1,2))</f>
        <v/>
      </c>
      <c r="M272" s="38" t="n">
        <f aca="false">Болнични!J272</f>
        <v>0</v>
      </c>
      <c r="N272" s="38" t="n">
        <f aca="false">Болнични!K272</f>
        <v>0</v>
      </c>
      <c r="O272" s="38" t="n">
        <f aca="false">Болнични!L272</f>
        <v>0</v>
      </c>
      <c r="P272" s="38" t="n">
        <f aca="false">Болнични!M272</f>
        <v>0</v>
      </c>
      <c r="Q272" s="39" t="n">
        <f aca="false">Болнични!N272</f>
        <v>0</v>
      </c>
    </row>
    <row r="273" customFormat="false" ht="12.75" hidden="true" customHeight="false" outlineLevel="0" collapsed="false">
      <c r="A273" s="41" t="n">
        <f aca="false">Болнични!A273</f>
        <v>0</v>
      </c>
      <c r="B273" s="38" t="n">
        <f aca="false">Болнични!B273</f>
        <v>0</v>
      </c>
      <c r="C273" s="38" t="n">
        <f aca="false">Болнични!C273</f>
        <v>0</v>
      </c>
      <c r="D273" s="39" t="n">
        <f aca="false">Болнични!D273</f>
        <v>0</v>
      </c>
      <c r="E273" s="38" t="n">
        <f aca="false">IF(ISERROR(VLOOKUP(Справки!$D273,информация!$B$2:$E$65536,2,FALSE())),"",VLOOKUP(Справки!$D273,информация!$B$2:$E$65536,2,FALSE()))</f>
        <v>0</v>
      </c>
      <c r="F273" s="38" t="n">
        <f aca="false">Болнични!E273</f>
        <v>0</v>
      </c>
      <c r="G273" s="38" t="n">
        <f aca="false">Болнични!F273</f>
        <v>0</v>
      </c>
      <c r="H273" s="38" t="n">
        <f aca="false">Болнични!G273</f>
        <v>0</v>
      </c>
      <c r="I273" s="38" t="n">
        <f aca="false">IF(ISERROR(VLOOKUP(Справки!$D273,информация!$B$2:$E$65536,3,FALSE())),"",VLOOKUP(Справки!$D273,информация!$B$2:$E$65536,3,FALSE()))</f>
        <v>0</v>
      </c>
      <c r="J273" s="38" t="n">
        <f aca="false">IF(ISERROR(VLOOKUP(Справки!$D273,информация!$B$2:$E$65536,4,FALSE())),"",VLOOKUP(Справки!$D273,информация!$B$2:$E$65536,4,FALSE()))</f>
        <v>0</v>
      </c>
      <c r="K273" s="38" t="n">
        <f aca="false">Болнични!H273</f>
        <v>0</v>
      </c>
      <c r="L273" s="38" t="str">
        <f aca="false">IF(LEN(K273)&lt;2,"",MID(K273,1,2))</f>
        <v/>
      </c>
      <c r="M273" s="38" t="n">
        <f aca="false">Болнични!J273</f>
        <v>0</v>
      </c>
      <c r="N273" s="38" t="n">
        <f aca="false">Болнични!K273</f>
        <v>0</v>
      </c>
      <c r="O273" s="38" t="n">
        <f aca="false">Болнични!L273</f>
        <v>0</v>
      </c>
      <c r="P273" s="38" t="n">
        <f aca="false">Болнични!M273</f>
        <v>0</v>
      </c>
      <c r="Q273" s="39" t="n">
        <f aca="false">Болнични!N273</f>
        <v>0</v>
      </c>
    </row>
    <row r="274" customFormat="false" ht="12.75" hidden="true" customHeight="false" outlineLevel="0" collapsed="false">
      <c r="A274" s="41" t="n">
        <f aca="false">Болнични!A274</f>
        <v>0</v>
      </c>
      <c r="B274" s="38" t="n">
        <f aca="false">Болнични!B274</f>
        <v>0</v>
      </c>
      <c r="C274" s="38" t="n">
        <f aca="false">Болнични!C274</f>
        <v>0</v>
      </c>
      <c r="D274" s="39" t="n">
        <f aca="false">Болнични!D274</f>
        <v>0</v>
      </c>
      <c r="E274" s="38" t="n">
        <f aca="false">IF(ISERROR(VLOOKUP(Справки!$D274,информация!$B$2:$E$65536,2,FALSE())),"",VLOOKUP(Справки!$D274,информация!$B$2:$E$65536,2,FALSE()))</f>
        <v>0</v>
      </c>
      <c r="F274" s="38" t="n">
        <f aca="false">Болнични!E274</f>
        <v>0</v>
      </c>
      <c r="G274" s="38" t="n">
        <f aca="false">Болнични!F274</f>
        <v>0</v>
      </c>
      <c r="H274" s="38" t="n">
        <f aca="false">Болнични!G274</f>
        <v>0</v>
      </c>
      <c r="I274" s="38" t="n">
        <f aca="false">IF(ISERROR(VLOOKUP(Справки!$D274,информация!$B$2:$E$65536,3,FALSE())),"",VLOOKUP(Справки!$D274,информация!$B$2:$E$65536,3,FALSE()))</f>
        <v>0</v>
      </c>
      <c r="J274" s="38" t="n">
        <f aca="false">IF(ISERROR(VLOOKUP(Справки!$D274,информация!$B$2:$E$65536,4,FALSE())),"",VLOOKUP(Справки!$D274,информация!$B$2:$E$65536,4,FALSE()))</f>
        <v>0</v>
      </c>
      <c r="K274" s="38" t="n">
        <f aca="false">Болнични!H274</f>
        <v>0</v>
      </c>
      <c r="L274" s="38" t="str">
        <f aca="false">IF(LEN(K274)&lt;2,"",MID(K274,1,2))</f>
        <v/>
      </c>
      <c r="M274" s="38" t="n">
        <f aca="false">Болнични!J274</f>
        <v>0</v>
      </c>
      <c r="N274" s="38" t="n">
        <f aca="false">Болнични!K274</f>
        <v>0</v>
      </c>
      <c r="O274" s="38" t="n">
        <f aca="false">Болнични!L274</f>
        <v>0</v>
      </c>
      <c r="P274" s="38" t="n">
        <f aca="false">Болнични!M274</f>
        <v>0</v>
      </c>
      <c r="Q274" s="39" t="n">
        <f aca="false">Болнични!N274</f>
        <v>0</v>
      </c>
    </row>
    <row r="275" customFormat="false" ht="12.75" hidden="true" customHeight="false" outlineLevel="0" collapsed="false">
      <c r="A275" s="41" t="n">
        <f aca="false">Болнични!A275</f>
        <v>0</v>
      </c>
      <c r="B275" s="38" t="n">
        <f aca="false">Болнични!B275</f>
        <v>0</v>
      </c>
      <c r="C275" s="38" t="n">
        <f aca="false">Болнични!C275</f>
        <v>0</v>
      </c>
      <c r="D275" s="39" t="n">
        <f aca="false">Болнични!D275</f>
        <v>0</v>
      </c>
      <c r="E275" s="38" t="n">
        <f aca="false">IF(ISERROR(VLOOKUP(Справки!$D275,информация!$B$2:$E$65536,2,FALSE())),"",VLOOKUP(Справки!$D275,информация!$B$2:$E$65536,2,FALSE()))</f>
        <v>0</v>
      </c>
      <c r="F275" s="38" t="n">
        <f aca="false">Болнични!E275</f>
        <v>0</v>
      </c>
      <c r="G275" s="38" t="n">
        <f aca="false">Болнични!F275</f>
        <v>0</v>
      </c>
      <c r="H275" s="38" t="n">
        <f aca="false">Болнични!G275</f>
        <v>0</v>
      </c>
      <c r="I275" s="38" t="n">
        <f aca="false">IF(ISERROR(VLOOKUP(Справки!$D275,информация!$B$2:$E$65536,3,FALSE())),"",VLOOKUP(Справки!$D275,информация!$B$2:$E$65536,3,FALSE()))</f>
        <v>0</v>
      </c>
      <c r="J275" s="38" t="n">
        <f aca="false">IF(ISERROR(VLOOKUP(Справки!$D275,информация!$B$2:$E$65536,4,FALSE())),"",VLOOKUP(Справки!$D275,информация!$B$2:$E$65536,4,FALSE()))</f>
        <v>0</v>
      </c>
      <c r="K275" s="38" t="n">
        <f aca="false">Болнични!H275</f>
        <v>0</v>
      </c>
      <c r="L275" s="38" t="str">
        <f aca="false">IF(LEN(K275)&lt;2,"",MID(K275,1,2))</f>
        <v/>
      </c>
      <c r="M275" s="38" t="n">
        <f aca="false">Болнични!J275</f>
        <v>0</v>
      </c>
      <c r="N275" s="38" t="n">
        <f aca="false">Болнични!K275</f>
        <v>0</v>
      </c>
      <c r="O275" s="38" t="n">
        <f aca="false">Болнични!L275</f>
        <v>0</v>
      </c>
      <c r="P275" s="38" t="n">
        <f aca="false">Болнични!M275</f>
        <v>0</v>
      </c>
      <c r="Q275" s="39" t="n">
        <f aca="false">Болнични!N275</f>
        <v>0</v>
      </c>
    </row>
    <row r="276" customFormat="false" ht="12.75" hidden="true" customHeight="false" outlineLevel="0" collapsed="false">
      <c r="A276" s="41" t="n">
        <f aca="false">Болнични!A276</f>
        <v>0</v>
      </c>
      <c r="B276" s="38" t="n">
        <f aca="false">Болнични!B276</f>
        <v>0</v>
      </c>
      <c r="C276" s="38" t="n">
        <f aca="false">Болнични!C276</f>
        <v>0</v>
      </c>
      <c r="D276" s="39" t="n">
        <f aca="false">Болнични!D276</f>
        <v>0</v>
      </c>
      <c r="E276" s="38" t="n">
        <f aca="false">IF(ISERROR(VLOOKUP(Справки!$D276,информация!$B$2:$E$65536,2,FALSE())),"",VLOOKUP(Справки!$D276,информация!$B$2:$E$65536,2,FALSE()))</f>
        <v>0</v>
      </c>
      <c r="F276" s="38" t="n">
        <f aca="false">Болнични!E276</f>
        <v>0</v>
      </c>
      <c r="G276" s="38" t="n">
        <f aca="false">Болнични!F276</f>
        <v>0</v>
      </c>
      <c r="H276" s="38" t="n">
        <f aca="false">Болнични!G276</f>
        <v>0</v>
      </c>
      <c r="I276" s="38" t="n">
        <f aca="false">IF(ISERROR(VLOOKUP(Справки!$D276,информация!$B$2:$E$65536,3,FALSE())),"",VLOOKUP(Справки!$D276,информация!$B$2:$E$65536,3,FALSE()))</f>
        <v>0</v>
      </c>
      <c r="J276" s="38" t="n">
        <f aca="false">IF(ISERROR(VLOOKUP(Справки!$D276,информация!$B$2:$E$65536,4,FALSE())),"",VLOOKUP(Справки!$D276,информация!$B$2:$E$65536,4,FALSE()))</f>
        <v>0</v>
      </c>
      <c r="K276" s="38" t="n">
        <f aca="false">Болнични!H276</f>
        <v>0</v>
      </c>
      <c r="L276" s="38" t="str">
        <f aca="false">IF(LEN(K276)&lt;2,"",MID(K276,1,2))</f>
        <v/>
      </c>
      <c r="M276" s="38" t="n">
        <f aca="false">Болнични!J276</f>
        <v>0</v>
      </c>
      <c r="N276" s="38" t="n">
        <f aca="false">Болнични!K276</f>
        <v>0</v>
      </c>
      <c r="O276" s="38" t="n">
        <f aca="false">Болнични!L276</f>
        <v>0</v>
      </c>
      <c r="P276" s="38" t="n">
        <f aca="false">Болнични!M276</f>
        <v>0</v>
      </c>
      <c r="Q276" s="39" t="n">
        <f aca="false">Болнични!N276</f>
        <v>0</v>
      </c>
    </row>
    <row r="277" customFormat="false" ht="12.75" hidden="true" customHeight="false" outlineLevel="0" collapsed="false">
      <c r="A277" s="41" t="n">
        <f aca="false">Болнични!A277</f>
        <v>0</v>
      </c>
      <c r="B277" s="38" t="n">
        <f aca="false">Болнични!B277</f>
        <v>0</v>
      </c>
      <c r="C277" s="38" t="n">
        <f aca="false">Болнични!C277</f>
        <v>0</v>
      </c>
      <c r="D277" s="39" t="n">
        <f aca="false">Болнични!D277</f>
        <v>0</v>
      </c>
      <c r="E277" s="38" t="n">
        <f aca="false">IF(ISERROR(VLOOKUP(Справки!$D277,информация!$B$2:$E$65536,2,FALSE())),"",VLOOKUP(Справки!$D277,информация!$B$2:$E$65536,2,FALSE()))</f>
        <v>0</v>
      </c>
      <c r="F277" s="38" t="n">
        <f aca="false">Болнични!E277</f>
        <v>0</v>
      </c>
      <c r="G277" s="38" t="n">
        <f aca="false">Болнични!F277</f>
        <v>0</v>
      </c>
      <c r="H277" s="38" t="n">
        <f aca="false">Болнични!G277</f>
        <v>0</v>
      </c>
      <c r="I277" s="38" t="n">
        <f aca="false">IF(ISERROR(VLOOKUP(Справки!$D277,информация!$B$2:$E$65536,3,FALSE())),"",VLOOKUP(Справки!$D277,информация!$B$2:$E$65536,3,FALSE()))</f>
        <v>0</v>
      </c>
      <c r="J277" s="38" t="n">
        <f aca="false">IF(ISERROR(VLOOKUP(Справки!$D277,информация!$B$2:$E$65536,4,FALSE())),"",VLOOKUP(Справки!$D277,информация!$B$2:$E$65536,4,FALSE()))</f>
        <v>0</v>
      </c>
      <c r="K277" s="38" t="n">
        <f aca="false">Болнични!H277</f>
        <v>0</v>
      </c>
      <c r="L277" s="38" t="str">
        <f aca="false">IF(LEN(K277)&lt;2,"",MID(K277,1,2))</f>
        <v/>
      </c>
      <c r="M277" s="38" t="n">
        <f aca="false">Болнични!J277</f>
        <v>0</v>
      </c>
      <c r="N277" s="38" t="n">
        <f aca="false">Болнични!K277</f>
        <v>0</v>
      </c>
      <c r="O277" s="38" t="n">
        <f aca="false">Болнични!L277</f>
        <v>0</v>
      </c>
      <c r="P277" s="38" t="n">
        <f aca="false">Болнични!M277</f>
        <v>0</v>
      </c>
      <c r="Q277" s="39" t="n">
        <f aca="false">Болнични!N277</f>
        <v>0</v>
      </c>
    </row>
    <row r="278" customFormat="false" ht="12.75" hidden="true" customHeight="false" outlineLevel="0" collapsed="false">
      <c r="A278" s="41" t="n">
        <f aca="false">Болнични!A278</f>
        <v>0</v>
      </c>
      <c r="B278" s="38" t="n">
        <f aca="false">Болнични!B278</f>
        <v>0</v>
      </c>
      <c r="C278" s="38" t="n">
        <f aca="false">Болнични!C278</f>
        <v>0</v>
      </c>
      <c r="D278" s="39" t="n">
        <f aca="false">Болнични!D278</f>
        <v>0</v>
      </c>
      <c r="E278" s="38" t="n">
        <f aca="false">IF(ISERROR(VLOOKUP(Справки!$D278,информация!$B$2:$E$65536,2,FALSE())),"",VLOOKUP(Справки!$D278,информация!$B$2:$E$65536,2,FALSE()))</f>
        <v>0</v>
      </c>
      <c r="F278" s="38" t="n">
        <f aca="false">Болнични!E278</f>
        <v>0</v>
      </c>
      <c r="G278" s="38" t="n">
        <f aca="false">Болнични!F278</f>
        <v>0</v>
      </c>
      <c r="H278" s="38" t="n">
        <f aca="false">Болнични!G278</f>
        <v>0</v>
      </c>
      <c r="I278" s="38" t="n">
        <f aca="false">IF(ISERROR(VLOOKUP(Справки!$D278,информация!$B$2:$E$65536,3,FALSE())),"",VLOOKUP(Справки!$D278,информация!$B$2:$E$65536,3,FALSE()))</f>
        <v>0</v>
      </c>
      <c r="J278" s="38" t="n">
        <f aca="false">IF(ISERROR(VLOOKUP(Справки!$D278,информация!$B$2:$E$65536,4,FALSE())),"",VLOOKUP(Справки!$D278,информация!$B$2:$E$65536,4,FALSE()))</f>
        <v>0</v>
      </c>
      <c r="K278" s="38" t="n">
        <f aca="false">Болнични!H278</f>
        <v>0</v>
      </c>
      <c r="L278" s="38" t="str">
        <f aca="false">IF(LEN(K278)&lt;2,"",MID(K278,1,2))</f>
        <v/>
      </c>
      <c r="M278" s="38" t="n">
        <f aca="false">Болнични!J278</f>
        <v>0</v>
      </c>
      <c r="N278" s="38" t="n">
        <f aca="false">Болнични!K278</f>
        <v>0</v>
      </c>
      <c r="O278" s="38" t="n">
        <f aca="false">Болнични!L278</f>
        <v>0</v>
      </c>
      <c r="P278" s="38" t="n">
        <f aca="false">Болнични!M278</f>
        <v>0</v>
      </c>
      <c r="Q278" s="39" t="n">
        <f aca="false">Болнични!N278</f>
        <v>0</v>
      </c>
    </row>
    <row r="279" customFormat="false" ht="12.75" hidden="true" customHeight="false" outlineLevel="0" collapsed="false">
      <c r="A279" s="41" t="n">
        <f aca="false">Болнични!A279</f>
        <v>0</v>
      </c>
      <c r="B279" s="38" t="n">
        <f aca="false">Болнични!B279</f>
        <v>0</v>
      </c>
      <c r="C279" s="38" t="n">
        <f aca="false">Болнични!C279</f>
        <v>0</v>
      </c>
      <c r="D279" s="39" t="n">
        <f aca="false">Болнични!D279</f>
        <v>0</v>
      </c>
      <c r="E279" s="38" t="n">
        <f aca="false">IF(ISERROR(VLOOKUP(Справки!$D279,информация!$B$2:$E$65536,2,FALSE())),"",VLOOKUP(Справки!$D279,информация!$B$2:$E$65536,2,FALSE()))</f>
        <v>0</v>
      </c>
      <c r="F279" s="38" t="n">
        <f aca="false">Болнични!E279</f>
        <v>0</v>
      </c>
      <c r="G279" s="38" t="n">
        <f aca="false">Болнични!F279</f>
        <v>0</v>
      </c>
      <c r="H279" s="38" t="n">
        <f aca="false">Болнични!G279</f>
        <v>0</v>
      </c>
      <c r="I279" s="38" t="n">
        <f aca="false">IF(ISERROR(VLOOKUP(Справки!$D279,информация!$B$2:$E$65536,3,FALSE())),"",VLOOKUP(Справки!$D279,информация!$B$2:$E$65536,3,FALSE()))</f>
        <v>0</v>
      </c>
      <c r="J279" s="38" t="n">
        <f aca="false">IF(ISERROR(VLOOKUP(Справки!$D279,информация!$B$2:$E$65536,4,FALSE())),"",VLOOKUP(Справки!$D279,информация!$B$2:$E$65536,4,FALSE()))</f>
        <v>0</v>
      </c>
      <c r="K279" s="38" t="n">
        <f aca="false">Болнични!H279</f>
        <v>0</v>
      </c>
      <c r="L279" s="38" t="str">
        <f aca="false">IF(LEN(K279)&lt;2,"",MID(K279,1,2))</f>
        <v/>
      </c>
      <c r="M279" s="38" t="n">
        <f aca="false">Болнични!J279</f>
        <v>0</v>
      </c>
      <c r="N279" s="38" t="n">
        <f aca="false">Болнични!K279</f>
        <v>0</v>
      </c>
      <c r="O279" s="38" t="n">
        <f aca="false">Болнични!L279</f>
        <v>0</v>
      </c>
      <c r="P279" s="38" t="n">
        <f aca="false">Болнични!M279</f>
        <v>0</v>
      </c>
      <c r="Q279" s="39" t="n">
        <f aca="false">Болнични!N279</f>
        <v>0</v>
      </c>
    </row>
    <row r="280" customFormat="false" ht="12.75" hidden="true" customHeight="false" outlineLevel="0" collapsed="false">
      <c r="A280" s="41" t="n">
        <f aca="false">Болнични!A280</f>
        <v>0</v>
      </c>
      <c r="B280" s="38" t="n">
        <f aca="false">Болнични!B280</f>
        <v>0</v>
      </c>
      <c r="C280" s="38" t="n">
        <f aca="false">Болнични!C280</f>
        <v>0</v>
      </c>
      <c r="D280" s="39" t="n">
        <f aca="false">Болнични!D280</f>
        <v>0</v>
      </c>
      <c r="E280" s="38" t="n">
        <f aca="false">IF(ISERROR(VLOOKUP(Справки!$D280,информация!$B$2:$E$65536,2,FALSE())),"",VLOOKUP(Справки!$D280,информация!$B$2:$E$65536,2,FALSE()))</f>
        <v>0</v>
      </c>
      <c r="F280" s="38" t="n">
        <f aca="false">Болнични!E280</f>
        <v>0</v>
      </c>
      <c r="G280" s="38" t="n">
        <f aca="false">Болнични!F280</f>
        <v>0</v>
      </c>
      <c r="H280" s="38" t="n">
        <f aca="false">Болнични!G280</f>
        <v>0</v>
      </c>
      <c r="I280" s="38" t="n">
        <f aca="false">IF(ISERROR(VLOOKUP(Справки!$D280,информация!$B$2:$E$65536,3,FALSE())),"",VLOOKUP(Справки!$D280,информация!$B$2:$E$65536,3,FALSE()))</f>
        <v>0</v>
      </c>
      <c r="J280" s="38" t="n">
        <f aca="false">IF(ISERROR(VLOOKUP(Справки!$D280,информация!$B$2:$E$65536,4,FALSE())),"",VLOOKUP(Справки!$D280,информация!$B$2:$E$65536,4,FALSE()))</f>
        <v>0</v>
      </c>
      <c r="K280" s="38" t="n">
        <f aca="false">Болнични!H280</f>
        <v>0</v>
      </c>
      <c r="L280" s="38" t="str">
        <f aca="false">IF(LEN(K280)&lt;2,"",MID(K280,1,2))</f>
        <v/>
      </c>
      <c r="M280" s="38" t="n">
        <f aca="false">Болнични!J280</f>
        <v>0</v>
      </c>
      <c r="N280" s="38" t="n">
        <f aca="false">Болнични!K280</f>
        <v>0</v>
      </c>
      <c r="O280" s="38" t="n">
        <f aca="false">Болнични!L280</f>
        <v>0</v>
      </c>
      <c r="P280" s="38" t="n">
        <f aca="false">Болнични!M280</f>
        <v>0</v>
      </c>
      <c r="Q280" s="39" t="n">
        <f aca="false">Болнични!N280</f>
        <v>0</v>
      </c>
    </row>
    <row r="281" customFormat="false" ht="12.75" hidden="true" customHeight="false" outlineLevel="0" collapsed="false">
      <c r="A281" s="41" t="n">
        <f aca="false">Болнични!A281</f>
        <v>0</v>
      </c>
      <c r="B281" s="38" t="n">
        <f aca="false">Болнични!B281</f>
        <v>0</v>
      </c>
      <c r="C281" s="38" t="n">
        <f aca="false">Болнични!C281</f>
        <v>0</v>
      </c>
      <c r="D281" s="39" t="n">
        <f aca="false">Болнични!D281</f>
        <v>0</v>
      </c>
      <c r="E281" s="38" t="n">
        <f aca="false">IF(ISERROR(VLOOKUP(Справки!$D281,информация!$B$2:$E$65536,2,FALSE())),"",VLOOKUP(Справки!$D281,информация!$B$2:$E$65536,2,FALSE()))</f>
        <v>0</v>
      </c>
      <c r="F281" s="38" t="n">
        <f aca="false">Болнични!E281</f>
        <v>0</v>
      </c>
      <c r="G281" s="38" t="n">
        <f aca="false">Болнични!F281</f>
        <v>0</v>
      </c>
      <c r="H281" s="38" t="n">
        <f aca="false">Болнични!G281</f>
        <v>0</v>
      </c>
      <c r="I281" s="38" t="n">
        <f aca="false">IF(ISERROR(VLOOKUP(Справки!$D281,информация!$B$2:$E$65536,3,FALSE())),"",VLOOKUP(Справки!$D281,информация!$B$2:$E$65536,3,FALSE()))</f>
        <v>0</v>
      </c>
      <c r="J281" s="38" t="n">
        <f aca="false">IF(ISERROR(VLOOKUP(Справки!$D281,информация!$B$2:$E$65536,4,FALSE())),"",VLOOKUP(Справки!$D281,информация!$B$2:$E$65536,4,FALSE()))</f>
        <v>0</v>
      </c>
      <c r="K281" s="38" t="n">
        <f aca="false">Болнични!H281</f>
        <v>0</v>
      </c>
      <c r="L281" s="38" t="str">
        <f aca="false">IF(LEN(K281)&lt;2,"",MID(K281,1,2))</f>
        <v/>
      </c>
      <c r="M281" s="38" t="n">
        <f aca="false">Болнични!J281</f>
        <v>0</v>
      </c>
      <c r="N281" s="38" t="n">
        <f aca="false">Болнични!K281</f>
        <v>0</v>
      </c>
      <c r="O281" s="38" t="n">
        <f aca="false">Болнични!L281</f>
        <v>0</v>
      </c>
      <c r="P281" s="38" t="n">
        <f aca="false">Болнични!M281</f>
        <v>0</v>
      </c>
      <c r="Q281" s="39" t="n">
        <f aca="false">Болнични!N281</f>
        <v>0</v>
      </c>
    </row>
    <row r="282" customFormat="false" ht="12.75" hidden="true" customHeight="false" outlineLevel="0" collapsed="false">
      <c r="A282" s="41" t="n">
        <f aca="false">Болнични!A282</f>
        <v>0</v>
      </c>
      <c r="B282" s="38" t="n">
        <f aca="false">Болнични!B282</f>
        <v>0</v>
      </c>
      <c r="C282" s="38" t="n">
        <f aca="false">Болнични!C282</f>
        <v>0</v>
      </c>
      <c r="D282" s="39" t="n">
        <f aca="false">Болнични!D282</f>
        <v>0</v>
      </c>
      <c r="E282" s="38" t="n">
        <f aca="false">IF(ISERROR(VLOOKUP(Справки!$D282,информация!$B$2:$E$65536,2,FALSE())),"",VLOOKUP(Справки!$D282,информация!$B$2:$E$65536,2,FALSE()))</f>
        <v>0</v>
      </c>
      <c r="F282" s="38" t="n">
        <f aca="false">Болнични!E282</f>
        <v>0</v>
      </c>
      <c r="G282" s="38" t="n">
        <f aca="false">Болнични!F282</f>
        <v>0</v>
      </c>
      <c r="H282" s="38" t="n">
        <f aca="false">Болнични!G282</f>
        <v>0</v>
      </c>
      <c r="I282" s="38" t="n">
        <f aca="false">IF(ISERROR(VLOOKUP(Справки!$D282,информация!$B$2:$E$65536,3,FALSE())),"",VLOOKUP(Справки!$D282,информация!$B$2:$E$65536,3,FALSE()))</f>
        <v>0</v>
      </c>
      <c r="J282" s="38" t="n">
        <f aca="false">IF(ISERROR(VLOOKUP(Справки!$D282,информация!$B$2:$E$65536,4,FALSE())),"",VLOOKUP(Справки!$D282,информация!$B$2:$E$65536,4,FALSE()))</f>
        <v>0</v>
      </c>
      <c r="K282" s="38" t="n">
        <f aca="false">Болнични!H282</f>
        <v>0</v>
      </c>
      <c r="L282" s="38" t="str">
        <f aca="false">IF(LEN(K282)&lt;2,"",MID(K282,1,2))</f>
        <v/>
      </c>
      <c r="M282" s="38" t="n">
        <f aca="false">Болнични!J282</f>
        <v>0</v>
      </c>
      <c r="N282" s="38" t="n">
        <f aca="false">Болнични!K282</f>
        <v>0</v>
      </c>
      <c r="O282" s="38" t="n">
        <f aca="false">Болнични!L282</f>
        <v>0</v>
      </c>
      <c r="P282" s="38" t="n">
        <f aca="false">Болнични!M282</f>
        <v>0</v>
      </c>
      <c r="Q282" s="39" t="n">
        <f aca="false">Болнични!N282</f>
        <v>0</v>
      </c>
    </row>
    <row r="283" customFormat="false" ht="12.75" hidden="true" customHeight="false" outlineLevel="0" collapsed="false">
      <c r="A283" s="41" t="n">
        <f aca="false">Болнични!A283</f>
        <v>0</v>
      </c>
      <c r="B283" s="38" t="n">
        <f aca="false">Болнични!B283</f>
        <v>0</v>
      </c>
      <c r="C283" s="38" t="n">
        <f aca="false">Болнични!C283</f>
        <v>0</v>
      </c>
      <c r="D283" s="39" t="n">
        <f aca="false">Болнични!D283</f>
        <v>0</v>
      </c>
      <c r="E283" s="38" t="n">
        <f aca="false">IF(ISERROR(VLOOKUP(Справки!$D283,информация!$B$2:$E$65536,2,FALSE())),"",VLOOKUP(Справки!$D283,информация!$B$2:$E$65536,2,FALSE()))</f>
        <v>0</v>
      </c>
      <c r="F283" s="38" t="n">
        <f aca="false">Болнични!E283</f>
        <v>0</v>
      </c>
      <c r="G283" s="38" t="n">
        <f aca="false">Болнични!F283</f>
        <v>0</v>
      </c>
      <c r="H283" s="38" t="n">
        <f aca="false">Болнични!G283</f>
        <v>0</v>
      </c>
      <c r="I283" s="38" t="n">
        <f aca="false">IF(ISERROR(VLOOKUP(Справки!$D283,информация!$B$2:$E$65536,3,FALSE())),"",VLOOKUP(Справки!$D283,информация!$B$2:$E$65536,3,FALSE()))</f>
        <v>0</v>
      </c>
      <c r="J283" s="38" t="n">
        <f aca="false">IF(ISERROR(VLOOKUP(Справки!$D283,информация!$B$2:$E$65536,4,FALSE())),"",VLOOKUP(Справки!$D283,информация!$B$2:$E$65536,4,FALSE()))</f>
        <v>0</v>
      </c>
      <c r="K283" s="38" t="n">
        <f aca="false">Болнични!H283</f>
        <v>0</v>
      </c>
      <c r="L283" s="38" t="str">
        <f aca="false">IF(LEN(K283)&lt;2,"",MID(K283,1,2))</f>
        <v/>
      </c>
      <c r="M283" s="38" t="n">
        <f aca="false">Болнични!J283</f>
        <v>0</v>
      </c>
      <c r="N283" s="38" t="n">
        <f aca="false">Болнични!K283</f>
        <v>0</v>
      </c>
      <c r="O283" s="38" t="n">
        <f aca="false">Болнични!L283</f>
        <v>0</v>
      </c>
      <c r="P283" s="38" t="n">
        <f aca="false">Болнични!M283</f>
        <v>0</v>
      </c>
      <c r="Q283" s="39" t="n">
        <f aca="false">Болнични!N283</f>
        <v>0</v>
      </c>
    </row>
    <row r="284" customFormat="false" ht="12.75" hidden="true" customHeight="false" outlineLevel="0" collapsed="false">
      <c r="A284" s="41" t="n">
        <f aca="false">Болнични!A284</f>
        <v>0</v>
      </c>
      <c r="B284" s="38" t="n">
        <f aca="false">Болнични!B284</f>
        <v>0</v>
      </c>
      <c r="C284" s="38" t="n">
        <f aca="false">Болнични!C284</f>
        <v>0</v>
      </c>
      <c r="D284" s="39" t="n">
        <f aca="false">Болнични!D284</f>
        <v>0</v>
      </c>
      <c r="E284" s="38" t="n">
        <f aca="false">IF(ISERROR(VLOOKUP(Справки!$D284,информация!$B$2:$E$65536,2,FALSE())),"",VLOOKUP(Справки!$D284,информация!$B$2:$E$65536,2,FALSE()))</f>
        <v>0</v>
      </c>
      <c r="F284" s="38" t="n">
        <f aca="false">Болнични!E284</f>
        <v>0</v>
      </c>
      <c r="G284" s="38" t="n">
        <f aca="false">Болнични!F284</f>
        <v>0</v>
      </c>
      <c r="H284" s="38" t="n">
        <f aca="false">Болнични!G284</f>
        <v>0</v>
      </c>
      <c r="I284" s="38" t="n">
        <f aca="false">IF(ISERROR(VLOOKUP(Справки!$D284,информация!$B$2:$E$65536,3,FALSE())),"",VLOOKUP(Справки!$D284,информация!$B$2:$E$65536,3,FALSE()))</f>
        <v>0</v>
      </c>
      <c r="J284" s="38" t="n">
        <f aca="false">IF(ISERROR(VLOOKUP(Справки!$D284,информация!$B$2:$E$65536,4,FALSE())),"",VLOOKUP(Справки!$D284,информация!$B$2:$E$65536,4,FALSE()))</f>
        <v>0</v>
      </c>
      <c r="K284" s="38" t="n">
        <f aca="false">Болнични!H284</f>
        <v>0</v>
      </c>
      <c r="L284" s="38" t="str">
        <f aca="false">IF(LEN(K284)&lt;2,"",MID(K284,1,2))</f>
        <v/>
      </c>
      <c r="M284" s="38" t="n">
        <f aca="false">Болнични!J284</f>
        <v>0</v>
      </c>
      <c r="N284" s="38" t="n">
        <f aca="false">Болнични!K284</f>
        <v>0</v>
      </c>
      <c r="O284" s="38" t="n">
        <f aca="false">Болнични!L284</f>
        <v>0</v>
      </c>
      <c r="P284" s="38" t="n">
        <f aca="false">Болнични!M284</f>
        <v>0</v>
      </c>
      <c r="Q284" s="39" t="n">
        <f aca="false">Болнични!N284</f>
        <v>0</v>
      </c>
    </row>
    <row r="285" customFormat="false" ht="12.75" hidden="true" customHeight="false" outlineLevel="0" collapsed="false">
      <c r="A285" s="41" t="n">
        <f aca="false">Болнични!A285</f>
        <v>0</v>
      </c>
      <c r="B285" s="38" t="n">
        <f aca="false">Болнични!B285</f>
        <v>0</v>
      </c>
      <c r="C285" s="38" t="n">
        <f aca="false">Болнични!C285</f>
        <v>0</v>
      </c>
      <c r="D285" s="39" t="n">
        <f aca="false">Болнични!D285</f>
        <v>0</v>
      </c>
      <c r="E285" s="38" t="n">
        <f aca="false">IF(ISERROR(VLOOKUP(Справки!$D285,информация!$B$2:$E$65536,2,FALSE())),"",VLOOKUP(Справки!$D285,информация!$B$2:$E$65536,2,FALSE()))</f>
        <v>0</v>
      </c>
      <c r="F285" s="38" t="n">
        <f aca="false">Болнични!E285</f>
        <v>0</v>
      </c>
      <c r="G285" s="38" t="n">
        <f aca="false">Болнични!F285</f>
        <v>0</v>
      </c>
      <c r="H285" s="38" t="n">
        <f aca="false">Болнични!G285</f>
        <v>0</v>
      </c>
      <c r="I285" s="38" t="n">
        <f aca="false">IF(ISERROR(VLOOKUP(Справки!$D285,информация!$B$2:$E$65536,3,FALSE())),"",VLOOKUP(Справки!$D285,информация!$B$2:$E$65536,3,FALSE()))</f>
        <v>0</v>
      </c>
      <c r="J285" s="38" t="n">
        <f aca="false">IF(ISERROR(VLOOKUP(Справки!$D285,информация!$B$2:$E$65536,4,FALSE())),"",VLOOKUP(Справки!$D285,информация!$B$2:$E$65536,4,FALSE()))</f>
        <v>0</v>
      </c>
      <c r="K285" s="38" t="n">
        <f aca="false">Болнични!H285</f>
        <v>0</v>
      </c>
      <c r="L285" s="38" t="str">
        <f aca="false">IF(LEN(K285)&lt;2,"",MID(K285,1,2))</f>
        <v/>
      </c>
      <c r="M285" s="38" t="n">
        <f aca="false">Болнични!J285</f>
        <v>0</v>
      </c>
      <c r="N285" s="38" t="n">
        <f aca="false">Болнични!K285</f>
        <v>0</v>
      </c>
      <c r="O285" s="38" t="n">
        <f aca="false">Болнични!L285</f>
        <v>0</v>
      </c>
      <c r="P285" s="38" t="n">
        <f aca="false">Болнични!M285</f>
        <v>0</v>
      </c>
      <c r="Q285" s="39" t="n">
        <f aca="false">Болнични!N285</f>
        <v>0</v>
      </c>
    </row>
    <row r="286" customFormat="false" ht="12.75" hidden="true" customHeight="false" outlineLevel="0" collapsed="false">
      <c r="A286" s="41" t="n">
        <f aca="false">Болнични!A286</f>
        <v>0</v>
      </c>
      <c r="B286" s="38" t="n">
        <f aca="false">Болнични!B286</f>
        <v>0</v>
      </c>
      <c r="C286" s="38" t="n">
        <f aca="false">Болнични!C286</f>
        <v>0</v>
      </c>
      <c r="D286" s="39" t="n">
        <f aca="false">Болнични!D286</f>
        <v>0</v>
      </c>
      <c r="E286" s="38" t="n">
        <f aca="false">IF(ISERROR(VLOOKUP(Справки!$D286,информация!$B$2:$E$65536,2,FALSE())),"",VLOOKUP(Справки!$D286,информация!$B$2:$E$65536,2,FALSE()))</f>
        <v>0</v>
      </c>
      <c r="F286" s="38" t="n">
        <f aca="false">Болнични!E286</f>
        <v>0</v>
      </c>
      <c r="G286" s="38" t="n">
        <f aca="false">Болнични!F286</f>
        <v>0</v>
      </c>
      <c r="H286" s="38" t="n">
        <f aca="false">Болнични!G286</f>
        <v>0</v>
      </c>
      <c r="I286" s="38" t="n">
        <f aca="false">IF(ISERROR(VLOOKUP(Справки!$D286,информация!$B$2:$E$65536,3,FALSE())),"",VLOOKUP(Справки!$D286,информация!$B$2:$E$65536,3,FALSE()))</f>
        <v>0</v>
      </c>
      <c r="J286" s="38" t="n">
        <f aca="false">IF(ISERROR(VLOOKUP(Справки!$D286,информация!$B$2:$E$65536,4,FALSE())),"",VLOOKUP(Справки!$D286,информация!$B$2:$E$65536,4,FALSE()))</f>
        <v>0</v>
      </c>
      <c r="K286" s="38" t="n">
        <f aca="false">Болнични!H286</f>
        <v>0</v>
      </c>
      <c r="L286" s="38" t="str">
        <f aca="false">IF(LEN(K286)&lt;2,"",MID(K286,1,2))</f>
        <v/>
      </c>
      <c r="M286" s="38" t="n">
        <f aca="false">Болнични!J286</f>
        <v>0</v>
      </c>
      <c r="N286" s="38" t="n">
        <f aca="false">Болнични!K286</f>
        <v>0</v>
      </c>
      <c r="O286" s="38" t="n">
        <f aca="false">Болнични!L286</f>
        <v>0</v>
      </c>
      <c r="P286" s="38" t="n">
        <f aca="false">Болнични!M286</f>
        <v>0</v>
      </c>
      <c r="Q286" s="39" t="n">
        <f aca="false">Болнични!N286</f>
        <v>0</v>
      </c>
    </row>
    <row r="287" customFormat="false" ht="12.75" hidden="true" customHeight="false" outlineLevel="0" collapsed="false">
      <c r="A287" s="41" t="n">
        <f aca="false">Болнични!A287</f>
        <v>0</v>
      </c>
      <c r="B287" s="38" t="n">
        <f aca="false">Болнични!B287</f>
        <v>0</v>
      </c>
      <c r="C287" s="38" t="n">
        <f aca="false">Болнични!C287</f>
        <v>0</v>
      </c>
      <c r="D287" s="39" t="n">
        <f aca="false">Болнични!D287</f>
        <v>0</v>
      </c>
      <c r="E287" s="38" t="n">
        <f aca="false">IF(ISERROR(VLOOKUP(Справки!$D287,информация!$B$2:$E$65536,2,FALSE())),"",VLOOKUP(Справки!$D287,информация!$B$2:$E$65536,2,FALSE()))</f>
        <v>0</v>
      </c>
      <c r="F287" s="38" t="n">
        <f aca="false">Болнични!E287</f>
        <v>0</v>
      </c>
      <c r="G287" s="38" t="n">
        <f aca="false">Болнични!F287</f>
        <v>0</v>
      </c>
      <c r="H287" s="38" t="n">
        <f aca="false">Болнични!G287</f>
        <v>0</v>
      </c>
      <c r="I287" s="38" t="n">
        <f aca="false">IF(ISERROR(VLOOKUP(Справки!$D287,информация!$B$2:$E$65536,3,FALSE())),"",VLOOKUP(Справки!$D287,информация!$B$2:$E$65536,3,FALSE()))</f>
        <v>0</v>
      </c>
      <c r="J287" s="38" t="n">
        <f aca="false">IF(ISERROR(VLOOKUP(Справки!$D287,информация!$B$2:$E$65536,4,FALSE())),"",VLOOKUP(Справки!$D287,информация!$B$2:$E$65536,4,FALSE()))</f>
        <v>0</v>
      </c>
      <c r="K287" s="38" t="n">
        <f aca="false">Болнични!H287</f>
        <v>0</v>
      </c>
      <c r="L287" s="38" t="str">
        <f aca="false">IF(LEN(K287)&lt;2,"",MID(K287,1,2))</f>
        <v/>
      </c>
      <c r="M287" s="38" t="n">
        <f aca="false">Болнични!J287</f>
        <v>0</v>
      </c>
      <c r="N287" s="38" t="n">
        <f aca="false">Болнични!K287</f>
        <v>0</v>
      </c>
      <c r="O287" s="38" t="n">
        <f aca="false">Болнични!L287</f>
        <v>0</v>
      </c>
      <c r="P287" s="38" t="n">
        <f aca="false">Болнични!M287</f>
        <v>0</v>
      </c>
      <c r="Q287" s="39" t="n">
        <f aca="false">Болнични!N287</f>
        <v>0</v>
      </c>
    </row>
    <row r="288" customFormat="false" ht="12.75" hidden="true" customHeight="false" outlineLevel="0" collapsed="false">
      <c r="A288" s="41" t="n">
        <f aca="false">Болнични!A288</f>
        <v>0</v>
      </c>
      <c r="B288" s="38" t="n">
        <f aca="false">Болнични!B288</f>
        <v>0</v>
      </c>
      <c r="C288" s="38" t="n">
        <f aca="false">Болнични!C288</f>
        <v>0</v>
      </c>
      <c r="D288" s="39" t="n">
        <f aca="false">Болнични!D288</f>
        <v>0</v>
      </c>
      <c r="E288" s="38" t="n">
        <f aca="false">IF(ISERROR(VLOOKUP(Справки!$D288,информация!$B$2:$E$65536,2,FALSE())),"",VLOOKUP(Справки!$D288,информация!$B$2:$E$65536,2,FALSE()))</f>
        <v>0</v>
      </c>
      <c r="F288" s="38" t="n">
        <f aca="false">Болнични!E288</f>
        <v>0</v>
      </c>
      <c r="G288" s="38" t="n">
        <f aca="false">Болнични!F288</f>
        <v>0</v>
      </c>
      <c r="H288" s="38" t="n">
        <f aca="false">Болнични!G288</f>
        <v>0</v>
      </c>
      <c r="I288" s="38" t="n">
        <f aca="false">IF(ISERROR(VLOOKUP(Справки!$D288,информация!$B$2:$E$65536,3,FALSE())),"",VLOOKUP(Справки!$D288,информация!$B$2:$E$65536,3,FALSE()))</f>
        <v>0</v>
      </c>
      <c r="J288" s="38" t="n">
        <f aca="false">IF(ISERROR(VLOOKUP(Справки!$D288,информация!$B$2:$E$65536,4,FALSE())),"",VLOOKUP(Справки!$D288,информация!$B$2:$E$65536,4,FALSE()))</f>
        <v>0</v>
      </c>
      <c r="K288" s="38" t="n">
        <f aca="false">Болнични!H288</f>
        <v>0</v>
      </c>
      <c r="L288" s="38" t="str">
        <f aca="false">IF(LEN(K288)&lt;2,"",MID(K288,1,2))</f>
        <v/>
      </c>
      <c r="M288" s="38" t="n">
        <f aca="false">Болнични!J288</f>
        <v>0</v>
      </c>
      <c r="N288" s="38" t="n">
        <f aca="false">Болнични!K288</f>
        <v>0</v>
      </c>
      <c r="O288" s="38" t="n">
        <f aca="false">Болнични!L288</f>
        <v>0</v>
      </c>
      <c r="P288" s="38" t="n">
        <f aca="false">Болнични!M288</f>
        <v>0</v>
      </c>
      <c r="Q288" s="39" t="n">
        <f aca="false">Болнични!N288</f>
        <v>0</v>
      </c>
    </row>
    <row r="289" customFormat="false" ht="12.75" hidden="true" customHeight="false" outlineLevel="0" collapsed="false">
      <c r="A289" s="41" t="n">
        <f aca="false">Болнични!A289</f>
        <v>0</v>
      </c>
      <c r="B289" s="38" t="n">
        <f aca="false">Болнични!B289</f>
        <v>0</v>
      </c>
      <c r="C289" s="38" t="n">
        <f aca="false">Болнични!C289</f>
        <v>0</v>
      </c>
      <c r="D289" s="39" t="n">
        <f aca="false">Болнични!D289</f>
        <v>0</v>
      </c>
      <c r="E289" s="38" t="n">
        <f aca="false">IF(ISERROR(VLOOKUP(Справки!$D289,информация!$B$2:$E$65536,2,FALSE())),"",VLOOKUP(Справки!$D289,информация!$B$2:$E$65536,2,FALSE()))</f>
        <v>0</v>
      </c>
      <c r="F289" s="38" t="n">
        <f aca="false">Болнични!E289</f>
        <v>0</v>
      </c>
      <c r="G289" s="38" t="n">
        <f aca="false">Болнични!F289</f>
        <v>0</v>
      </c>
      <c r="H289" s="38" t="n">
        <f aca="false">Болнични!G289</f>
        <v>0</v>
      </c>
      <c r="I289" s="38" t="n">
        <f aca="false">IF(ISERROR(VLOOKUP(Справки!$D289,информация!$B$2:$E$65536,3,FALSE())),"",VLOOKUP(Справки!$D289,информация!$B$2:$E$65536,3,FALSE()))</f>
        <v>0</v>
      </c>
      <c r="J289" s="38" t="n">
        <f aca="false">IF(ISERROR(VLOOKUP(Справки!$D289,информация!$B$2:$E$65536,4,FALSE())),"",VLOOKUP(Справки!$D289,информация!$B$2:$E$65536,4,FALSE()))</f>
        <v>0</v>
      </c>
      <c r="K289" s="38" t="n">
        <f aca="false">Болнични!H289</f>
        <v>0</v>
      </c>
      <c r="L289" s="38" t="str">
        <f aca="false">IF(LEN(K289)&lt;2,"",MID(K289,1,2))</f>
        <v/>
      </c>
      <c r="M289" s="38" t="n">
        <f aca="false">Болнични!J289</f>
        <v>0</v>
      </c>
      <c r="N289" s="38" t="n">
        <f aca="false">Болнични!K289</f>
        <v>0</v>
      </c>
      <c r="O289" s="38" t="n">
        <f aca="false">Болнични!L289</f>
        <v>0</v>
      </c>
      <c r="P289" s="38" t="n">
        <f aca="false">Болнични!M289</f>
        <v>0</v>
      </c>
      <c r="Q289" s="39" t="n">
        <f aca="false">Болнични!N289</f>
        <v>0</v>
      </c>
    </row>
    <row r="290" customFormat="false" ht="12.75" hidden="true" customHeight="false" outlineLevel="0" collapsed="false">
      <c r="A290" s="41" t="n">
        <f aca="false">Болнични!A290</f>
        <v>0</v>
      </c>
      <c r="B290" s="38" t="n">
        <f aca="false">Болнични!B290</f>
        <v>0</v>
      </c>
      <c r="C290" s="38" t="n">
        <f aca="false">Болнични!C290</f>
        <v>0</v>
      </c>
      <c r="D290" s="39" t="n">
        <f aca="false">Болнични!D290</f>
        <v>0</v>
      </c>
      <c r="E290" s="38" t="n">
        <f aca="false">IF(ISERROR(VLOOKUP(Справки!$D290,информация!$B$2:$E$65536,2,FALSE())),"",VLOOKUP(Справки!$D290,информация!$B$2:$E$65536,2,FALSE()))</f>
        <v>0</v>
      </c>
      <c r="F290" s="38" t="n">
        <f aca="false">Болнични!E290</f>
        <v>0</v>
      </c>
      <c r="G290" s="38" t="n">
        <f aca="false">Болнични!F290</f>
        <v>0</v>
      </c>
      <c r="H290" s="38" t="n">
        <f aca="false">Болнични!G290</f>
        <v>0</v>
      </c>
      <c r="I290" s="38" t="n">
        <f aca="false">IF(ISERROR(VLOOKUP(Справки!$D290,информация!$B$2:$E$65536,3,FALSE())),"",VLOOKUP(Справки!$D290,информация!$B$2:$E$65536,3,FALSE()))</f>
        <v>0</v>
      </c>
      <c r="J290" s="38" t="n">
        <f aca="false">IF(ISERROR(VLOOKUP(Справки!$D290,информация!$B$2:$E$65536,4,FALSE())),"",VLOOKUP(Справки!$D290,информация!$B$2:$E$65536,4,FALSE()))</f>
        <v>0</v>
      </c>
      <c r="K290" s="38" t="n">
        <f aca="false">Болнични!H290</f>
        <v>0</v>
      </c>
      <c r="L290" s="38" t="str">
        <f aca="false">IF(LEN(K290)&lt;2,"",MID(K290,1,2))</f>
        <v/>
      </c>
      <c r="M290" s="38" t="n">
        <f aca="false">Болнични!J290</f>
        <v>0</v>
      </c>
      <c r="N290" s="38" t="n">
        <f aca="false">Болнични!K290</f>
        <v>0</v>
      </c>
      <c r="O290" s="38" t="n">
        <f aca="false">Болнични!L290</f>
        <v>0</v>
      </c>
      <c r="P290" s="38" t="n">
        <f aca="false">Болнични!M290</f>
        <v>0</v>
      </c>
      <c r="Q290" s="39" t="n">
        <f aca="false">Болнични!N290</f>
        <v>0</v>
      </c>
    </row>
    <row r="291" customFormat="false" ht="12.75" hidden="true" customHeight="false" outlineLevel="0" collapsed="false">
      <c r="A291" s="41" t="n">
        <f aca="false">Болнични!A291</f>
        <v>0</v>
      </c>
      <c r="B291" s="38" t="n">
        <f aca="false">Болнични!B291</f>
        <v>0</v>
      </c>
      <c r="C291" s="38" t="n">
        <f aca="false">Болнични!C291</f>
        <v>0</v>
      </c>
      <c r="D291" s="39" t="n">
        <f aca="false">Болнични!D291</f>
        <v>0</v>
      </c>
      <c r="E291" s="38" t="n">
        <f aca="false">IF(ISERROR(VLOOKUP(Справки!$D291,информация!$B$2:$E$65536,2,FALSE())),"",VLOOKUP(Справки!$D291,информация!$B$2:$E$65536,2,FALSE()))</f>
        <v>0</v>
      </c>
      <c r="F291" s="38" t="n">
        <f aca="false">Болнични!E291</f>
        <v>0</v>
      </c>
      <c r="G291" s="38" t="n">
        <f aca="false">Болнични!F291</f>
        <v>0</v>
      </c>
      <c r="H291" s="38" t="n">
        <f aca="false">Болнични!G291</f>
        <v>0</v>
      </c>
      <c r="I291" s="38" t="n">
        <f aca="false">IF(ISERROR(VLOOKUP(Справки!$D291,информация!$B$2:$E$65536,3,FALSE())),"",VLOOKUP(Справки!$D291,информация!$B$2:$E$65536,3,FALSE()))</f>
        <v>0</v>
      </c>
      <c r="J291" s="38" t="n">
        <f aca="false">IF(ISERROR(VLOOKUP(Справки!$D291,информация!$B$2:$E$65536,4,FALSE())),"",VLOOKUP(Справки!$D291,информация!$B$2:$E$65536,4,FALSE()))</f>
        <v>0</v>
      </c>
      <c r="K291" s="38" t="n">
        <f aca="false">Болнични!H291</f>
        <v>0</v>
      </c>
      <c r="L291" s="38" t="str">
        <f aca="false">IF(LEN(K291)&lt;2,"",MID(K291,1,2))</f>
        <v/>
      </c>
      <c r="M291" s="38" t="n">
        <f aca="false">Болнични!J291</f>
        <v>0</v>
      </c>
      <c r="N291" s="38" t="n">
        <f aca="false">Болнични!K291</f>
        <v>0</v>
      </c>
      <c r="O291" s="38" t="n">
        <f aca="false">Болнични!L291</f>
        <v>0</v>
      </c>
      <c r="P291" s="38" t="n">
        <f aca="false">Болнични!M291</f>
        <v>0</v>
      </c>
      <c r="Q291" s="39" t="n">
        <f aca="false">Болнични!N291</f>
        <v>0</v>
      </c>
    </row>
    <row r="292" customFormat="false" ht="12.75" hidden="true" customHeight="false" outlineLevel="0" collapsed="false">
      <c r="A292" s="41" t="n">
        <f aca="false">Болнични!A292</f>
        <v>0</v>
      </c>
      <c r="B292" s="38" t="n">
        <f aca="false">Болнични!B292</f>
        <v>0</v>
      </c>
      <c r="C292" s="38" t="n">
        <f aca="false">Болнични!C292</f>
        <v>0</v>
      </c>
      <c r="D292" s="39" t="n">
        <f aca="false">Болнични!D292</f>
        <v>0</v>
      </c>
      <c r="E292" s="38" t="n">
        <f aca="false">IF(ISERROR(VLOOKUP(Справки!$D292,информация!$B$2:$E$65536,2,FALSE())),"",VLOOKUP(Справки!$D292,информация!$B$2:$E$65536,2,FALSE()))</f>
        <v>0</v>
      </c>
      <c r="F292" s="38" t="n">
        <f aca="false">Болнични!E292</f>
        <v>0</v>
      </c>
      <c r="G292" s="38" t="n">
        <f aca="false">Болнични!F292</f>
        <v>0</v>
      </c>
      <c r="H292" s="38" t="n">
        <f aca="false">Болнични!G292</f>
        <v>0</v>
      </c>
      <c r="I292" s="38" t="n">
        <f aca="false">IF(ISERROR(VLOOKUP(Справки!$D292,информация!$B$2:$E$65536,3,FALSE())),"",VLOOKUP(Справки!$D292,информация!$B$2:$E$65536,3,FALSE()))</f>
        <v>0</v>
      </c>
      <c r="J292" s="38" t="n">
        <f aca="false">IF(ISERROR(VLOOKUP(Справки!$D292,информация!$B$2:$E$65536,4,FALSE())),"",VLOOKUP(Справки!$D292,информация!$B$2:$E$65536,4,FALSE()))</f>
        <v>0</v>
      </c>
      <c r="K292" s="38" t="n">
        <f aca="false">Болнични!H292</f>
        <v>0</v>
      </c>
      <c r="L292" s="38" t="str">
        <f aca="false">IF(LEN(K292)&lt;2,"",MID(K292,1,2))</f>
        <v/>
      </c>
      <c r="M292" s="38" t="n">
        <f aca="false">Болнични!J292</f>
        <v>0</v>
      </c>
      <c r="N292" s="38" t="n">
        <f aca="false">Болнични!K292</f>
        <v>0</v>
      </c>
      <c r="O292" s="38" t="n">
        <f aca="false">Болнични!L292</f>
        <v>0</v>
      </c>
      <c r="P292" s="38" t="n">
        <f aca="false">Болнични!M292</f>
        <v>0</v>
      </c>
      <c r="Q292" s="39" t="n">
        <f aca="false">Болнични!N292</f>
        <v>0</v>
      </c>
    </row>
    <row r="293" customFormat="false" ht="12.75" hidden="true" customHeight="false" outlineLevel="0" collapsed="false">
      <c r="A293" s="41" t="n">
        <f aca="false">Болнични!A293</f>
        <v>0</v>
      </c>
      <c r="B293" s="38" t="n">
        <f aca="false">Болнични!B293</f>
        <v>0</v>
      </c>
      <c r="C293" s="38" t="n">
        <f aca="false">Болнични!C293</f>
        <v>0</v>
      </c>
      <c r="D293" s="39" t="n">
        <f aca="false">Болнични!D293</f>
        <v>0</v>
      </c>
      <c r="E293" s="38" t="n">
        <f aca="false">IF(ISERROR(VLOOKUP(Справки!$D293,информация!$B$2:$E$65536,2,FALSE())),"",VLOOKUP(Справки!$D293,информация!$B$2:$E$65536,2,FALSE()))</f>
        <v>0</v>
      </c>
      <c r="F293" s="38" t="n">
        <f aca="false">Болнични!E293</f>
        <v>0</v>
      </c>
      <c r="G293" s="38" t="n">
        <f aca="false">Болнични!F293</f>
        <v>0</v>
      </c>
      <c r="H293" s="38" t="n">
        <f aca="false">Болнични!G293</f>
        <v>0</v>
      </c>
      <c r="I293" s="38" t="n">
        <f aca="false">IF(ISERROR(VLOOKUP(Справки!$D293,информация!$B$2:$E$65536,3,FALSE())),"",VLOOKUP(Справки!$D293,информация!$B$2:$E$65536,3,FALSE()))</f>
        <v>0</v>
      </c>
      <c r="J293" s="38" t="n">
        <f aca="false">IF(ISERROR(VLOOKUP(Справки!$D293,информация!$B$2:$E$65536,4,FALSE())),"",VLOOKUP(Справки!$D293,информация!$B$2:$E$65536,4,FALSE()))</f>
        <v>0</v>
      </c>
      <c r="K293" s="38" t="n">
        <f aca="false">Болнични!H293</f>
        <v>0</v>
      </c>
      <c r="L293" s="38" t="str">
        <f aca="false">IF(LEN(K293)&lt;2,"",MID(K293,1,2))</f>
        <v/>
      </c>
      <c r="M293" s="38" t="n">
        <f aca="false">Болнични!J293</f>
        <v>0</v>
      </c>
      <c r="N293" s="38" t="n">
        <f aca="false">Болнични!K293</f>
        <v>0</v>
      </c>
      <c r="O293" s="38" t="n">
        <f aca="false">Болнични!L293</f>
        <v>0</v>
      </c>
      <c r="P293" s="38" t="n">
        <f aca="false">Болнични!M293</f>
        <v>0</v>
      </c>
      <c r="Q293" s="39" t="n">
        <f aca="false">Болнични!N293</f>
        <v>0</v>
      </c>
    </row>
    <row r="294" customFormat="false" ht="12.75" hidden="true" customHeight="false" outlineLevel="0" collapsed="false">
      <c r="A294" s="41" t="n">
        <f aca="false">Болнични!A294</f>
        <v>0</v>
      </c>
      <c r="B294" s="38" t="n">
        <f aca="false">Болнични!B294</f>
        <v>0</v>
      </c>
      <c r="C294" s="38" t="n">
        <f aca="false">Болнични!C294</f>
        <v>0</v>
      </c>
      <c r="D294" s="39" t="n">
        <f aca="false">Болнични!D294</f>
        <v>0</v>
      </c>
      <c r="E294" s="38" t="n">
        <f aca="false">IF(ISERROR(VLOOKUP(Справки!$D294,информация!$B$2:$E$65536,2,FALSE())),"",VLOOKUP(Справки!$D294,информация!$B$2:$E$65536,2,FALSE()))</f>
        <v>0</v>
      </c>
      <c r="F294" s="38" t="n">
        <f aca="false">Болнични!E294</f>
        <v>0</v>
      </c>
      <c r="G294" s="38" t="n">
        <f aca="false">Болнични!F294</f>
        <v>0</v>
      </c>
      <c r="H294" s="38" t="n">
        <f aca="false">Болнични!G294</f>
        <v>0</v>
      </c>
      <c r="I294" s="38" t="n">
        <f aca="false">IF(ISERROR(VLOOKUP(Справки!$D294,информация!$B$2:$E$65536,3,FALSE())),"",VLOOKUP(Справки!$D294,информация!$B$2:$E$65536,3,FALSE()))</f>
        <v>0</v>
      </c>
      <c r="J294" s="38" t="n">
        <f aca="false">IF(ISERROR(VLOOKUP(Справки!$D294,информация!$B$2:$E$65536,4,FALSE())),"",VLOOKUP(Справки!$D294,информация!$B$2:$E$65536,4,FALSE()))</f>
        <v>0</v>
      </c>
      <c r="K294" s="38" t="n">
        <f aca="false">Болнични!H294</f>
        <v>0</v>
      </c>
      <c r="L294" s="38" t="str">
        <f aca="false">IF(LEN(K294)&lt;2,"",MID(K294,1,2))</f>
        <v/>
      </c>
      <c r="M294" s="38" t="n">
        <f aca="false">Болнични!J294</f>
        <v>0</v>
      </c>
      <c r="N294" s="38" t="n">
        <f aca="false">Болнични!K294</f>
        <v>0</v>
      </c>
      <c r="O294" s="38" t="n">
        <f aca="false">Болнични!L294</f>
        <v>0</v>
      </c>
      <c r="P294" s="38" t="n">
        <f aca="false">Болнични!M294</f>
        <v>0</v>
      </c>
      <c r="Q294" s="39" t="n">
        <f aca="false">Болнични!N294</f>
        <v>0</v>
      </c>
    </row>
    <row r="295" customFormat="false" ht="12.75" hidden="true" customHeight="false" outlineLevel="0" collapsed="false">
      <c r="A295" s="41" t="n">
        <f aca="false">Болнични!A295</f>
        <v>0</v>
      </c>
      <c r="B295" s="38" t="n">
        <f aca="false">Болнични!B295</f>
        <v>0</v>
      </c>
      <c r="C295" s="38" t="n">
        <f aca="false">Болнични!C295</f>
        <v>0</v>
      </c>
      <c r="D295" s="39" t="n">
        <f aca="false">Болнични!D295</f>
        <v>0</v>
      </c>
      <c r="E295" s="38" t="n">
        <f aca="false">IF(ISERROR(VLOOKUP(Справки!$D295,информация!$B$2:$E$65536,2,FALSE())),"",VLOOKUP(Справки!$D295,информация!$B$2:$E$65536,2,FALSE()))</f>
        <v>0</v>
      </c>
      <c r="F295" s="38" t="n">
        <f aca="false">Болнични!E295</f>
        <v>0</v>
      </c>
      <c r="G295" s="38" t="n">
        <f aca="false">Болнични!F295</f>
        <v>0</v>
      </c>
      <c r="H295" s="38" t="n">
        <f aca="false">Болнични!G295</f>
        <v>0</v>
      </c>
      <c r="I295" s="38" t="n">
        <f aca="false">IF(ISERROR(VLOOKUP(Справки!$D295,информация!$B$2:$E$65536,3,FALSE())),"",VLOOKUP(Справки!$D295,информация!$B$2:$E$65536,3,FALSE()))</f>
        <v>0</v>
      </c>
      <c r="J295" s="38" t="n">
        <f aca="false">IF(ISERROR(VLOOKUP(Справки!$D295,информация!$B$2:$E$65536,4,FALSE())),"",VLOOKUP(Справки!$D295,информация!$B$2:$E$65536,4,FALSE()))</f>
        <v>0</v>
      </c>
      <c r="K295" s="38" t="n">
        <f aca="false">Болнични!H295</f>
        <v>0</v>
      </c>
      <c r="L295" s="38" t="str">
        <f aca="false">IF(LEN(K295)&lt;2,"",MID(K295,1,2))</f>
        <v/>
      </c>
      <c r="M295" s="38" t="n">
        <f aca="false">Болнични!J295</f>
        <v>0</v>
      </c>
      <c r="N295" s="38" t="n">
        <f aca="false">Болнични!K295</f>
        <v>0</v>
      </c>
      <c r="O295" s="38" t="n">
        <f aca="false">Болнични!L295</f>
        <v>0</v>
      </c>
      <c r="P295" s="38" t="n">
        <f aca="false">Болнични!M295</f>
        <v>0</v>
      </c>
      <c r="Q295" s="39" t="n">
        <f aca="false">Болнични!N295</f>
        <v>0</v>
      </c>
    </row>
    <row r="296" customFormat="false" ht="12.75" hidden="true" customHeight="false" outlineLevel="0" collapsed="false">
      <c r="A296" s="41" t="n">
        <f aca="false">Болнични!A296</f>
        <v>0</v>
      </c>
      <c r="B296" s="38" t="n">
        <f aca="false">Болнични!B296</f>
        <v>0</v>
      </c>
      <c r="C296" s="38" t="n">
        <f aca="false">Болнични!C296</f>
        <v>0</v>
      </c>
      <c r="D296" s="39" t="n">
        <f aca="false">Болнични!D296</f>
        <v>0</v>
      </c>
      <c r="E296" s="38" t="n">
        <f aca="false">IF(ISERROR(VLOOKUP(Справки!$D296,информация!$B$2:$E$65536,2,FALSE())),"",VLOOKUP(Справки!$D296,информация!$B$2:$E$65536,2,FALSE()))</f>
        <v>0</v>
      </c>
      <c r="F296" s="38" t="n">
        <f aca="false">Болнични!E296</f>
        <v>0</v>
      </c>
      <c r="G296" s="38" t="n">
        <f aca="false">Болнични!F296</f>
        <v>0</v>
      </c>
      <c r="H296" s="38" t="n">
        <f aca="false">Болнични!G296</f>
        <v>0</v>
      </c>
      <c r="I296" s="38" t="n">
        <f aca="false">IF(ISERROR(VLOOKUP(Справки!$D296,информация!$B$2:$E$65536,3,FALSE())),"",VLOOKUP(Справки!$D296,информация!$B$2:$E$65536,3,FALSE()))</f>
        <v>0</v>
      </c>
      <c r="J296" s="38" t="n">
        <f aca="false">IF(ISERROR(VLOOKUP(Справки!$D296,информация!$B$2:$E$65536,4,FALSE())),"",VLOOKUP(Справки!$D296,информация!$B$2:$E$65536,4,FALSE()))</f>
        <v>0</v>
      </c>
      <c r="K296" s="38" t="n">
        <f aca="false">Болнични!H296</f>
        <v>0</v>
      </c>
      <c r="L296" s="38" t="str">
        <f aca="false">IF(LEN(K296)&lt;2,"",MID(K296,1,2))</f>
        <v/>
      </c>
      <c r="M296" s="38" t="n">
        <f aca="false">Болнични!J296</f>
        <v>0</v>
      </c>
      <c r="N296" s="38" t="n">
        <f aca="false">Болнични!K296</f>
        <v>0</v>
      </c>
      <c r="O296" s="38" t="n">
        <f aca="false">Болнични!L296</f>
        <v>0</v>
      </c>
      <c r="P296" s="38" t="n">
        <f aca="false">Болнични!M296</f>
        <v>0</v>
      </c>
      <c r="Q296" s="39" t="n">
        <f aca="false">Болнични!N296</f>
        <v>0</v>
      </c>
    </row>
    <row r="297" customFormat="false" ht="12.75" hidden="true" customHeight="false" outlineLevel="0" collapsed="false">
      <c r="A297" s="41" t="n">
        <f aca="false">Болнични!A297</f>
        <v>0</v>
      </c>
      <c r="B297" s="38" t="n">
        <f aca="false">Болнични!B297</f>
        <v>0</v>
      </c>
      <c r="C297" s="38" t="n">
        <f aca="false">Болнични!C297</f>
        <v>0</v>
      </c>
      <c r="D297" s="39" t="n">
        <f aca="false">Болнични!D297</f>
        <v>0</v>
      </c>
      <c r="E297" s="38" t="n">
        <f aca="false">IF(ISERROR(VLOOKUP(Справки!$D297,информация!$B$2:$E$65536,2,FALSE())),"",VLOOKUP(Справки!$D297,информация!$B$2:$E$65536,2,FALSE()))</f>
        <v>0</v>
      </c>
      <c r="F297" s="38" t="n">
        <f aca="false">Болнични!E297</f>
        <v>0</v>
      </c>
      <c r="G297" s="38" t="n">
        <f aca="false">Болнични!F297</f>
        <v>0</v>
      </c>
      <c r="H297" s="38" t="n">
        <f aca="false">Болнични!G297</f>
        <v>0</v>
      </c>
      <c r="I297" s="38" t="n">
        <f aca="false">IF(ISERROR(VLOOKUP(Справки!$D297,информация!$B$2:$E$65536,3,FALSE())),"",VLOOKUP(Справки!$D297,информация!$B$2:$E$65536,3,FALSE()))</f>
        <v>0</v>
      </c>
      <c r="J297" s="38" t="n">
        <f aca="false">IF(ISERROR(VLOOKUP(Справки!$D297,информация!$B$2:$E$65536,4,FALSE())),"",VLOOKUP(Справки!$D297,информация!$B$2:$E$65536,4,FALSE()))</f>
        <v>0</v>
      </c>
      <c r="K297" s="38" t="n">
        <f aca="false">Болнични!H297</f>
        <v>0</v>
      </c>
      <c r="L297" s="38" t="str">
        <f aca="false">IF(LEN(K297)&lt;2,"",MID(K297,1,2))</f>
        <v/>
      </c>
      <c r="M297" s="38" t="n">
        <f aca="false">Болнични!J297</f>
        <v>0</v>
      </c>
      <c r="N297" s="38" t="n">
        <f aca="false">Болнични!K297</f>
        <v>0</v>
      </c>
      <c r="O297" s="38" t="n">
        <f aca="false">Болнични!L297</f>
        <v>0</v>
      </c>
      <c r="P297" s="38" t="n">
        <f aca="false">Болнични!M297</f>
        <v>0</v>
      </c>
      <c r="Q297" s="39" t="n">
        <f aca="false">Болнични!N297</f>
        <v>0</v>
      </c>
    </row>
    <row r="298" customFormat="false" ht="12.75" hidden="true" customHeight="false" outlineLevel="0" collapsed="false">
      <c r="A298" s="41" t="n">
        <f aca="false">Болнични!A298</f>
        <v>0</v>
      </c>
      <c r="B298" s="38" t="n">
        <f aca="false">Болнични!B298</f>
        <v>0</v>
      </c>
      <c r="C298" s="38" t="n">
        <f aca="false">Болнични!C298</f>
        <v>0</v>
      </c>
      <c r="D298" s="39" t="n">
        <f aca="false">Болнични!D298</f>
        <v>0</v>
      </c>
      <c r="E298" s="38" t="n">
        <f aca="false">IF(ISERROR(VLOOKUP(Справки!$D298,информация!$B$2:$E$65536,2,FALSE())),"",VLOOKUP(Справки!$D298,информация!$B$2:$E$65536,2,FALSE()))</f>
        <v>0</v>
      </c>
      <c r="F298" s="38" t="n">
        <f aca="false">Болнични!E298</f>
        <v>0</v>
      </c>
      <c r="G298" s="38" t="n">
        <f aca="false">Болнични!F298</f>
        <v>0</v>
      </c>
      <c r="H298" s="38" t="n">
        <f aca="false">Болнични!G298</f>
        <v>0</v>
      </c>
      <c r="I298" s="38" t="n">
        <f aca="false">IF(ISERROR(VLOOKUP(Справки!$D298,информация!$B$2:$E$65536,3,FALSE())),"",VLOOKUP(Справки!$D298,информация!$B$2:$E$65536,3,FALSE()))</f>
        <v>0</v>
      </c>
      <c r="J298" s="38" t="n">
        <f aca="false">IF(ISERROR(VLOOKUP(Справки!$D298,информация!$B$2:$E$65536,4,FALSE())),"",VLOOKUP(Справки!$D298,информация!$B$2:$E$65536,4,FALSE()))</f>
        <v>0</v>
      </c>
      <c r="K298" s="38" t="n">
        <f aca="false">Болнични!H298</f>
        <v>0</v>
      </c>
      <c r="L298" s="38" t="str">
        <f aca="false">IF(LEN(K298)&lt;2,"",MID(K298,1,2))</f>
        <v/>
      </c>
      <c r="M298" s="38" t="n">
        <f aca="false">Болнични!J298</f>
        <v>0</v>
      </c>
      <c r="N298" s="38" t="n">
        <f aca="false">Болнични!K298</f>
        <v>0</v>
      </c>
      <c r="O298" s="38" t="n">
        <f aca="false">Болнични!L298</f>
        <v>0</v>
      </c>
      <c r="P298" s="38" t="n">
        <f aca="false">Болнични!M298</f>
        <v>0</v>
      </c>
      <c r="Q298" s="39" t="n">
        <f aca="false">Болнични!N298</f>
        <v>0</v>
      </c>
    </row>
    <row r="299" customFormat="false" ht="12.75" hidden="true" customHeight="false" outlineLevel="0" collapsed="false">
      <c r="A299" s="41" t="n">
        <f aca="false">Болнични!A299</f>
        <v>0</v>
      </c>
      <c r="B299" s="38" t="n">
        <f aca="false">Болнични!B299</f>
        <v>0</v>
      </c>
      <c r="C299" s="38" t="n">
        <f aca="false">Болнични!C299</f>
        <v>0</v>
      </c>
      <c r="D299" s="39" t="n">
        <f aca="false">Болнични!D299</f>
        <v>0</v>
      </c>
      <c r="E299" s="38" t="n">
        <f aca="false">IF(ISERROR(VLOOKUP(Справки!$D299,информация!$B$2:$E$65536,2,FALSE())),"",VLOOKUP(Справки!$D299,информация!$B$2:$E$65536,2,FALSE()))</f>
        <v>0</v>
      </c>
      <c r="F299" s="38" t="n">
        <f aca="false">Болнични!E299</f>
        <v>0</v>
      </c>
      <c r="G299" s="38" t="n">
        <f aca="false">Болнични!F299</f>
        <v>0</v>
      </c>
      <c r="H299" s="38" t="n">
        <f aca="false">Болнични!G299</f>
        <v>0</v>
      </c>
      <c r="I299" s="38" t="n">
        <f aca="false">IF(ISERROR(VLOOKUP(Справки!$D299,информация!$B$2:$E$65536,3,FALSE())),"",VLOOKUP(Справки!$D299,информация!$B$2:$E$65536,3,FALSE()))</f>
        <v>0</v>
      </c>
      <c r="J299" s="38" t="n">
        <f aca="false">IF(ISERROR(VLOOKUP(Справки!$D299,информация!$B$2:$E$65536,4,FALSE())),"",VLOOKUP(Справки!$D299,информация!$B$2:$E$65536,4,FALSE()))</f>
        <v>0</v>
      </c>
      <c r="K299" s="38" t="n">
        <f aca="false">Болнични!H299</f>
        <v>0</v>
      </c>
      <c r="L299" s="38" t="str">
        <f aca="false">IF(LEN(K299)&lt;2,"",MID(K299,1,2))</f>
        <v/>
      </c>
      <c r="M299" s="38" t="n">
        <f aca="false">Болнични!J299</f>
        <v>0</v>
      </c>
      <c r="N299" s="38" t="n">
        <f aca="false">Болнични!K299</f>
        <v>0</v>
      </c>
      <c r="O299" s="38" t="n">
        <f aca="false">Болнични!L299</f>
        <v>0</v>
      </c>
      <c r="P299" s="38" t="n">
        <f aca="false">Болнични!M299</f>
        <v>0</v>
      </c>
      <c r="Q299" s="39" t="n">
        <f aca="false">Болнични!N299</f>
        <v>0</v>
      </c>
    </row>
    <row r="300" customFormat="false" ht="12.75" hidden="true" customHeight="false" outlineLevel="0" collapsed="false">
      <c r="A300" s="41" t="n">
        <f aca="false">Болнични!A300</f>
        <v>0</v>
      </c>
      <c r="B300" s="38" t="n">
        <f aca="false">Болнични!B300</f>
        <v>0</v>
      </c>
      <c r="C300" s="38" t="n">
        <f aca="false">Болнични!C300</f>
        <v>0</v>
      </c>
      <c r="D300" s="39" t="n">
        <f aca="false">Болнични!D300</f>
        <v>0</v>
      </c>
      <c r="E300" s="38" t="n">
        <f aca="false">IF(ISERROR(VLOOKUP(Справки!$D300,информация!$B$2:$E$65536,2,FALSE())),"",VLOOKUP(Справки!$D300,информация!$B$2:$E$65536,2,FALSE()))</f>
        <v>0</v>
      </c>
      <c r="F300" s="38" t="n">
        <f aca="false">Болнични!E300</f>
        <v>0</v>
      </c>
      <c r="G300" s="38" t="n">
        <f aca="false">Болнични!F300</f>
        <v>0</v>
      </c>
      <c r="H300" s="38" t="n">
        <f aca="false">Болнични!G300</f>
        <v>0</v>
      </c>
      <c r="I300" s="38" t="n">
        <f aca="false">IF(ISERROR(VLOOKUP(Справки!$D300,информация!$B$2:$E$65536,3,FALSE())),"",VLOOKUP(Справки!$D300,информация!$B$2:$E$65536,3,FALSE()))</f>
        <v>0</v>
      </c>
      <c r="J300" s="38" t="n">
        <f aca="false">IF(ISERROR(VLOOKUP(Справки!$D300,информация!$B$2:$E$65536,4,FALSE())),"",VLOOKUP(Справки!$D300,информация!$B$2:$E$65536,4,FALSE()))</f>
        <v>0</v>
      </c>
      <c r="K300" s="38" t="n">
        <f aca="false">Болнични!H300</f>
        <v>0</v>
      </c>
      <c r="L300" s="38" t="str">
        <f aca="false">IF(LEN(K300)&lt;2,"",MID(K300,1,2))</f>
        <v/>
      </c>
      <c r="M300" s="38" t="n">
        <f aca="false">Болнични!J300</f>
        <v>0</v>
      </c>
      <c r="N300" s="38" t="n">
        <f aca="false">Болнични!K300</f>
        <v>0</v>
      </c>
      <c r="O300" s="38" t="n">
        <f aca="false">Болнични!L300</f>
        <v>0</v>
      </c>
      <c r="P300" s="38" t="n">
        <f aca="false">Болнични!M300</f>
        <v>0</v>
      </c>
      <c r="Q300" s="39" t="n">
        <f aca="false">Болнични!N300</f>
        <v>0</v>
      </c>
    </row>
    <row r="301" customFormat="false" ht="12.75" hidden="true" customHeight="false" outlineLevel="0" collapsed="false">
      <c r="A301" s="41" t="n">
        <f aca="false">Болнични!A301</f>
        <v>0</v>
      </c>
      <c r="B301" s="38" t="n">
        <f aca="false">Болнични!B301</f>
        <v>0</v>
      </c>
      <c r="C301" s="38" t="n">
        <f aca="false">Болнични!C301</f>
        <v>0</v>
      </c>
      <c r="D301" s="39" t="n">
        <f aca="false">Болнични!D301</f>
        <v>0</v>
      </c>
      <c r="E301" s="38" t="n">
        <f aca="false">IF(ISERROR(VLOOKUP(Справки!$D301,информация!$B$2:$E$65536,2,FALSE())),"",VLOOKUP(Справки!$D301,информация!$B$2:$E$65536,2,FALSE()))</f>
        <v>0</v>
      </c>
      <c r="F301" s="38" t="n">
        <f aca="false">Болнични!E301</f>
        <v>0</v>
      </c>
      <c r="G301" s="38" t="n">
        <f aca="false">Болнични!F301</f>
        <v>0</v>
      </c>
      <c r="H301" s="38" t="n">
        <f aca="false">Болнични!G301</f>
        <v>0</v>
      </c>
      <c r="I301" s="38" t="n">
        <f aca="false">IF(ISERROR(VLOOKUP(Справки!$D301,информация!$B$2:$E$65536,3,FALSE())),"",VLOOKUP(Справки!$D301,информация!$B$2:$E$65536,3,FALSE()))</f>
        <v>0</v>
      </c>
      <c r="J301" s="38" t="n">
        <f aca="false">IF(ISERROR(VLOOKUP(Справки!$D301,информация!$B$2:$E$65536,4,FALSE())),"",VLOOKUP(Справки!$D301,информация!$B$2:$E$65536,4,FALSE()))</f>
        <v>0</v>
      </c>
      <c r="K301" s="38" t="n">
        <f aca="false">Болнични!H301</f>
        <v>0</v>
      </c>
      <c r="L301" s="38" t="str">
        <f aca="false">IF(LEN(K301)&lt;2,"",MID(K301,1,2))</f>
        <v/>
      </c>
      <c r="M301" s="38" t="n">
        <f aca="false">Болнични!J301</f>
        <v>0</v>
      </c>
      <c r="N301" s="38" t="n">
        <f aca="false">Болнични!K301</f>
        <v>0</v>
      </c>
      <c r="O301" s="38" t="n">
        <f aca="false">Болнични!L301</f>
        <v>0</v>
      </c>
      <c r="P301" s="38" t="n">
        <f aca="false">Болнични!M301</f>
        <v>0</v>
      </c>
      <c r="Q301" s="39" t="n">
        <f aca="false">Болнични!N301</f>
        <v>0</v>
      </c>
    </row>
    <row r="302" customFormat="false" ht="12.75" hidden="true" customHeight="false" outlineLevel="0" collapsed="false">
      <c r="A302" s="41" t="n">
        <f aca="false">Болнични!A302</f>
        <v>0</v>
      </c>
      <c r="B302" s="38" t="n">
        <f aca="false">Болнични!B302</f>
        <v>0</v>
      </c>
      <c r="C302" s="38" t="n">
        <f aca="false">Болнични!C302</f>
        <v>0</v>
      </c>
      <c r="D302" s="39" t="n">
        <f aca="false">Болнични!D302</f>
        <v>0</v>
      </c>
      <c r="E302" s="38" t="n">
        <f aca="false">IF(ISERROR(VLOOKUP(Справки!$D302,информация!$B$2:$E$65536,2,FALSE())),"",VLOOKUP(Справки!$D302,информация!$B$2:$E$65536,2,FALSE()))</f>
        <v>0</v>
      </c>
      <c r="F302" s="38" t="n">
        <f aca="false">Болнични!E302</f>
        <v>0</v>
      </c>
      <c r="G302" s="38" t="n">
        <f aca="false">Болнични!F302</f>
        <v>0</v>
      </c>
      <c r="H302" s="38" t="n">
        <f aca="false">Болнични!G302</f>
        <v>0</v>
      </c>
      <c r="I302" s="38" t="n">
        <f aca="false">IF(ISERROR(VLOOKUP(Справки!$D302,информация!$B$2:$E$65536,3,FALSE())),"",VLOOKUP(Справки!$D302,информация!$B$2:$E$65536,3,FALSE()))</f>
        <v>0</v>
      </c>
      <c r="J302" s="38" t="n">
        <f aca="false">IF(ISERROR(VLOOKUP(Справки!$D302,информация!$B$2:$E$65536,4,FALSE())),"",VLOOKUP(Справки!$D302,информация!$B$2:$E$65536,4,FALSE()))</f>
        <v>0</v>
      </c>
      <c r="K302" s="38" t="n">
        <f aca="false">Болнични!H302</f>
        <v>0</v>
      </c>
      <c r="L302" s="38" t="str">
        <f aca="false">IF(LEN(K302)&lt;2,"",MID(K302,1,2))</f>
        <v/>
      </c>
      <c r="M302" s="38" t="n">
        <f aca="false">Болнични!J302</f>
        <v>0</v>
      </c>
      <c r="N302" s="38" t="n">
        <f aca="false">Болнични!K302</f>
        <v>0</v>
      </c>
      <c r="O302" s="38" t="n">
        <f aca="false">Болнични!L302</f>
        <v>0</v>
      </c>
      <c r="P302" s="38" t="n">
        <f aca="false">Болнични!M302</f>
        <v>0</v>
      </c>
      <c r="Q302" s="39" t="n">
        <f aca="false">Болнични!N302</f>
        <v>0</v>
      </c>
    </row>
    <row r="303" customFormat="false" ht="12.75" hidden="true" customHeight="false" outlineLevel="0" collapsed="false">
      <c r="A303" s="41" t="n">
        <f aca="false">Болнични!A303</f>
        <v>0</v>
      </c>
      <c r="B303" s="38" t="n">
        <f aca="false">Болнични!B303</f>
        <v>0</v>
      </c>
      <c r="C303" s="38" t="n">
        <f aca="false">Болнични!C303</f>
        <v>0</v>
      </c>
      <c r="D303" s="39" t="n">
        <f aca="false">Болнични!D303</f>
        <v>0</v>
      </c>
      <c r="E303" s="38" t="n">
        <f aca="false">IF(ISERROR(VLOOKUP(Справки!$D303,информация!$B$2:$E$65536,2,FALSE())),"",VLOOKUP(Справки!$D303,информация!$B$2:$E$65536,2,FALSE()))</f>
        <v>0</v>
      </c>
      <c r="F303" s="38" t="n">
        <f aca="false">Болнични!E303</f>
        <v>0</v>
      </c>
      <c r="G303" s="38" t="n">
        <f aca="false">Болнични!F303</f>
        <v>0</v>
      </c>
      <c r="H303" s="38" t="n">
        <f aca="false">Болнични!G303</f>
        <v>0</v>
      </c>
      <c r="I303" s="38" t="n">
        <f aca="false">IF(ISERROR(VLOOKUP(Справки!$D303,информация!$B$2:$E$65536,3,FALSE())),"",VLOOKUP(Справки!$D303,информация!$B$2:$E$65536,3,FALSE()))</f>
        <v>0</v>
      </c>
      <c r="J303" s="38" t="n">
        <f aca="false">IF(ISERROR(VLOOKUP(Справки!$D303,информация!$B$2:$E$65536,4,FALSE())),"",VLOOKUP(Справки!$D303,информация!$B$2:$E$65536,4,FALSE()))</f>
        <v>0</v>
      </c>
      <c r="K303" s="38" t="n">
        <f aca="false">Болнични!H303</f>
        <v>0</v>
      </c>
      <c r="L303" s="38" t="str">
        <f aca="false">IF(LEN(K303)&lt;2,"",MID(K303,1,2))</f>
        <v/>
      </c>
      <c r="M303" s="38" t="n">
        <f aca="false">Болнични!J303</f>
        <v>0</v>
      </c>
      <c r="N303" s="38" t="n">
        <f aca="false">Болнични!K303</f>
        <v>0</v>
      </c>
      <c r="O303" s="38" t="n">
        <f aca="false">Болнични!L303</f>
        <v>0</v>
      </c>
      <c r="P303" s="38" t="n">
        <f aca="false">Болнични!M303</f>
        <v>0</v>
      </c>
      <c r="Q303" s="39" t="n">
        <f aca="false">Болнични!N303</f>
        <v>0</v>
      </c>
    </row>
    <row r="304" customFormat="false" ht="12.75" hidden="true" customHeight="false" outlineLevel="0" collapsed="false">
      <c r="A304" s="41" t="n">
        <f aca="false">Болнични!A304</f>
        <v>0</v>
      </c>
      <c r="B304" s="38" t="n">
        <f aca="false">Болнични!B304</f>
        <v>0</v>
      </c>
      <c r="C304" s="38" t="n">
        <f aca="false">Болнични!C304</f>
        <v>0</v>
      </c>
      <c r="D304" s="39" t="n">
        <f aca="false">Болнични!D304</f>
        <v>0</v>
      </c>
      <c r="E304" s="38" t="n">
        <f aca="false">IF(ISERROR(VLOOKUP(Справки!$D304,информация!$B$2:$E$65536,2,FALSE())),"",VLOOKUP(Справки!$D304,информация!$B$2:$E$65536,2,FALSE()))</f>
        <v>0</v>
      </c>
      <c r="F304" s="38" t="n">
        <f aca="false">Болнични!E304</f>
        <v>0</v>
      </c>
      <c r="G304" s="38" t="n">
        <f aca="false">Болнични!F304</f>
        <v>0</v>
      </c>
      <c r="H304" s="38" t="n">
        <f aca="false">Болнични!G304</f>
        <v>0</v>
      </c>
      <c r="I304" s="38" t="n">
        <f aca="false">IF(ISERROR(VLOOKUP(Справки!$D304,информация!$B$2:$E$65536,3,FALSE())),"",VLOOKUP(Справки!$D304,информация!$B$2:$E$65536,3,FALSE()))</f>
        <v>0</v>
      </c>
      <c r="J304" s="38" t="n">
        <f aca="false">IF(ISERROR(VLOOKUP(Справки!$D304,информация!$B$2:$E$65536,4,FALSE())),"",VLOOKUP(Справки!$D304,информация!$B$2:$E$65536,4,FALSE()))</f>
        <v>0</v>
      </c>
      <c r="K304" s="38" t="n">
        <f aca="false">Болнични!H304</f>
        <v>0</v>
      </c>
      <c r="L304" s="38" t="str">
        <f aca="false">IF(LEN(K304)&lt;2,"",MID(K304,1,2))</f>
        <v/>
      </c>
      <c r="M304" s="38" t="n">
        <f aca="false">Болнични!J304</f>
        <v>0</v>
      </c>
      <c r="N304" s="38" t="n">
        <f aca="false">Болнични!K304</f>
        <v>0</v>
      </c>
      <c r="O304" s="38" t="n">
        <f aca="false">Болнични!L304</f>
        <v>0</v>
      </c>
      <c r="P304" s="38" t="n">
        <f aca="false">Болнични!M304</f>
        <v>0</v>
      </c>
      <c r="Q304" s="39" t="n">
        <f aca="false">Болнични!N304</f>
        <v>0</v>
      </c>
    </row>
    <row r="305" customFormat="false" ht="12.75" hidden="true" customHeight="false" outlineLevel="0" collapsed="false">
      <c r="A305" s="41" t="n">
        <f aca="false">Болнични!A305</f>
        <v>0</v>
      </c>
      <c r="B305" s="38" t="n">
        <f aca="false">Болнични!B305</f>
        <v>0</v>
      </c>
      <c r="C305" s="38" t="n">
        <f aca="false">Болнични!C305</f>
        <v>0</v>
      </c>
      <c r="D305" s="39" t="n">
        <f aca="false">Болнични!D305</f>
        <v>0</v>
      </c>
      <c r="E305" s="38" t="n">
        <f aca="false">IF(ISERROR(VLOOKUP(Справки!$D305,информация!$B$2:$E$65536,2,FALSE())),"",VLOOKUP(Справки!$D305,информация!$B$2:$E$65536,2,FALSE()))</f>
        <v>0</v>
      </c>
      <c r="F305" s="38" t="n">
        <f aca="false">Болнични!E305</f>
        <v>0</v>
      </c>
      <c r="G305" s="38" t="n">
        <f aca="false">Болнични!F305</f>
        <v>0</v>
      </c>
      <c r="H305" s="38" t="n">
        <f aca="false">Болнични!G305</f>
        <v>0</v>
      </c>
      <c r="I305" s="38" t="n">
        <f aca="false">IF(ISERROR(VLOOKUP(Справки!$D305,информация!$B$2:$E$65536,3,FALSE())),"",VLOOKUP(Справки!$D305,информация!$B$2:$E$65536,3,FALSE()))</f>
        <v>0</v>
      </c>
      <c r="J305" s="38" t="n">
        <f aca="false">IF(ISERROR(VLOOKUP(Справки!$D305,информация!$B$2:$E$65536,4,FALSE())),"",VLOOKUP(Справки!$D305,информация!$B$2:$E$65536,4,FALSE()))</f>
        <v>0</v>
      </c>
      <c r="K305" s="38" t="n">
        <f aca="false">Болнични!H305</f>
        <v>0</v>
      </c>
      <c r="L305" s="38" t="str">
        <f aca="false">IF(LEN(K305)&lt;2,"",MID(K305,1,2))</f>
        <v/>
      </c>
      <c r="M305" s="38" t="n">
        <f aca="false">Болнични!J305</f>
        <v>0</v>
      </c>
      <c r="N305" s="38" t="n">
        <f aca="false">Болнични!K305</f>
        <v>0</v>
      </c>
      <c r="O305" s="38" t="n">
        <f aca="false">Болнични!L305</f>
        <v>0</v>
      </c>
      <c r="P305" s="38" t="n">
        <f aca="false">Болнични!M305</f>
        <v>0</v>
      </c>
      <c r="Q305" s="39" t="n">
        <f aca="false">Болнични!N305</f>
        <v>0</v>
      </c>
    </row>
    <row r="306" customFormat="false" ht="12.75" hidden="true" customHeight="false" outlineLevel="0" collapsed="false">
      <c r="A306" s="41" t="n">
        <f aca="false">Болнични!A306</f>
        <v>0</v>
      </c>
      <c r="B306" s="38" t="n">
        <f aca="false">Болнични!B306</f>
        <v>0</v>
      </c>
      <c r="C306" s="38" t="n">
        <f aca="false">Болнични!C306</f>
        <v>0</v>
      </c>
      <c r="D306" s="39" t="n">
        <f aca="false">Болнични!D306</f>
        <v>0</v>
      </c>
      <c r="E306" s="38" t="n">
        <f aca="false">IF(ISERROR(VLOOKUP(Справки!$D306,информация!$B$2:$E$65536,2,FALSE())),"",VLOOKUP(Справки!$D306,информация!$B$2:$E$65536,2,FALSE()))</f>
        <v>0</v>
      </c>
      <c r="F306" s="38" t="n">
        <f aca="false">Болнични!E306</f>
        <v>0</v>
      </c>
      <c r="G306" s="38" t="n">
        <f aca="false">Болнични!F306</f>
        <v>0</v>
      </c>
      <c r="H306" s="38" t="n">
        <f aca="false">Болнични!G306</f>
        <v>0</v>
      </c>
      <c r="I306" s="38" t="n">
        <f aca="false">IF(ISERROR(VLOOKUP(Справки!$D306,информация!$B$2:$E$65536,3,FALSE())),"",VLOOKUP(Справки!$D306,информация!$B$2:$E$65536,3,FALSE()))</f>
        <v>0</v>
      </c>
      <c r="J306" s="38" t="n">
        <f aca="false">IF(ISERROR(VLOOKUP(Справки!$D306,информация!$B$2:$E$65536,4,FALSE())),"",VLOOKUP(Справки!$D306,информация!$B$2:$E$65536,4,FALSE()))</f>
        <v>0</v>
      </c>
      <c r="K306" s="38" t="n">
        <f aca="false">Болнични!H306</f>
        <v>0</v>
      </c>
      <c r="L306" s="38" t="str">
        <f aca="false">IF(LEN(K306)&lt;2,"",MID(K306,1,2))</f>
        <v/>
      </c>
      <c r="M306" s="38" t="n">
        <f aca="false">Болнични!J306</f>
        <v>0</v>
      </c>
      <c r="N306" s="38" t="n">
        <f aca="false">Болнични!K306</f>
        <v>0</v>
      </c>
      <c r="O306" s="38" t="n">
        <f aca="false">Болнични!L306</f>
        <v>0</v>
      </c>
      <c r="P306" s="38" t="n">
        <f aca="false">Болнични!M306</f>
        <v>0</v>
      </c>
      <c r="Q306" s="39" t="n">
        <f aca="false">Болнични!N306</f>
        <v>0</v>
      </c>
    </row>
    <row r="307" customFormat="false" ht="12.75" hidden="true" customHeight="false" outlineLevel="0" collapsed="false">
      <c r="A307" s="41" t="n">
        <f aca="false">Болнични!A307</f>
        <v>0</v>
      </c>
      <c r="B307" s="38" t="n">
        <f aca="false">Болнични!B307</f>
        <v>0</v>
      </c>
      <c r="C307" s="38" t="n">
        <f aca="false">Болнични!C307</f>
        <v>0</v>
      </c>
      <c r="D307" s="39" t="n">
        <f aca="false">Болнични!D307</f>
        <v>0</v>
      </c>
      <c r="E307" s="38" t="n">
        <f aca="false">IF(ISERROR(VLOOKUP(Справки!$D307,информация!$B$2:$E$65536,2,FALSE())),"",VLOOKUP(Справки!$D307,информация!$B$2:$E$65536,2,FALSE()))</f>
        <v>0</v>
      </c>
      <c r="F307" s="38" t="n">
        <f aca="false">Болнични!E307</f>
        <v>0</v>
      </c>
      <c r="G307" s="38" t="n">
        <f aca="false">Болнични!F307</f>
        <v>0</v>
      </c>
      <c r="H307" s="38" t="n">
        <f aca="false">Болнични!G307</f>
        <v>0</v>
      </c>
      <c r="I307" s="38" t="n">
        <f aca="false">IF(ISERROR(VLOOKUP(Справки!$D307,информация!$B$2:$E$65536,3,FALSE())),"",VLOOKUP(Справки!$D307,информация!$B$2:$E$65536,3,FALSE()))</f>
        <v>0</v>
      </c>
      <c r="J307" s="38" t="n">
        <f aca="false">IF(ISERROR(VLOOKUP(Справки!$D307,информация!$B$2:$E$65536,4,FALSE())),"",VLOOKUP(Справки!$D307,информация!$B$2:$E$65536,4,FALSE()))</f>
        <v>0</v>
      </c>
      <c r="K307" s="38" t="n">
        <f aca="false">Болнични!H307</f>
        <v>0</v>
      </c>
      <c r="L307" s="38" t="str">
        <f aca="false">IF(LEN(K307)&lt;2,"",MID(K307,1,2))</f>
        <v/>
      </c>
      <c r="M307" s="38" t="n">
        <f aca="false">Болнични!J307</f>
        <v>0</v>
      </c>
      <c r="N307" s="38" t="n">
        <f aca="false">Болнични!K307</f>
        <v>0</v>
      </c>
      <c r="O307" s="38" t="n">
        <f aca="false">Болнични!L307</f>
        <v>0</v>
      </c>
      <c r="P307" s="38" t="n">
        <f aca="false">Болнични!M307</f>
        <v>0</v>
      </c>
      <c r="Q307" s="39" t="n">
        <f aca="false">Болнични!N307</f>
        <v>0</v>
      </c>
    </row>
    <row r="308" customFormat="false" ht="12.75" hidden="true" customHeight="false" outlineLevel="0" collapsed="false">
      <c r="A308" s="41" t="n">
        <f aca="false">Болнични!A308</f>
        <v>0</v>
      </c>
      <c r="B308" s="38" t="n">
        <f aca="false">Болнични!B308</f>
        <v>0</v>
      </c>
      <c r="C308" s="38" t="n">
        <f aca="false">Болнични!C308</f>
        <v>0</v>
      </c>
      <c r="D308" s="39" t="n">
        <f aca="false">Болнични!D308</f>
        <v>0</v>
      </c>
      <c r="E308" s="38" t="n">
        <f aca="false">IF(ISERROR(VLOOKUP(Справки!$D308,информация!$B$2:$E$65536,2,FALSE())),"",VLOOKUP(Справки!$D308,информация!$B$2:$E$65536,2,FALSE()))</f>
        <v>0</v>
      </c>
      <c r="F308" s="38" t="n">
        <f aca="false">Болнични!E308</f>
        <v>0</v>
      </c>
      <c r="G308" s="38" t="n">
        <f aca="false">Болнични!F308</f>
        <v>0</v>
      </c>
      <c r="H308" s="38" t="n">
        <f aca="false">Болнични!G308</f>
        <v>0</v>
      </c>
      <c r="I308" s="38" t="n">
        <f aca="false">IF(ISERROR(VLOOKUP(Справки!$D308,информация!$B$2:$E$65536,3,FALSE())),"",VLOOKUP(Справки!$D308,информация!$B$2:$E$65536,3,FALSE()))</f>
        <v>0</v>
      </c>
      <c r="J308" s="38" t="n">
        <f aca="false">IF(ISERROR(VLOOKUP(Справки!$D308,информация!$B$2:$E$65536,4,FALSE())),"",VLOOKUP(Справки!$D308,информация!$B$2:$E$65536,4,FALSE()))</f>
        <v>0</v>
      </c>
      <c r="K308" s="38" t="n">
        <f aca="false">Болнични!H308</f>
        <v>0</v>
      </c>
      <c r="L308" s="38" t="str">
        <f aca="false">IF(LEN(K308)&lt;2,"",MID(K308,1,2))</f>
        <v/>
      </c>
      <c r="M308" s="38" t="n">
        <f aca="false">Болнични!J308</f>
        <v>0</v>
      </c>
      <c r="N308" s="38" t="n">
        <f aca="false">Болнични!K308</f>
        <v>0</v>
      </c>
      <c r="O308" s="38" t="n">
        <f aca="false">Болнични!L308</f>
        <v>0</v>
      </c>
      <c r="P308" s="38" t="n">
        <f aca="false">Болнични!M308</f>
        <v>0</v>
      </c>
      <c r="Q308" s="39" t="n">
        <f aca="false">Болнични!N308</f>
        <v>0</v>
      </c>
    </row>
    <row r="309" customFormat="false" ht="12.75" hidden="true" customHeight="false" outlineLevel="0" collapsed="false">
      <c r="A309" s="41" t="n">
        <f aca="false">Болнични!A309</f>
        <v>0</v>
      </c>
      <c r="B309" s="38" t="n">
        <f aca="false">Болнични!B309</f>
        <v>0</v>
      </c>
      <c r="C309" s="38" t="n">
        <f aca="false">Болнични!C309</f>
        <v>0</v>
      </c>
      <c r="D309" s="39" t="n">
        <f aca="false">Болнични!D309</f>
        <v>0</v>
      </c>
      <c r="E309" s="38" t="n">
        <f aca="false">IF(ISERROR(VLOOKUP(Справки!$D309,информация!$B$2:$E$65536,2,FALSE())),"",VLOOKUP(Справки!$D309,информация!$B$2:$E$65536,2,FALSE()))</f>
        <v>0</v>
      </c>
      <c r="F309" s="38" t="n">
        <f aca="false">Болнични!E309</f>
        <v>0</v>
      </c>
      <c r="G309" s="38" t="n">
        <f aca="false">Болнични!F309</f>
        <v>0</v>
      </c>
      <c r="H309" s="38" t="n">
        <f aca="false">Болнични!G309</f>
        <v>0</v>
      </c>
      <c r="I309" s="38" t="n">
        <f aca="false">IF(ISERROR(VLOOKUP(Справки!$D309,информация!$B$2:$E$65536,3,FALSE())),"",VLOOKUP(Справки!$D309,информация!$B$2:$E$65536,3,FALSE()))</f>
        <v>0</v>
      </c>
      <c r="J309" s="38" t="n">
        <f aca="false">IF(ISERROR(VLOOKUP(Справки!$D309,информация!$B$2:$E$65536,4,FALSE())),"",VLOOKUP(Справки!$D309,информация!$B$2:$E$65536,4,FALSE()))</f>
        <v>0</v>
      </c>
      <c r="K309" s="38" t="n">
        <f aca="false">Болнични!H309</f>
        <v>0</v>
      </c>
      <c r="L309" s="38" t="str">
        <f aca="false">IF(LEN(K309)&lt;2,"",MID(K309,1,2))</f>
        <v/>
      </c>
      <c r="M309" s="38" t="n">
        <f aca="false">Болнични!J309</f>
        <v>0</v>
      </c>
      <c r="N309" s="38" t="n">
        <f aca="false">Болнични!K309</f>
        <v>0</v>
      </c>
      <c r="O309" s="38" t="n">
        <f aca="false">Болнични!L309</f>
        <v>0</v>
      </c>
      <c r="P309" s="38" t="n">
        <f aca="false">Болнични!M309</f>
        <v>0</v>
      </c>
      <c r="Q309" s="39" t="n">
        <f aca="false">Болнични!N309</f>
        <v>0</v>
      </c>
    </row>
    <row r="310" customFormat="false" ht="12.75" hidden="true" customHeight="false" outlineLevel="0" collapsed="false">
      <c r="A310" s="41" t="n">
        <f aca="false">Болнични!A310</f>
        <v>0</v>
      </c>
      <c r="B310" s="38" t="n">
        <f aca="false">Болнични!B310</f>
        <v>0</v>
      </c>
      <c r="C310" s="38" t="n">
        <f aca="false">Болнични!C310</f>
        <v>0</v>
      </c>
      <c r="D310" s="39" t="n">
        <f aca="false">Болнични!D310</f>
        <v>0</v>
      </c>
      <c r="E310" s="38" t="n">
        <f aca="false">IF(ISERROR(VLOOKUP(Справки!$D310,информация!$B$2:$E$65536,2,FALSE())),"",VLOOKUP(Справки!$D310,информация!$B$2:$E$65536,2,FALSE()))</f>
        <v>0</v>
      </c>
      <c r="F310" s="38" t="n">
        <f aca="false">Болнични!E310</f>
        <v>0</v>
      </c>
      <c r="G310" s="38" t="n">
        <f aca="false">Болнични!F310</f>
        <v>0</v>
      </c>
      <c r="H310" s="38" t="n">
        <f aca="false">Болнични!G310</f>
        <v>0</v>
      </c>
      <c r="I310" s="38" t="n">
        <f aca="false">IF(ISERROR(VLOOKUP(Справки!$D310,информация!$B$2:$E$65536,3,FALSE())),"",VLOOKUP(Справки!$D310,информация!$B$2:$E$65536,3,FALSE()))</f>
        <v>0</v>
      </c>
      <c r="J310" s="38" t="n">
        <f aca="false">IF(ISERROR(VLOOKUP(Справки!$D310,информация!$B$2:$E$65536,4,FALSE())),"",VLOOKUP(Справки!$D310,информация!$B$2:$E$65536,4,FALSE()))</f>
        <v>0</v>
      </c>
      <c r="K310" s="38" t="n">
        <f aca="false">Болнични!H310</f>
        <v>0</v>
      </c>
      <c r="L310" s="38" t="str">
        <f aca="false">IF(LEN(K310)&lt;2,"",MID(K310,1,2))</f>
        <v/>
      </c>
      <c r="M310" s="38" t="n">
        <f aca="false">Болнични!J310</f>
        <v>0</v>
      </c>
      <c r="N310" s="38" t="n">
        <f aca="false">Болнични!K310</f>
        <v>0</v>
      </c>
      <c r="O310" s="38" t="n">
        <f aca="false">Болнични!L310</f>
        <v>0</v>
      </c>
      <c r="P310" s="38" t="n">
        <f aca="false">Болнични!M310</f>
        <v>0</v>
      </c>
      <c r="Q310" s="39" t="n">
        <f aca="false">Болнични!N310</f>
        <v>0</v>
      </c>
    </row>
    <row r="311" customFormat="false" ht="12.75" hidden="true" customHeight="false" outlineLevel="0" collapsed="false">
      <c r="A311" s="41" t="n">
        <f aca="false">Болнични!A311</f>
        <v>0</v>
      </c>
      <c r="B311" s="38" t="n">
        <f aca="false">Болнични!B311</f>
        <v>0</v>
      </c>
      <c r="C311" s="38" t="n">
        <f aca="false">Болнични!C311</f>
        <v>0</v>
      </c>
      <c r="D311" s="39" t="n">
        <f aca="false">Болнични!D311</f>
        <v>0</v>
      </c>
      <c r="E311" s="38" t="n">
        <f aca="false">IF(ISERROR(VLOOKUP(Справки!$D311,информация!$B$2:$E$65536,2,FALSE())),"",VLOOKUP(Справки!$D311,информация!$B$2:$E$65536,2,FALSE()))</f>
        <v>0</v>
      </c>
      <c r="F311" s="38" t="n">
        <f aca="false">Болнични!E311</f>
        <v>0</v>
      </c>
      <c r="G311" s="38" t="n">
        <f aca="false">Болнични!F311</f>
        <v>0</v>
      </c>
      <c r="H311" s="38" t="n">
        <f aca="false">Болнични!G311</f>
        <v>0</v>
      </c>
      <c r="I311" s="38" t="n">
        <f aca="false">IF(ISERROR(VLOOKUP(Справки!$D311,информация!$B$2:$E$65536,3,FALSE())),"",VLOOKUP(Справки!$D311,информация!$B$2:$E$65536,3,FALSE()))</f>
        <v>0</v>
      </c>
      <c r="J311" s="38" t="n">
        <f aca="false">IF(ISERROR(VLOOKUP(Справки!$D311,информация!$B$2:$E$65536,4,FALSE())),"",VLOOKUP(Справки!$D311,информация!$B$2:$E$65536,4,FALSE()))</f>
        <v>0</v>
      </c>
      <c r="K311" s="38" t="n">
        <f aca="false">Болнични!H311</f>
        <v>0</v>
      </c>
      <c r="L311" s="38" t="str">
        <f aca="false">IF(LEN(K311)&lt;2,"",MID(K311,1,2))</f>
        <v/>
      </c>
      <c r="M311" s="38" t="n">
        <f aca="false">Болнични!J311</f>
        <v>0</v>
      </c>
      <c r="N311" s="38" t="n">
        <f aca="false">Болнични!K311</f>
        <v>0</v>
      </c>
      <c r="O311" s="38" t="n">
        <f aca="false">Болнични!L311</f>
        <v>0</v>
      </c>
      <c r="P311" s="38" t="n">
        <f aca="false">Болнични!M311</f>
        <v>0</v>
      </c>
      <c r="Q311" s="39" t="n">
        <f aca="false">Болнични!N311</f>
        <v>0</v>
      </c>
    </row>
    <row r="312" customFormat="false" ht="12.75" hidden="true" customHeight="false" outlineLevel="0" collapsed="false">
      <c r="A312" s="41" t="n">
        <f aca="false">Болнични!A312</f>
        <v>0</v>
      </c>
      <c r="B312" s="38" t="n">
        <f aca="false">Болнични!B312</f>
        <v>0</v>
      </c>
      <c r="C312" s="38" t="n">
        <f aca="false">Болнични!C312</f>
        <v>0</v>
      </c>
      <c r="D312" s="39" t="n">
        <f aca="false">Болнични!D312</f>
        <v>0</v>
      </c>
      <c r="E312" s="38" t="n">
        <f aca="false">IF(ISERROR(VLOOKUP(Справки!$D312,информация!$B$2:$E$65536,2,FALSE())),"",VLOOKUP(Справки!$D312,информация!$B$2:$E$65536,2,FALSE()))</f>
        <v>0</v>
      </c>
      <c r="F312" s="38" t="n">
        <f aca="false">Болнични!E312</f>
        <v>0</v>
      </c>
      <c r="G312" s="38" t="n">
        <f aca="false">Болнични!F312</f>
        <v>0</v>
      </c>
      <c r="H312" s="38" t="n">
        <f aca="false">Болнични!G312</f>
        <v>0</v>
      </c>
      <c r="I312" s="38" t="n">
        <f aca="false">IF(ISERROR(VLOOKUP(Справки!$D312,информация!$B$2:$E$65536,3,FALSE())),"",VLOOKUP(Справки!$D312,информация!$B$2:$E$65536,3,FALSE()))</f>
        <v>0</v>
      </c>
      <c r="J312" s="38" t="n">
        <f aca="false">IF(ISERROR(VLOOKUP(Справки!$D312,информация!$B$2:$E$65536,4,FALSE())),"",VLOOKUP(Справки!$D312,информация!$B$2:$E$65536,4,FALSE()))</f>
        <v>0</v>
      </c>
      <c r="K312" s="38" t="n">
        <f aca="false">Болнични!H312</f>
        <v>0</v>
      </c>
      <c r="L312" s="38" t="str">
        <f aca="false">IF(LEN(K312)&lt;2,"",MID(K312,1,2))</f>
        <v/>
      </c>
      <c r="M312" s="38" t="n">
        <f aca="false">Болнични!J312</f>
        <v>0</v>
      </c>
      <c r="N312" s="38" t="n">
        <f aca="false">Болнични!K312</f>
        <v>0</v>
      </c>
      <c r="O312" s="38" t="n">
        <f aca="false">Болнични!L312</f>
        <v>0</v>
      </c>
      <c r="P312" s="38" t="n">
        <f aca="false">Болнични!M312</f>
        <v>0</v>
      </c>
      <c r="Q312" s="39" t="n">
        <f aca="false">Болнични!N312</f>
        <v>0</v>
      </c>
    </row>
    <row r="313" customFormat="false" ht="12.75" hidden="true" customHeight="false" outlineLevel="0" collapsed="false">
      <c r="A313" s="41" t="n">
        <f aca="false">Болнични!A313</f>
        <v>0</v>
      </c>
      <c r="B313" s="38" t="n">
        <f aca="false">Болнични!B313</f>
        <v>0</v>
      </c>
      <c r="C313" s="38" t="n">
        <f aca="false">Болнични!C313</f>
        <v>0</v>
      </c>
      <c r="D313" s="39" t="n">
        <f aca="false">Болнични!D313</f>
        <v>0</v>
      </c>
      <c r="E313" s="38" t="n">
        <f aca="false">IF(ISERROR(VLOOKUP(Справки!$D313,информация!$B$2:$E$65536,2,FALSE())),"",VLOOKUP(Справки!$D313,информация!$B$2:$E$65536,2,FALSE()))</f>
        <v>0</v>
      </c>
      <c r="F313" s="38" t="n">
        <f aca="false">Болнични!E313</f>
        <v>0</v>
      </c>
      <c r="G313" s="38" t="n">
        <f aca="false">Болнични!F313</f>
        <v>0</v>
      </c>
      <c r="H313" s="38" t="n">
        <f aca="false">Болнични!G313</f>
        <v>0</v>
      </c>
      <c r="I313" s="38" t="n">
        <f aca="false">IF(ISERROR(VLOOKUP(Справки!$D313,информация!$B$2:$E$65536,3,FALSE())),"",VLOOKUP(Справки!$D313,информация!$B$2:$E$65536,3,FALSE()))</f>
        <v>0</v>
      </c>
      <c r="J313" s="38" t="n">
        <f aca="false">IF(ISERROR(VLOOKUP(Справки!$D313,информация!$B$2:$E$65536,4,FALSE())),"",VLOOKUP(Справки!$D313,информация!$B$2:$E$65536,4,FALSE()))</f>
        <v>0</v>
      </c>
      <c r="K313" s="38" t="n">
        <f aca="false">Болнични!H313</f>
        <v>0</v>
      </c>
      <c r="L313" s="38" t="str">
        <f aca="false">IF(LEN(K313)&lt;2,"",MID(K313,1,2))</f>
        <v/>
      </c>
      <c r="M313" s="38" t="n">
        <f aca="false">Болнични!J313</f>
        <v>0</v>
      </c>
      <c r="N313" s="38" t="n">
        <f aca="false">Болнични!K313</f>
        <v>0</v>
      </c>
      <c r="O313" s="38" t="n">
        <f aca="false">Болнични!L313</f>
        <v>0</v>
      </c>
      <c r="P313" s="38" t="n">
        <f aca="false">Болнични!M313</f>
        <v>0</v>
      </c>
      <c r="Q313" s="39" t="n">
        <f aca="false">Болнични!N313</f>
        <v>0</v>
      </c>
    </row>
    <row r="314" customFormat="false" ht="12.75" hidden="true" customHeight="false" outlineLevel="0" collapsed="false">
      <c r="A314" s="41" t="n">
        <f aca="false">Болнични!A314</f>
        <v>0</v>
      </c>
      <c r="B314" s="38" t="n">
        <f aca="false">Болнични!B314</f>
        <v>0</v>
      </c>
      <c r="C314" s="38" t="n">
        <f aca="false">Болнични!C314</f>
        <v>0</v>
      </c>
      <c r="D314" s="39" t="n">
        <f aca="false">Болнични!D314</f>
        <v>0</v>
      </c>
      <c r="E314" s="38" t="n">
        <f aca="false">IF(ISERROR(VLOOKUP(Справки!$D314,информация!$B$2:$E$65536,2,FALSE())),"",VLOOKUP(Справки!$D314,информация!$B$2:$E$65536,2,FALSE()))</f>
        <v>0</v>
      </c>
      <c r="F314" s="38" t="n">
        <f aca="false">Болнични!E314</f>
        <v>0</v>
      </c>
      <c r="G314" s="38" t="n">
        <f aca="false">Болнични!F314</f>
        <v>0</v>
      </c>
      <c r="H314" s="38" t="n">
        <f aca="false">Болнични!G314</f>
        <v>0</v>
      </c>
      <c r="I314" s="38" t="n">
        <f aca="false">IF(ISERROR(VLOOKUP(Справки!$D314,информация!$B$2:$E$65536,3,FALSE())),"",VLOOKUP(Справки!$D314,информация!$B$2:$E$65536,3,FALSE()))</f>
        <v>0</v>
      </c>
      <c r="J314" s="38" t="n">
        <f aca="false">IF(ISERROR(VLOOKUP(Справки!$D314,информация!$B$2:$E$65536,4,FALSE())),"",VLOOKUP(Справки!$D314,информация!$B$2:$E$65536,4,FALSE()))</f>
        <v>0</v>
      </c>
      <c r="K314" s="38" t="n">
        <f aca="false">Болнични!H314</f>
        <v>0</v>
      </c>
      <c r="L314" s="38" t="str">
        <f aca="false">IF(LEN(K314)&lt;2,"",MID(K314,1,2))</f>
        <v/>
      </c>
      <c r="M314" s="38" t="n">
        <f aca="false">Болнични!J314</f>
        <v>0</v>
      </c>
      <c r="N314" s="38" t="n">
        <f aca="false">Болнични!K314</f>
        <v>0</v>
      </c>
      <c r="O314" s="38" t="n">
        <f aca="false">Болнични!L314</f>
        <v>0</v>
      </c>
      <c r="P314" s="38" t="n">
        <f aca="false">Болнични!M314</f>
        <v>0</v>
      </c>
      <c r="Q314" s="39" t="n">
        <f aca="false">Болнични!N314</f>
        <v>0</v>
      </c>
    </row>
    <row r="315" customFormat="false" ht="12.75" hidden="true" customHeight="false" outlineLevel="0" collapsed="false">
      <c r="A315" s="41" t="n">
        <f aca="false">Болнични!A315</f>
        <v>0</v>
      </c>
      <c r="B315" s="38" t="n">
        <f aca="false">Болнични!B315</f>
        <v>0</v>
      </c>
      <c r="C315" s="38" t="n">
        <f aca="false">Болнични!C315</f>
        <v>0</v>
      </c>
      <c r="D315" s="39" t="n">
        <f aca="false">Болнични!D315</f>
        <v>0</v>
      </c>
      <c r="E315" s="38" t="n">
        <f aca="false">IF(ISERROR(VLOOKUP(Справки!$D315,информация!$B$2:$E$65536,2,FALSE())),"",VLOOKUP(Справки!$D315,информация!$B$2:$E$65536,2,FALSE()))</f>
        <v>0</v>
      </c>
      <c r="F315" s="38" t="n">
        <f aca="false">Болнични!E315</f>
        <v>0</v>
      </c>
      <c r="G315" s="38" t="n">
        <f aca="false">Болнични!F315</f>
        <v>0</v>
      </c>
      <c r="H315" s="38" t="n">
        <f aca="false">Болнични!G315</f>
        <v>0</v>
      </c>
      <c r="I315" s="38" t="n">
        <f aca="false">IF(ISERROR(VLOOKUP(Справки!$D315,информация!$B$2:$E$65536,3,FALSE())),"",VLOOKUP(Справки!$D315,информация!$B$2:$E$65536,3,FALSE()))</f>
        <v>0</v>
      </c>
      <c r="J315" s="38" t="n">
        <f aca="false">IF(ISERROR(VLOOKUP(Справки!$D315,информация!$B$2:$E$65536,4,FALSE())),"",VLOOKUP(Справки!$D315,информация!$B$2:$E$65536,4,FALSE()))</f>
        <v>0</v>
      </c>
      <c r="K315" s="38" t="n">
        <f aca="false">Болнични!H315</f>
        <v>0</v>
      </c>
      <c r="L315" s="38" t="str">
        <f aca="false">IF(LEN(K315)&lt;2,"",MID(K315,1,2))</f>
        <v/>
      </c>
      <c r="M315" s="38" t="n">
        <f aca="false">Болнични!J315</f>
        <v>0</v>
      </c>
      <c r="N315" s="38" t="n">
        <f aca="false">Болнични!K315</f>
        <v>0</v>
      </c>
      <c r="O315" s="38" t="n">
        <f aca="false">Болнични!L315</f>
        <v>0</v>
      </c>
      <c r="P315" s="38" t="n">
        <f aca="false">Болнични!M315</f>
        <v>0</v>
      </c>
      <c r="Q315" s="39" t="n">
        <f aca="false">Болнични!N315</f>
        <v>0</v>
      </c>
    </row>
    <row r="316" customFormat="false" ht="12.75" hidden="true" customHeight="false" outlineLevel="0" collapsed="false">
      <c r="A316" s="41" t="n">
        <f aca="false">Болнични!A316</f>
        <v>0</v>
      </c>
      <c r="B316" s="38" t="n">
        <f aca="false">Болнични!B316</f>
        <v>0</v>
      </c>
      <c r="C316" s="38" t="n">
        <f aca="false">Болнични!C316</f>
        <v>0</v>
      </c>
      <c r="D316" s="39" t="n">
        <f aca="false">Болнични!D316</f>
        <v>0</v>
      </c>
      <c r="E316" s="38" t="n">
        <f aca="false">IF(ISERROR(VLOOKUP(Справки!$D316,информация!$B$2:$E$65536,2,FALSE())),"",VLOOKUP(Справки!$D316,информация!$B$2:$E$65536,2,FALSE()))</f>
        <v>0</v>
      </c>
      <c r="F316" s="38" t="n">
        <f aca="false">Болнични!E316</f>
        <v>0</v>
      </c>
      <c r="G316" s="38" t="n">
        <f aca="false">Болнични!F316</f>
        <v>0</v>
      </c>
      <c r="H316" s="38" t="n">
        <f aca="false">Болнични!G316</f>
        <v>0</v>
      </c>
      <c r="I316" s="38" t="n">
        <f aca="false">IF(ISERROR(VLOOKUP(Справки!$D316,информация!$B$2:$E$65536,3,FALSE())),"",VLOOKUP(Справки!$D316,информация!$B$2:$E$65536,3,FALSE()))</f>
        <v>0</v>
      </c>
      <c r="J316" s="38" t="n">
        <f aca="false">IF(ISERROR(VLOOKUP(Справки!$D316,информация!$B$2:$E$65536,4,FALSE())),"",VLOOKUP(Справки!$D316,информация!$B$2:$E$65536,4,FALSE()))</f>
        <v>0</v>
      </c>
      <c r="K316" s="38" t="n">
        <f aca="false">Болнични!H316</f>
        <v>0</v>
      </c>
      <c r="L316" s="38" t="str">
        <f aca="false">IF(LEN(K316)&lt;2,"",MID(K316,1,2))</f>
        <v/>
      </c>
      <c r="M316" s="38" t="n">
        <f aca="false">Болнични!J316</f>
        <v>0</v>
      </c>
      <c r="N316" s="38" t="n">
        <f aca="false">Болнични!K316</f>
        <v>0</v>
      </c>
      <c r="O316" s="38" t="n">
        <f aca="false">Болнични!L316</f>
        <v>0</v>
      </c>
      <c r="P316" s="38" t="n">
        <f aca="false">Болнични!M316</f>
        <v>0</v>
      </c>
      <c r="Q316" s="39" t="n">
        <f aca="false">Болнични!N316</f>
        <v>0</v>
      </c>
    </row>
    <row r="317" customFormat="false" ht="12.75" hidden="true" customHeight="false" outlineLevel="0" collapsed="false">
      <c r="A317" s="41" t="n">
        <f aca="false">Болнични!A317</f>
        <v>0</v>
      </c>
      <c r="B317" s="38" t="n">
        <f aca="false">Болнични!B317</f>
        <v>0</v>
      </c>
      <c r="C317" s="38" t="n">
        <f aca="false">Болнични!C317</f>
        <v>0</v>
      </c>
      <c r="D317" s="39" t="n">
        <f aca="false">Болнични!D317</f>
        <v>0</v>
      </c>
      <c r="E317" s="38" t="n">
        <f aca="false">IF(ISERROR(VLOOKUP(Справки!$D317,информация!$B$2:$E$65536,2,FALSE())),"",VLOOKUP(Справки!$D317,информация!$B$2:$E$65536,2,FALSE()))</f>
        <v>0</v>
      </c>
      <c r="F317" s="38" t="n">
        <f aca="false">Болнични!E317</f>
        <v>0</v>
      </c>
      <c r="G317" s="38" t="n">
        <f aca="false">Болнични!F317</f>
        <v>0</v>
      </c>
      <c r="H317" s="38" t="n">
        <f aca="false">Болнични!G317</f>
        <v>0</v>
      </c>
      <c r="I317" s="38" t="n">
        <f aca="false">IF(ISERROR(VLOOKUP(Справки!$D317,информация!$B$2:$E$65536,3,FALSE())),"",VLOOKUP(Справки!$D317,информация!$B$2:$E$65536,3,FALSE()))</f>
        <v>0</v>
      </c>
      <c r="J317" s="38" t="n">
        <f aca="false">IF(ISERROR(VLOOKUP(Справки!$D317,информация!$B$2:$E$65536,4,FALSE())),"",VLOOKUP(Справки!$D317,информация!$B$2:$E$65536,4,FALSE()))</f>
        <v>0</v>
      </c>
      <c r="K317" s="38" t="n">
        <f aca="false">Болнични!H317</f>
        <v>0</v>
      </c>
      <c r="L317" s="38" t="str">
        <f aca="false">IF(LEN(K317)&lt;2,"",MID(K317,1,2))</f>
        <v/>
      </c>
      <c r="M317" s="38" t="n">
        <f aca="false">Болнични!J317</f>
        <v>0</v>
      </c>
      <c r="N317" s="38" t="n">
        <f aca="false">Болнични!K317</f>
        <v>0</v>
      </c>
      <c r="O317" s="38" t="n">
        <f aca="false">Болнични!L317</f>
        <v>0</v>
      </c>
      <c r="P317" s="38" t="n">
        <f aca="false">Болнични!M317</f>
        <v>0</v>
      </c>
      <c r="Q317" s="39" t="n">
        <f aca="false">Болнични!N317</f>
        <v>0</v>
      </c>
    </row>
    <row r="318" customFormat="false" ht="12.75" hidden="true" customHeight="false" outlineLevel="0" collapsed="false">
      <c r="A318" s="41" t="n">
        <f aca="false">Болнични!A318</f>
        <v>0</v>
      </c>
      <c r="B318" s="38" t="n">
        <f aca="false">Болнични!B318</f>
        <v>0</v>
      </c>
      <c r="C318" s="38" t="n">
        <f aca="false">Болнични!C318</f>
        <v>0</v>
      </c>
      <c r="D318" s="39" t="n">
        <f aca="false">Болнични!D318</f>
        <v>0</v>
      </c>
      <c r="E318" s="38" t="n">
        <f aca="false">IF(ISERROR(VLOOKUP(Справки!$D318,информация!$B$2:$E$65536,2,FALSE())),"",VLOOKUP(Справки!$D318,информация!$B$2:$E$65536,2,FALSE()))</f>
        <v>0</v>
      </c>
      <c r="F318" s="38" t="n">
        <f aca="false">Болнични!E318</f>
        <v>0</v>
      </c>
      <c r="G318" s="38" t="n">
        <f aca="false">Болнични!F318</f>
        <v>0</v>
      </c>
      <c r="H318" s="38" t="n">
        <f aca="false">Болнични!G318</f>
        <v>0</v>
      </c>
      <c r="I318" s="38" t="n">
        <f aca="false">IF(ISERROR(VLOOKUP(Справки!$D318,информация!$B$2:$E$65536,3,FALSE())),"",VLOOKUP(Справки!$D318,информация!$B$2:$E$65536,3,FALSE()))</f>
        <v>0</v>
      </c>
      <c r="J318" s="38" t="n">
        <f aca="false">IF(ISERROR(VLOOKUP(Справки!$D318,информация!$B$2:$E$65536,4,FALSE())),"",VLOOKUP(Справки!$D318,информация!$B$2:$E$65536,4,FALSE()))</f>
        <v>0</v>
      </c>
      <c r="K318" s="38" t="n">
        <f aca="false">Болнични!H318</f>
        <v>0</v>
      </c>
      <c r="L318" s="38" t="str">
        <f aca="false">IF(LEN(K318)&lt;2,"",MID(K318,1,2))</f>
        <v/>
      </c>
      <c r="M318" s="38" t="n">
        <f aca="false">Болнични!J318</f>
        <v>0</v>
      </c>
      <c r="N318" s="38" t="n">
        <f aca="false">Болнични!K318</f>
        <v>0</v>
      </c>
      <c r="O318" s="38" t="n">
        <f aca="false">Болнични!L318</f>
        <v>0</v>
      </c>
      <c r="P318" s="38" t="n">
        <f aca="false">Болнични!M318</f>
        <v>0</v>
      </c>
      <c r="Q318" s="39" t="n">
        <f aca="false">Болнични!N318</f>
        <v>0</v>
      </c>
    </row>
    <row r="319" customFormat="false" ht="12.75" hidden="true" customHeight="false" outlineLevel="0" collapsed="false">
      <c r="A319" s="41" t="n">
        <f aca="false">Болнични!A319</f>
        <v>0</v>
      </c>
      <c r="B319" s="38" t="n">
        <f aca="false">Болнични!B319</f>
        <v>0</v>
      </c>
      <c r="C319" s="38" t="n">
        <f aca="false">Болнични!C319</f>
        <v>0</v>
      </c>
      <c r="D319" s="39" t="n">
        <f aca="false">Болнични!D319</f>
        <v>0</v>
      </c>
      <c r="E319" s="38" t="n">
        <f aca="false">IF(ISERROR(VLOOKUP(Справки!$D319,информация!$B$2:$E$65536,2,FALSE())),"",VLOOKUP(Справки!$D319,информация!$B$2:$E$65536,2,FALSE()))</f>
        <v>0</v>
      </c>
      <c r="F319" s="38" t="n">
        <f aca="false">Болнични!E319</f>
        <v>0</v>
      </c>
      <c r="G319" s="38" t="n">
        <f aca="false">Болнични!F319</f>
        <v>0</v>
      </c>
      <c r="H319" s="38" t="n">
        <f aca="false">Болнични!G319</f>
        <v>0</v>
      </c>
      <c r="I319" s="38" t="n">
        <f aca="false">IF(ISERROR(VLOOKUP(Справки!$D319,информация!$B$2:$E$65536,3,FALSE())),"",VLOOKUP(Справки!$D319,информация!$B$2:$E$65536,3,FALSE()))</f>
        <v>0</v>
      </c>
      <c r="J319" s="38" t="n">
        <f aca="false">IF(ISERROR(VLOOKUP(Справки!$D319,информация!$B$2:$E$65536,4,FALSE())),"",VLOOKUP(Справки!$D319,информация!$B$2:$E$65536,4,FALSE()))</f>
        <v>0</v>
      </c>
      <c r="K319" s="38" t="n">
        <f aca="false">Болнични!H319</f>
        <v>0</v>
      </c>
      <c r="L319" s="38" t="str">
        <f aca="false">IF(LEN(K319)&lt;2,"",MID(K319,1,2))</f>
        <v/>
      </c>
      <c r="M319" s="38" t="n">
        <f aca="false">Болнични!J319</f>
        <v>0</v>
      </c>
      <c r="N319" s="38" t="n">
        <f aca="false">Болнични!K319</f>
        <v>0</v>
      </c>
      <c r="O319" s="38" t="n">
        <f aca="false">Болнични!L319</f>
        <v>0</v>
      </c>
      <c r="P319" s="38" t="n">
        <f aca="false">Болнични!M319</f>
        <v>0</v>
      </c>
      <c r="Q319" s="39" t="n">
        <f aca="false">Болнични!N319</f>
        <v>0</v>
      </c>
    </row>
    <row r="320" customFormat="false" ht="12.75" hidden="true" customHeight="false" outlineLevel="0" collapsed="false">
      <c r="A320" s="41" t="n">
        <f aca="false">Болнични!A320</f>
        <v>0</v>
      </c>
      <c r="B320" s="38" t="n">
        <f aca="false">Болнични!B320</f>
        <v>0</v>
      </c>
      <c r="C320" s="38" t="n">
        <f aca="false">Болнични!C320</f>
        <v>0</v>
      </c>
      <c r="D320" s="39" t="n">
        <f aca="false">Болнични!D320</f>
        <v>0</v>
      </c>
      <c r="E320" s="38" t="n">
        <f aca="false">IF(ISERROR(VLOOKUP(Справки!$D320,информация!$B$2:$E$65536,2,FALSE())),"",VLOOKUP(Справки!$D320,информация!$B$2:$E$65536,2,FALSE()))</f>
        <v>0</v>
      </c>
      <c r="F320" s="38" t="n">
        <f aca="false">Болнични!E320</f>
        <v>0</v>
      </c>
      <c r="G320" s="38" t="n">
        <f aca="false">Болнични!F320</f>
        <v>0</v>
      </c>
      <c r="H320" s="38" t="n">
        <f aca="false">Болнични!G320</f>
        <v>0</v>
      </c>
      <c r="I320" s="38" t="n">
        <f aca="false">IF(ISERROR(VLOOKUP(Справки!$D320,информация!$B$2:$E$65536,3,FALSE())),"",VLOOKUP(Справки!$D320,информация!$B$2:$E$65536,3,FALSE()))</f>
        <v>0</v>
      </c>
      <c r="J320" s="38" t="n">
        <f aca="false">IF(ISERROR(VLOOKUP(Справки!$D320,информация!$B$2:$E$65536,4,FALSE())),"",VLOOKUP(Справки!$D320,информация!$B$2:$E$65536,4,FALSE()))</f>
        <v>0</v>
      </c>
      <c r="K320" s="38" t="n">
        <f aca="false">Болнични!H320</f>
        <v>0</v>
      </c>
      <c r="L320" s="38" t="str">
        <f aca="false">IF(LEN(K320)&lt;2,"",MID(K320,1,2))</f>
        <v/>
      </c>
      <c r="M320" s="38" t="n">
        <f aca="false">Болнични!J320</f>
        <v>0</v>
      </c>
      <c r="N320" s="38" t="n">
        <f aca="false">Болнични!K320</f>
        <v>0</v>
      </c>
      <c r="O320" s="38" t="n">
        <f aca="false">Болнични!L320</f>
        <v>0</v>
      </c>
      <c r="P320" s="38" t="n">
        <f aca="false">Болнични!M320</f>
        <v>0</v>
      </c>
      <c r="Q320" s="39" t="n">
        <f aca="false">Болнични!N320</f>
        <v>0</v>
      </c>
    </row>
    <row r="321" customFormat="false" ht="12.75" hidden="true" customHeight="false" outlineLevel="0" collapsed="false">
      <c r="A321" s="41" t="n">
        <f aca="false">Болнични!A321</f>
        <v>0</v>
      </c>
      <c r="B321" s="38" t="n">
        <f aca="false">Болнични!B321</f>
        <v>0</v>
      </c>
      <c r="C321" s="38" t="n">
        <f aca="false">Болнични!C321</f>
        <v>0</v>
      </c>
      <c r="D321" s="39" t="n">
        <f aca="false">Болнични!D321</f>
        <v>0</v>
      </c>
      <c r="E321" s="38" t="n">
        <f aca="false">IF(ISERROR(VLOOKUP(Справки!$D321,информация!$B$2:$E$65536,2,FALSE())),"",VLOOKUP(Справки!$D321,информация!$B$2:$E$65536,2,FALSE()))</f>
        <v>0</v>
      </c>
      <c r="F321" s="38" t="n">
        <f aca="false">Болнични!E321</f>
        <v>0</v>
      </c>
      <c r="G321" s="38" t="n">
        <f aca="false">Болнични!F321</f>
        <v>0</v>
      </c>
      <c r="H321" s="38" t="n">
        <f aca="false">Болнични!G321</f>
        <v>0</v>
      </c>
      <c r="I321" s="38" t="n">
        <f aca="false">IF(ISERROR(VLOOKUP(Справки!$D321,информация!$B$2:$E$65536,3,FALSE())),"",VLOOKUP(Справки!$D321,информация!$B$2:$E$65536,3,FALSE()))</f>
        <v>0</v>
      </c>
      <c r="J321" s="38" t="n">
        <f aca="false">IF(ISERROR(VLOOKUP(Справки!$D321,информация!$B$2:$E$65536,4,FALSE())),"",VLOOKUP(Справки!$D321,информация!$B$2:$E$65536,4,FALSE()))</f>
        <v>0</v>
      </c>
      <c r="K321" s="38" t="n">
        <f aca="false">Болнични!H321</f>
        <v>0</v>
      </c>
      <c r="L321" s="38" t="str">
        <f aca="false">IF(LEN(K321)&lt;2,"",MID(K321,1,2))</f>
        <v/>
      </c>
      <c r="M321" s="38" t="n">
        <f aca="false">Болнични!J321</f>
        <v>0</v>
      </c>
      <c r="N321" s="38" t="n">
        <f aca="false">Болнични!K321</f>
        <v>0</v>
      </c>
      <c r="O321" s="38" t="n">
        <f aca="false">Болнични!L321</f>
        <v>0</v>
      </c>
      <c r="P321" s="38" t="n">
        <f aca="false">Болнични!M321</f>
        <v>0</v>
      </c>
      <c r="Q321" s="39" t="n">
        <f aca="false">Болнични!N321</f>
        <v>0</v>
      </c>
    </row>
    <row r="322" customFormat="false" ht="12.75" hidden="true" customHeight="false" outlineLevel="0" collapsed="false">
      <c r="A322" s="41" t="n">
        <f aca="false">Болнични!A322</f>
        <v>0</v>
      </c>
      <c r="B322" s="38" t="n">
        <f aca="false">Болнични!B322</f>
        <v>0</v>
      </c>
      <c r="C322" s="38" t="n">
        <f aca="false">Болнични!C322</f>
        <v>0</v>
      </c>
      <c r="D322" s="39" t="n">
        <f aca="false">Болнични!D322</f>
        <v>0</v>
      </c>
      <c r="E322" s="38" t="n">
        <f aca="false">IF(ISERROR(VLOOKUP(Справки!$D322,информация!$B$2:$E$65536,2,FALSE())),"",VLOOKUP(Справки!$D322,информация!$B$2:$E$65536,2,FALSE()))</f>
        <v>0</v>
      </c>
      <c r="F322" s="38" t="n">
        <f aca="false">Болнични!E322</f>
        <v>0</v>
      </c>
      <c r="G322" s="38" t="n">
        <f aca="false">Болнични!F322</f>
        <v>0</v>
      </c>
      <c r="H322" s="38" t="n">
        <f aca="false">Болнични!G322</f>
        <v>0</v>
      </c>
      <c r="I322" s="38" t="n">
        <f aca="false">IF(ISERROR(VLOOKUP(Справки!$D322,информация!$B$2:$E$65536,3,FALSE())),"",VLOOKUP(Справки!$D322,информация!$B$2:$E$65536,3,FALSE()))</f>
        <v>0</v>
      </c>
      <c r="J322" s="38" t="n">
        <f aca="false">IF(ISERROR(VLOOKUP(Справки!$D322,информация!$B$2:$E$65536,4,FALSE())),"",VLOOKUP(Справки!$D322,информация!$B$2:$E$65536,4,FALSE()))</f>
        <v>0</v>
      </c>
      <c r="K322" s="38" t="n">
        <f aca="false">Болнични!H322</f>
        <v>0</v>
      </c>
      <c r="L322" s="38" t="str">
        <f aca="false">IF(LEN(K322)&lt;2,"",MID(K322,1,2))</f>
        <v/>
      </c>
      <c r="M322" s="38" t="n">
        <f aca="false">Болнични!J322</f>
        <v>0</v>
      </c>
      <c r="N322" s="38" t="n">
        <f aca="false">Болнични!K322</f>
        <v>0</v>
      </c>
      <c r="O322" s="38" t="n">
        <f aca="false">Болнични!L322</f>
        <v>0</v>
      </c>
      <c r="P322" s="38" t="n">
        <f aca="false">Болнични!M322</f>
        <v>0</v>
      </c>
      <c r="Q322" s="39" t="n">
        <f aca="false">Болнични!N322</f>
        <v>0</v>
      </c>
    </row>
    <row r="323" customFormat="false" ht="12.75" hidden="true" customHeight="false" outlineLevel="0" collapsed="false">
      <c r="A323" s="41" t="n">
        <f aca="false">Болнични!A323</f>
        <v>0</v>
      </c>
      <c r="B323" s="38" t="n">
        <f aca="false">Болнични!B323</f>
        <v>0</v>
      </c>
      <c r="C323" s="38" t="n">
        <f aca="false">Болнични!C323</f>
        <v>0</v>
      </c>
      <c r="D323" s="39" t="n">
        <f aca="false">Болнични!D323</f>
        <v>0</v>
      </c>
      <c r="E323" s="38" t="n">
        <f aca="false">IF(ISERROR(VLOOKUP(Справки!$D323,информация!$B$2:$E$65536,2,FALSE())),"",VLOOKUP(Справки!$D323,информация!$B$2:$E$65536,2,FALSE()))</f>
        <v>0</v>
      </c>
      <c r="F323" s="38" t="n">
        <f aca="false">Болнични!E323</f>
        <v>0</v>
      </c>
      <c r="G323" s="38" t="n">
        <f aca="false">Болнични!F323</f>
        <v>0</v>
      </c>
      <c r="H323" s="38" t="n">
        <f aca="false">Болнични!G323</f>
        <v>0</v>
      </c>
      <c r="I323" s="38" t="n">
        <f aca="false">IF(ISERROR(VLOOKUP(Справки!$D323,информация!$B$2:$E$65536,3,FALSE())),"",VLOOKUP(Справки!$D323,информация!$B$2:$E$65536,3,FALSE()))</f>
        <v>0</v>
      </c>
      <c r="J323" s="38" t="n">
        <f aca="false">IF(ISERROR(VLOOKUP(Справки!$D323,информация!$B$2:$E$65536,4,FALSE())),"",VLOOKUP(Справки!$D323,информация!$B$2:$E$65536,4,FALSE()))</f>
        <v>0</v>
      </c>
      <c r="K323" s="38" t="n">
        <f aca="false">Болнични!H323</f>
        <v>0</v>
      </c>
      <c r="L323" s="38" t="str">
        <f aca="false">IF(LEN(K323)&lt;2,"",MID(K323,1,2))</f>
        <v/>
      </c>
      <c r="M323" s="38" t="n">
        <f aca="false">Болнични!J323</f>
        <v>0</v>
      </c>
      <c r="N323" s="38" t="n">
        <f aca="false">Болнични!K323</f>
        <v>0</v>
      </c>
      <c r="O323" s="38" t="n">
        <f aca="false">Болнични!L323</f>
        <v>0</v>
      </c>
      <c r="P323" s="38" t="n">
        <f aca="false">Болнични!M323</f>
        <v>0</v>
      </c>
      <c r="Q323" s="39" t="n">
        <f aca="false">Болнични!N323</f>
        <v>0</v>
      </c>
    </row>
    <row r="324" customFormat="false" ht="12.75" hidden="true" customHeight="false" outlineLevel="0" collapsed="false">
      <c r="A324" s="41" t="n">
        <f aca="false">Болнични!A324</f>
        <v>0</v>
      </c>
      <c r="B324" s="38" t="n">
        <f aca="false">Болнични!B324</f>
        <v>0</v>
      </c>
      <c r="C324" s="38" t="n">
        <f aca="false">Болнични!C324</f>
        <v>0</v>
      </c>
      <c r="D324" s="39" t="n">
        <f aca="false">Болнични!D324</f>
        <v>0</v>
      </c>
      <c r="E324" s="38" t="n">
        <f aca="false">IF(ISERROR(VLOOKUP(Справки!$D324,информация!$B$2:$E$65536,2,FALSE())),"",VLOOKUP(Справки!$D324,информация!$B$2:$E$65536,2,FALSE()))</f>
        <v>0</v>
      </c>
      <c r="F324" s="38" t="n">
        <f aca="false">Болнични!E324</f>
        <v>0</v>
      </c>
      <c r="G324" s="38" t="n">
        <f aca="false">Болнични!F324</f>
        <v>0</v>
      </c>
      <c r="H324" s="38" t="n">
        <f aca="false">Болнични!G324</f>
        <v>0</v>
      </c>
      <c r="I324" s="38" t="n">
        <f aca="false">IF(ISERROR(VLOOKUP(Справки!$D324,информация!$B$2:$E$65536,3,FALSE())),"",VLOOKUP(Справки!$D324,информация!$B$2:$E$65536,3,FALSE()))</f>
        <v>0</v>
      </c>
      <c r="J324" s="38" t="n">
        <f aca="false">IF(ISERROR(VLOOKUP(Справки!$D324,информация!$B$2:$E$65536,4,FALSE())),"",VLOOKUP(Справки!$D324,информация!$B$2:$E$65536,4,FALSE()))</f>
        <v>0</v>
      </c>
      <c r="K324" s="38" t="n">
        <f aca="false">Болнични!H324</f>
        <v>0</v>
      </c>
      <c r="L324" s="38" t="str">
        <f aca="false">IF(LEN(K324)&lt;2,"",MID(K324,1,2))</f>
        <v/>
      </c>
      <c r="M324" s="38" t="n">
        <f aca="false">Болнични!J324</f>
        <v>0</v>
      </c>
      <c r="N324" s="38" t="n">
        <f aca="false">Болнични!K324</f>
        <v>0</v>
      </c>
      <c r="O324" s="38" t="n">
        <f aca="false">Болнични!L324</f>
        <v>0</v>
      </c>
      <c r="P324" s="38" t="n">
        <f aca="false">Болнични!M324</f>
        <v>0</v>
      </c>
      <c r="Q324" s="39" t="n">
        <f aca="false">Болнични!N324</f>
        <v>0</v>
      </c>
    </row>
    <row r="325" customFormat="false" ht="12.75" hidden="true" customHeight="false" outlineLevel="0" collapsed="false">
      <c r="A325" s="41" t="n">
        <f aca="false">Болнични!A325</f>
        <v>0</v>
      </c>
      <c r="B325" s="38" t="n">
        <f aca="false">Болнични!B325</f>
        <v>0</v>
      </c>
      <c r="C325" s="38" t="n">
        <f aca="false">Болнични!C325</f>
        <v>0</v>
      </c>
      <c r="D325" s="39" t="n">
        <f aca="false">Болнични!D325</f>
        <v>0</v>
      </c>
      <c r="E325" s="38" t="n">
        <f aca="false">IF(ISERROR(VLOOKUP(Справки!$D325,информация!$B$2:$E$65536,2,FALSE())),"",VLOOKUP(Справки!$D325,информация!$B$2:$E$65536,2,FALSE()))</f>
        <v>0</v>
      </c>
      <c r="F325" s="38" t="n">
        <f aca="false">Болнични!E325</f>
        <v>0</v>
      </c>
      <c r="G325" s="38" t="n">
        <f aca="false">Болнични!F325</f>
        <v>0</v>
      </c>
      <c r="H325" s="38" t="n">
        <f aca="false">Болнични!G325</f>
        <v>0</v>
      </c>
      <c r="I325" s="38" t="n">
        <f aca="false">IF(ISERROR(VLOOKUP(Справки!$D325,информация!$B$2:$E$65536,3,FALSE())),"",VLOOKUP(Справки!$D325,информация!$B$2:$E$65536,3,FALSE()))</f>
        <v>0</v>
      </c>
      <c r="J325" s="38" t="n">
        <f aca="false">IF(ISERROR(VLOOKUP(Справки!$D325,информация!$B$2:$E$65536,4,FALSE())),"",VLOOKUP(Справки!$D325,информация!$B$2:$E$65536,4,FALSE()))</f>
        <v>0</v>
      </c>
      <c r="K325" s="38" t="n">
        <f aca="false">Болнични!H325</f>
        <v>0</v>
      </c>
      <c r="L325" s="38" t="str">
        <f aca="false">IF(LEN(K325)&lt;2,"",MID(K325,1,2))</f>
        <v/>
      </c>
      <c r="M325" s="38" t="n">
        <f aca="false">Болнични!J325</f>
        <v>0</v>
      </c>
      <c r="N325" s="38" t="n">
        <f aca="false">Болнични!K325</f>
        <v>0</v>
      </c>
      <c r="O325" s="38" t="n">
        <f aca="false">Болнични!L325</f>
        <v>0</v>
      </c>
      <c r="P325" s="38" t="n">
        <f aca="false">Болнични!M325</f>
        <v>0</v>
      </c>
      <c r="Q325" s="39" t="n">
        <f aca="false">Болнични!N325</f>
        <v>0</v>
      </c>
    </row>
    <row r="326" customFormat="false" ht="12.75" hidden="true" customHeight="false" outlineLevel="0" collapsed="false">
      <c r="A326" s="41" t="n">
        <f aca="false">Болнични!A326</f>
        <v>0</v>
      </c>
      <c r="B326" s="38" t="n">
        <f aca="false">Болнични!B326</f>
        <v>0</v>
      </c>
      <c r="C326" s="38" t="n">
        <f aca="false">Болнични!C326</f>
        <v>0</v>
      </c>
      <c r="D326" s="39" t="n">
        <f aca="false">Болнични!D326</f>
        <v>0</v>
      </c>
      <c r="E326" s="38" t="n">
        <f aca="false">IF(ISERROR(VLOOKUP(Справки!$D326,информация!$B$2:$E$65536,2,FALSE())),"",VLOOKUP(Справки!$D326,информация!$B$2:$E$65536,2,FALSE()))</f>
        <v>0</v>
      </c>
      <c r="F326" s="38" t="n">
        <f aca="false">Болнични!E326</f>
        <v>0</v>
      </c>
      <c r="G326" s="38" t="n">
        <f aca="false">Болнични!F326</f>
        <v>0</v>
      </c>
      <c r="H326" s="38" t="n">
        <f aca="false">Болнични!G326</f>
        <v>0</v>
      </c>
      <c r="I326" s="38" t="n">
        <f aca="false">IF(ISERROR(VLOOKUP(Справки!$D326,информация!$B$2:$E$65536,3,FALSE())),"",VLOOKUP(Справки!$D326,информация!$B$2:$E$65536,3,FALSE()))</f>
        <v>0</v>
      </c>
      <c r="J326" s="38" t="n">
        <f aca="false">IF(ISERROR(VLOOKUP(Справки!$D326,информация!$B$2:$E$65536,4,FALSE())),"",VLOOKUP(Справки!$D326,информация!$B$2:$E$65536,4,FALSE()))</f>
        <v>0</v>
      </c>
      <c r="K326" s="38" t="n">
        <f aca="false">Болнични!H326</f>
        <v>0</v>
      </c>
      <c r="L326" s="38" t="str">
        <f aca="false">IF(LEN(K326)&lt;2,"",MID(K326,1,2))</f>
        <v/>
      </c>
      <c r="M326" s="38" t="n">
        <f aca="false">Болнични!J326</f>
        <v>0</v>
      </c>
      <c r="N326" s="38" t="n">
        <f aca="false">Болнични!K326</f>
        <v>0</v>
      </c>
      <c r="O326" s="38" t="n">
        <f aca="false">Болнични!L326</f>
        <v>0</v>
      </c>
      <c r="P326" s="38" t="n">
        <f aca="false">Болнични!M326</f>
        <v>0</v>
      </c>
      <c r="Q326" s="39" t="n">
        <f aca="false">Болнични!N326</f>
        <v>0</v>
      </c>
    </row>
    <row r="327" customFormat="false" ht="12.75" hidden="true" customHeight="false" outlineLevel="0" collapsed="false">
      <c r="A327" s="41" t="n">
        <f aca="false">Болнични!A327</f>
        <v>0</v>
      </c>
      <c r="B327" s="38" t="n">
        <f aca="false">Болнични!B327</f>
        <v>0</v>
      </c>
      <c r="C327" s="38" t="n">
        <f aca="false">Болнични!C327</f>
        <v>0</v>
      </c>
      <c r="D327" s="39" t="n">
        <f aca="false">Болнични!D327</f>
        <v>0</v>
      </c>
      <c r="E327" s="38" t="n">
        <f aca="false">IF(ISERROR(VLOOKUP(Справки!$D327,информация!$B$2:$E$65536,2,FALSE())),"",VLOOKUP(Справки!$D327,информация!$B$2:$E$65536,2,FALSE()))</f>
        <v>0</v>
      </c>
      <c r="F327" s="38" t="n">
        <f aca="false">Болнични!E327</f>
        <v>0</v>
      </c>
      <c r="G327" s="38" t="n">
        <f aca="false">Болнични!F327</f>
        <v>0</v>
      </c>
      <c r="H327" s="38" t="n">
        <f aca="false">Болнични!G327</f>
        <v>0</v>
      </c>
      <c r="I327" s="38" t="n">
        <f aca="false">IF(ISERROR(VLOOKUP(Справки!$D327,информация!$B$2:$E$65536,3,FALSE())),"",VLOOKUP(Справки!$D327,информация!$B$2:$E$65536,3,FALSE()))</f>
        <v>0</v>
      </c>
      <c r="J327" s="38" t="n">
        <f aca="false">IF(ISERROR(VLOOKUP(Справки!$D327,информация!$B$2:$E$65536,4,FALSE())),"",VLOOKUP(Справки!$D327,информация!$B$2:$E$65536,4,FALSE()))</f>
        <v>0</v>
      </c>
      <c r="K327" s="38" t="n">
        <f aca="false">Болнични!H327</f>
        <v>0</v>
      </c>
      <c r="L327" s="38" t="str">
        <f aca="false">IF(LEN(K327)&lt;2,"",MID(K327,1,2))</f>
        <v/>
      </c>
      <c r="M327" s="38" t="n">
        <f aca="false">Болнични!J327</f>
        <v>0</v>
      </c>
      <c r="N327" s="38" t="n">
        <f aca="false">Болнични!K327</f>
        <v>0</v>
      </c>
      <c r="O327" s="38" t="n">
        <f aca="false">Болнични!L327</f>
        <v>0</v>
      </c>
      <c r="P327" s="38" t="n">
        <f aca="false">Болнични!M327</f>
        <v>0</v>
      </c>
      <c r="Q327" s="39" t="n">
        <f aca="false">Болнични!N327</f>
        <v>0</v>
      </c>
    </row>
    <row r="328" customFormat="false" ht="12.75" hidden="true" customHeight="false" outlineLevel="0" collapsed="false">
      <c r="A328" s="41" t="n">
        <f aca="false">Болнични!A328</f>
        <v>0</v>
      </c>
      <c r="B328" s="38" t="n">
        <f aca="false">Болнични!B328</f>
        <v>0</v>
      </c>
      <c r="C328" s="38" t="n">
        <f aca="false">Болнични!C328</f>
        <v>0</v>
      </c>
      <c r="D328" s="39" t="n">
        <f aca="false">Болнични!D328</f>
        <v>0</v>
      </c>
      <c r="E328" s="38" t="n">
        <f aca="false">IF(ISERROR(VLOOKUP(Справки!$D328,информация!$B$2:$E$65536,2,FALSE())),"",VLOOKUP(Справки!$D328,информация!$B$2:$E$65536,2,FALSE()))</f>
        <v>0</v>
      </c>
      <c r="F328" s="38" t="n">
        <f aca="false">Болнични!E328</f>
        <v>0</v>
      </c>
      <c r="G328" s="38" t="n">
        <f aca="false">Болнични!F328</f>
        <v>0</v>
      </c>
      <c r="H328" s="38" t="n">
        <f aca="false">Болнични!G328</f>
        <v>0</v>
      </c>
      <c r="I328" s="38" t="n">
        <f aca="false">IF(ISERROR(VLOOKUP(Справки!$D328,информация!$B$2:$E$65536,3,FALSE())),"",VLOOKUP(Справки!$D328,информация!$B$2:$E$65536,3,FALSE()))</f>
        <v>0</v>
      </c>
      <c r="J328" s="38" t="n">
        <f aca="false">IF(ISERROR(VLOOKUP(Справки!$D328,информация!$B$2:$E$65536,4,FALSE())),"",VLOOKUP(Справки!$D328,информация!$B$2:$E$65536,4,FALSE()))</f>
        <v>0</v>
      </c>
      <c r="K328" s="38" t="n">
        <f aca="false">Болнични!H328</f>
        <v>0</v>
      </c>
      <c r="L328" s="38" t="str">
        <f aca="false">IF(LEN(K328)&lt;2,"",MID(K328,1,2))</f>
        <v/>
      </c>
      <c r="M328" s="38" t="n">
        <f aca="false">Болнични!J328</f>
        <v>0</v>
      </c>
      <c r="N328" s="38" t="n">
        <f aca="false">Болнични!K328</f>
        <v>0</v>
      </c>
      <c r="O328" s="38" t="n">
        <f aca="false">Болнични!L328</f>
        <v>0</v>
      </c>
      <c r="P328" s="38" t="n">
        <f aca="false">Болнични!M328</f>
        <v>0</v>
      </c>
      <c r="Q328" s="39" t="n">
        <f aca="false">Болнични!N328</f>
        <v>0</v>
      </c>
    </row>
    <row r="329" customFormat="false" ht="12.75" hidden="true" customHeight="false" outlineLevel="0" collapsed="false">
      <c r="A329" s="41" t="n">
        <f aca="false">Болнични!A329</f>
        <v>0</v>
      </c>
      <c r="B329" s="38" t="n">
        <f aca="false">Болнични!B329</f>
        <v>0</v>
      </c>
      <c r="C329" s="38" t="n">
        <f aca="false">Болнични!C329</f>
        <v>0</v>
      </c>
      <c r="D329" s="39" t="n">
        <f aca="false">Болнични!D329</f>
        <v>0</v>
      </c>
      <c r="E329" s="38" t="n">
        <f aca="false">IF(ISERROR(VLOOKUP(Справки!$D329,информация!$B$2:$E$65536,2,FALSE())),"",VLOOKUP(Справки!$D329,информация!$B$2:$E$65536,2,FALSE()))</f>
        <v>0</v>
      </c>
      <c r="F329" s="38" t="n">
        <f aca="false">Болнични!E329</f>
        <v>0</v>
      </c>
      <c r="G329" s="38" t="n">
        <f aca="false">Болнични!F329</f>
        <v>0</v>
      </c>
      <c r="H329" s="38" t="n">
        <f aca="false">Болнични!G329</f>
        <v>0</v>
      </c>
      <c r="I329" s="38" t="n">
        <f aca="false">IF(ISERROR(VLOOKUP(Справки!$D329,информация!$B$2:$E$65536,3,FALSE())),"",VLOOKUP(Справки!$D329,информация!$B$2:$E$65536,3,FALSE()))</f>
        <v>0</v>
      </c>
      <c r="J329" s="38" t="n">
        <f aca="false">IF(ISERROR(VLOOKUP(Справки!$D329,информация!$B$2:$E$65536,4,FALSE())),"",VLOOKUP(Справки!$D329,информация!$B$2:$E$65536,4,FALSE()))</f>
        <v>0</v>
      </c>
      <c r="K329" s="38" t="n">
        <f aca="false">Болнични!H329</f>
        <v>0</v>
      </c>
      <c r="L329" s="38" t="str">
        <f aca="false">IF(LEN(K329)&lt;2,"",MID(K329,1,2))</f>
        <v/>
      </c>
      <c r="M329" s="38" t="n">
        <f aca="false">Болнични!J329</f>
        <v>0</v>
      </c>
      <c r="N329" s="38" t="n">
        <f aca="false">Болнични!K329</f>
        <v>0</v>
      </c>
      <c r="O329" s="38" t="n">
        <f aca="false">Болнични!L329</f>
        <v>0</v>
      </c>
      <c r="P329" s="38" t="n">
        <f aca="false">Болнични!M329</f>
        <v>0</v>
      </c>
      <c r="Q329" s="39" t="n">
        <f aca="false">Болнични!N329</f>
        <v>0</v>
      </c>
    </row>
    <row r="330" customFormat="false" ht="12.75" hidden="true" customHeight="false" outlineLevel="0" collapsed="false">
      <c r="A330" s="41" t="n">
        <f aca="false">Болнични!A330</f>
        <v>0</v>
      </c>
      <c r="B330" s="38" t="n">
        <f aca="false">Болнични!B330</f>
        <v>0</v>
      </c>
      <c r="C330" s="38" t="n">
        <f aca="false">Болнични!C330</f>
        <v>0</v>
      </c>
      <c r="D330" s="39" t="n">
        <f aca="false">Болнични!D330</f>
        <v>0</v>
      </c>
      <c r="E330" s="38" t="n">
        <f aca="false">IF(ISERROR(VLOOKUP(Справки!$D330,информация!$B$2:$E$65536,2,FALSE())),"",VLOOKUP(Справки!$D330,информация!$B$2:$E$65536,2,FALSE()))</f>
        <v>0</v>
      </c>
      <c r="F330" s="38" t="n">
        <f aca="false">Болнични!E330</f>
        <v>0</v>
      </c>
      <c r="G330" s="38" t="n">
        <f aca="false">Болнични!F330</f>
        <v>0</v>
      </c>
      <c r="H330" s="38" t="n">
        <f aca="false">Болнични!G330</f>
        <v>0</v>
      </c>
      <c r="I330" s="38" t="n">
        <f aca="false">IF(ISERROR(VLOOKUP(Справки!$D330,информация!$B$2:$E$65536,3,FALSE())),"",VLOOKUP(Справки!$D330,информация!$B$2:$E$65536,3,FALSE()))</f>
        <v>0</v>
      </c>
      <c r="J330" s="38" t="n">
        <f aca="false">IF(ISERROR(VLOOKUP(Справки!$D330,информация!$B$2:$E$65536,4,FALSE())),"",VLOOKUP(Справки!$D330,информация!$B$2:$E$65536,4,FALSE()))</f>
        <v>0</v>
      </c>
      <c r="K330" s="38" t="n">
        <f aca="false">Болнични!H330</f>
        <v>0</v>
      </c>
      <c r="L330" s="38" t="str">
        <f aca="false">IF(LEN(K330)&lt;2,"",MID(K330,1,2))</f>
        <v/>
      </c>
      <c r="M330" s="38" t="n">
        <f aca="false">Болнични!J330</f>
        <v>0</v>
      </c>
      <c r="N330" s="38" t="n">
        <f aca="false">Болнични!K330</f>
        <v>0</v>
      </c>
      <c r="O330" s="38" t="n">
        <f aca="false">Болнични!L330</f>
        <v>0</v>
      </c>
      <c r="P330" s="38" t="n">
        <f aca="false">Болнични!M330</f>
        <v>0</v>
      </c>
      <c r="Q330" s="39" t="n">
        <f aca="false">Болнични!N330</f>
        <v>0</v>
      </c>
    </row>
    <row r="331" customFormat="false" ht="12.75" hidden="true" customHeight="false" outlineLevel="0" collapsed="false">
      <c r="A331" s="41" t="n">
        <f aca="false">Болнични!A331</f>
        <v>0</v>
      </c>
      <c r="B331" s="38" t="n">
        <f aca="false">Болнични!B331</f>
        <v>0</v>
      </c>
      <c r="C331" s="38" t="n">
        <f aca="false">Болнични!C331</f>
        <v>0</v>
      </c>
      <c r="D331" s="39" t="n">
        <f aca="false">Болнични!D331</f>
        <v>0</v>
      </c>
      <c r="E331" s="38" t="n">
        <f aca="false">IF(ISERROR(VLOOKUP(Справки!$D331,информация!$B$2:$E$65536,2,FALSE())),"",VLOOKUP(Справки!$D331,информация!$B$2:$E$65536,2,FALSE()))</f>
        <v>0</v>
      </c>
      <c r="F331" s="38" t="n">
        <f aca="false">Болнични!E331</f>
        <v>0</v>
      </c>
      <c r="G331" s="38" t="n">
        <f aca="false">Болнични!F331</f>
        <v>0</v>
      </c>
      <c r="H331" s="38" t="n">
        <f aca="false">Болнични!G331</f>
        <v>0</v>
      </c>
      <c r="I331" s="38" t="n">
        <f aca="false">IF(ISERROR(VLOOKUP(Справки!$D331,информация!$B$2:$E$65536,3,FALSE())),"",VLOOKUP(Справки!$D331,информация!$B$2:$E$65536,3,FALSE()))</f>
        <v>0</v>
      </c>
      <c r="J331" s="38" t="n">
        <f aca="false">IF(ISERROR(VLOOKUP(Справки!$D331,информация!$B$2:$E$65536,4,FALSE())),"",VLOOKUP(Справки!$D331,информация!$B$2:$E$65536,4,FALSE()))</f>
        <v>0</v>
      </c>
      <c r="K331" s="38" t="n">
        <f aca="false">Болнични!H331</f>
        <v>0</v>
      </c>
      <c r="L331" s="38" t="str">
        <f aca="false">IF(LEN(K331)&lt;2,"",MID(K331,1,2))</f>
        <v/>
      </c>
      <c r="M331" s="38" t="n">
        <f aca="false">Болнични!J331</f>
        <v>0</v>
      </c>
      <c r="N331" s="38" t="n">
        <f aca="false">Болнични!K331</f>
        <v>0</v>
      </c>
      <c r="O331" s="38" t="n">
        <f aca="false">Болнични!L331</f>
        <v>0</v>
      </c>
      <c r="P331" s="38" t="n">
        <f aca="false">Болнични!M331</f>
        <v>0</v>
      </c>
      <c r="Q331" s="39" t="n">
        <f aca="false">Болнични!N331</f>
        <v>0</v>
      </c>
    </row>
    <row r="332" customFormat="false" ht="12.75" hidden="true" customHeight="false" outlineLevel="0" collapsed="false">
      <c r="A332" s="41" t="n">
        <f aca="false">Болнични!A332</f>
        <v>0</v>
      </c>
      <c r="B332" s="38" t="n">
        <f aca="false">Болнични!B332</f>
        <v>0</v>
      </c>
      <c r="C332" s="38" t="n">
        <f aca="false">Болнични!C332</f>
        <v>0</v>
      </c>
      <c r="D332" s="39" t="n">
        <f aca="false">Болнични!D332</f>
        <v>0</v>
      </c>
      <c r="E332" s="38" t="n">
        <f aca="false">IF(ISERROR(VLOOKUP(Справки!$D332,информация!$B$2:$E$65536,2,FALSE())),"",VLOOKUP(Справки!$D332,информация!$B$2:$E$65536,2,FALSE()))</f>
        <v>0</v>
      </c>
      <c r="F332" s="38" t="n">
        <f aca="false">Болнични!E332</f>
        <v>0</v>
      </c>
      <c r="G332" s="38" t="n">
        <f aca="false">Болнични!F332</f>
        <v>0</v>
      </c>
      <c r="H332" s="38" t="n">
        <f aca="false">Болнични!G332</f>
        <v>0</v>
      </c>
      <c r="I332" s="38" t="n">
        <f aca="false">IF(ISERROR(VLOOKUP(Справки!$D332,информация!$B$2:$E$65536,3,FALSE())),"",VLOOKUP(Справки!$D332,информация!$B$2:$E$65536,3,FALSE()))</f>
        <v>0</v>
      </c>
      <c r="J332" s="38" t="n">
        <f aca="false">IF(ISERROR(VLOOKUP(Справки!$D332,информация!$B$2:$E$65536,4,FALSE())),"",VLOOKUP(Справки!$D332,информация!$B$2:$E$65536,4,FALSE()))</f>
        <v>0</v>
      </c>
      <c r="K332" s="38" t="n">
        <f aca="false">Болнични!H332</f>
        <v>0</v>
      </c>
      <c r="L332" s="38" t="str">
        <f aca="false">IF(LEN(K332)&lt;2,"",MID(K332,1,2))</f>
        <v/>
      </c>
      <c r="M332" s="38" t="n">
        <f aca="false">Болнични!J332</f>
        <v>0</v>
      </c>
      <c r="N332" s="38" t="n">
        <f aca="false">Болнични!K332</f>
        <v>0</v>
      </c>
      <c r="O332" s="38" t="n">
        <f aca="false">Болнични!L332</f>
        <v>0</v>
      </c>
      <c r="P332" s="38" t="n">
        <f aca="false">Болнични!M332</f>
        <v>0</v>
      </c>
      <c r="Q332" s="39" t="n">
        <f aca="false">Болнични!N332</f>
        <v>0</v>
      </c>
    </row>
    <row r="333" customFormat="false" ht="12.75" hidden="true" customHeight="false" outlineLevel="0" collapsed="false">
      <c r="A333" s="41" t="n">
        <f aca="false">Болнични!A333</f>
        <v>0</v>
      </c>
      <c r="B333" s="38" t="n">
        <f aca="false">Болнични!B333</f>
        <v>0</v>
      </c>
      <c r="C333" s="38" t="n">
        <f aca="false">Болнични!C333</f>
        <v>0</v>
      </c>
      <c r="D333" s="39" t="n">
        <f aca="false">Болнични!D333</f>
        <v>0</v>
      </c>
      <c r="E333" s="38" t="n">
        <f aca="false">IF(ISERROR(VLOOKUP(Справки!$D333,информация!$B$2:$E$65536,2,FALSE())),"",VLOOKUP(Справки!$D333,информация!$B$2:$E$65536,2,FALSE()))</f>
        <v>0</v>
      </c>
      <c r="F333" s="38" t="n">
        <f aca="false">Болнични!E333</f>
        <v>0</v>
      </c>
      <c r="G333" s="38" t="n">
        <f aca="false">Болнични!F333</f>
        <v>0</v>
      </c>
      <c r="H333" s="38" t="n">
        <f aca="false">Болнични!G333</f>
        <v>0</v>
      </c>
      <c r="I333" s="38" t="n">
        <f aca="false">IF(ISERROR(VLOOKUP(Справки!$D333,информация!$B$2:$E$65536,3,FALSE())),"",VLOOKUP(Справки!$D333,информация!$B$2:$E$65536,3,FALSE()))</f>
        <v>0</v>
      </c>
      <c r="J333" s="38" t="n">
        <f aca="false">IF(ISERROR(VLOOKUP(Справки!$D333,информация!$B$2:$E$65536,4,FALSE())),"",VLOOKUP(Справки!$D333,информация!$B$2:$E$65536,4,FALSE()))</f>
        <v>0</v>
      </c>
      <c r="K333" s="38" t="n">
        <f aca="false">Болнични!H333</f>
        <v>0</v>
      </c>
      <c r="L333" s="38" t="str">
        <f aca="false">IF(LEN(K333)&lt;2,"",MID(K333,1,2))</f>
        <v/>
      </c>
      <c r="M333" s="38" t="n">
        <f aca="false">Болнични!J333</f>
        <v>0</v>
      </c>
      <c r="N333" s="38" t="n">
        <f aca="false">Болнични!K333</f>
        <v>0</v>
      </c>
      <c r="O333" s="38" t="n">
        <f aca="false">Болнични!L333</f>
        <v>0</v>
      </c>
      <c r="P333" s="38" t="n">
        <f aca="false">Болнични!M333</f>
        <v>0</v>
      </c>
      <c r="Q333" s="39" t="n">
        <f aca="false">Болнични!N333</f>
        <v>0</v>
      </c>
    </row>
    <row r="334" customFormat="false" ht="12.75" hidden="true" customHeight="false" outlineLevel="0" collapsed="false">
      <c r="A334" s="41" t="n">
        <f aca="false">Болнични!A334</f>
        <v>0</v>
      </c>
      <c r="B334" s="38" t="n">
        <f aca="false">Болнични!B334</f>
        <v>0</v>
      </c>
      <c r="C334" s="38" t="n">
        <f aca="false">Болнични!C334</f>
        <v>0</v>
      </c>
      <c r="D334" s="39" t="n">
        <f aca="false">Болнични!D334</f>
        <v>0</v>
      </c>
      <c r="E334" s="38" t="n">
        <f aca="false">IF(ISERROR(VLOOKUP(Справки!$D334,информация!$B$2:$E$65536,2,FALSE())),"",VLOOKUP(Справки!$D334,информация!$B$2:$E$65536,2,FALSE()))</f>
        <v>0</v>
      </c>
      <c r="F334" s="38" t="n">
        <f aca="false">Болнични!E334</f>
        <v>0</v>
      </c>
      <c r="G334" s="38" t="n">
        <f aca="false">Болнични!F334</f>
        <v>0</v>
      </c>
      <c r="H334" s="38" t="n">
        <f aca="false">Болнични!G334</f>
        <v>0</v>
      </c>
      <c r="I334" s="38" t="n">
        <f aca="false">IF(ISERROR(VLOOKUP(Справки!$D334,информация!$B$2:$E$65536,3,FALSE())),"",VLOOKUP(Справки!$D334,информация!$B$2:$E$65536,3,FALSE()))</f>
        <v>0</v>
      </c>
      <c r="J334" s="38" t="n">
        <f aca="false">IF(ISERROR(VLOOKUP(Справки!$D334,информация!$B$2:$E$65536,4,FALSE())),"",VLOOKUP(Справки!$D334,информация!$B$2:$E$65536,4,FALSE()))</f>
        <v>0</v>
      </c>
      <c r="K334" s="38" t="n">
        <f aca="false">Болнични!H334</f>
        <v>0</v>
      </c>
      <c r="L334" s="38" t="str">
        <f aca="false">IF(LEN(K334)&lt;2,"",MID(K334,1,2))</f>
        <v/>
      </c>
      <c r="M334" s="38" t="n">
        <f aca="false">Болнични!J334</f>
        <v>0</v>
      </c>
      <c r="N334" s="38" t="n">
        <f aca="false">Болнични!K334</f>
        <v>0</v>
      </c>
      <c r="O334" s="38" t="n">
        <f aca="false">Болнични!L334</f>
        <v>0</v>
      </c>
      <c r="P334" s="38" t="n">
        <f aca="false">Болнични!M334</f>
        <v>0</v>
      </c>
      <c r="Q334" s="39" t="n">
        <f aca="false">Болнични!N334</f>
        <v>0</v>
      </c>
    </row>
    <row r="335" customFormat="false" ht="12.75" hidden="true" customHeight="false" outlineLevel="0" collapsed="false">
      <c r="A335" s="41" t="n">
        <f aca="false">Болнични!A335</f>
        <v>0</v>
      </c>
      <c r="B335" s="38" t="n">
        <f aca="false">Болнични!B335</f>
        <v>0</v>
      </c>
      <c r="C335" s="38" t="n">
        <f aca="false">Болнични!C335</f>
        <v>0</v>
      </c>
      <c r="D335" s="39" t="n">
        <f aca="false">Болнични!D335</f>
        <v>0</v>
      </c>
      <c r="E335" s="38" t="n">
        <f aca="false">IF(ISERROR(VLOOKUP(Справки!$D335,информация!$B$2:$E$65536,2,FALSE())),"",VLOOKUP(Справки!$D335,информация!$B$2:$E$65536,2,FALSE()))</f>
        <v>0</v>
      </c>
      <c r="F335" s="38" t="n">
        <f aca="false">Болнични!E335</f>
        <v>0</v>
      </c>
      <c r="G335" s="38" t="n">
        <f aca="false">Болнични!F335</f>
        <v>0</v>
      </c>
      <c r="H335" s="38" t="n">
        <f aca="false">Болнични!G335</f>
        <v>0</v>
      </c>
      <c r="I335" s="38" t="n">
        <f aca="false">IF(ISERROR(VLOOKUP(Справки!$D335,информация!$B$2:$E$65536,3,FALSE())),"",VLOOKUP(Справки!$D335,информация!$B$2:$E$65536,3,FALSE()))</f>
        <v>0</v>
      </c>
      <c r="J335" s="38" t="n">
        <f aca="false">IF(ISERROR(VLOOKUP(Справки!$D335,информация!$B$2:$E$65536,4,FALSE())),"",VLOOKUP(Справки!$D335,информация!$B$2:$E$65536,4,FALSE()))</f>
        <v>0</v>
      </c>
      <c r="K335" s="38" t="n">
        <f aca="false">Болнични!H335</f>
        <v>0</v>
      </c>
      <c r="L335" s="38" t="str">
        <f aca="false">IF(LEN(K335)&lt;2,"",MID(K335,1,2))</f>
        <v/>
      </c>
      <c r="M335" s="38" t="n">
        <f aca="false">Болнични!J335</f>
        <v>0</v>
      </c>
      <c r="N335" s="38" t="n">
        <f aca="false">Болнични!K335</f>
        <v>0</v>
      </c>
      <c r="O335" s="38" t="n">
        <f aca="false">Болнични!L335</f>
        <v>0</v>
      </c>
      <c r="P335" s="38" t="n">
        <f aca="false">Болнични!M335</f>
        <v>0</v>
      </c>
      <c r="Q335" s="39" t="n">
        <f aca="false">Болнични!N335</f>
        <v>0</v>
      </c>
    </row>
    <row r="336" customFormat="false" ht="12.75" hidden="true" customHeight="false" outlineLevel="0" collapsed="false">
      <c r="A336" s="41" t="n">
        <f aca="false">Болнични!A336</f>
        <v>0</v>
      </c>
      <c r="B336" s="38" t="n">
        <f aca="false">Болнични!B336</f>
        <v>0</v>
      </c>
      <c r="C336" s="38" t="n">
        <f aca="false">Болнични!C336</f>
        <v>0</v>
      </c>
      <c r="D336" s="39" t="n">
        <f aca="false">Болнични!D336</f>
        <v>0</v>
      </c>
      <c r="E336" s="38" t="n">
        <f aca="false">IF(ISERROR(VLOOKUP(Справки!$D336,информация!$B$2:$E$65536,2,FALSE())),"",VLOOKUP(Справки!$D336,информация!$B$2:$E$65536,2,FALSE()))</f>
        <v>0</v>
      </c>
      <c r="F336" s="38" t="n">
        <f aca="false">Болнични!E336</f>
        <v>0</v>
      </c>
      <c r="G336" s="38" t="n">
        <f aca="false">Болнични!F336</f>
        <v>0</v>
      </c>
      <c r="H336" s="38" t="n">
        <f aca="false">Болнични!G336</f>
        <v>0</v>
      </c>
      <c r="I336" s="38" t="n">
        <f aca="false">IF(ISERROR(VLOOKUP(Справки!$D336,информация!$B$2:$E$65536,3,FALSE())),"",VLOOKUP(Справки!$D336,информация!$B$2:$E$65536,3,FALSE()))</f>
        <v>0</v>
      </c>
      <c r="J336" s="38" t="n">
        <f aca="false">IF(ISERROR(VLOOKUP(Справки!$D336,информация!$B$2:$E$65536,4,FALSE())),"",VLOOKUP(Справки!$D336,информация!$B$2:$E$65536,4,FALSE()))</f>
        <v>0</v>
      </c>
      <c r="K336" s="38" t="n">
        <f aca="false">Болнични!H336</f>
        <v>0</v>
      </c>
      <c r="L336" s="38" t="str">
        <f aca="false">IF(LEN(K336)&lt;2,"",MID(K336,1,2))</f>
        <v/>
      </c>
      <c r="M336" s="38" t="n">
        <f aca="false">Болнични!J336</f>
        <v>0</v>
      </c>
      <c r="N336" s="38" t="n">
        <f aca="false">Болнични!K336</f>
        <v>0</v>
      </c>
      <c r="O336" s="38" t="n">
        <f aca="false">Болнични!L336</f>
        <v>0</v>
      </c>
      <c r="P336" s="38" t="n">
        <f aca="false">Болнични!M336</f>
        <v>0</v>
      </c>
      <c r="Q336" s="39" t="n">
        <f aca="false">Болнични!N336</f>
        <v>0</v>
      </c>
    </row>
    <row r="337" customFormat="false" ht="12.75" hidden="true" customHeight="false" outlineLevel="0" collapsed="false">
      <c r="A337" s="41" t="n">
        <f aca="false">Болнични!A337</f>
        <v>0</v>
      </c>
      <c r="B337" s="38" t="n">
        <f aca="false">Болнични!B337</f>
        <v>0</v>
      </c>
      <c r="C337" s="38" t="n">
        <f aca="false">Болнични!C337</f>
        <v>0</v>
      </c>
      <c r="D337" s="39" t="n">
        <f aca="false">Болнични!D337</f>
        <v>0</v>
      </c>
      <c r="E337" s="38" t="n">
        <f aca="false">IF(ISERROR(VLOOKUP(Справки!$D337,информация!$B$2:$E$65536,2,FALSE())),"",VLOOKUP(Справки!$D337,информация!$B$2:$E$65536,2,FALSE()))</f>
        <v>0</v>
      </c>
      <c r="F337" s="38" t="n">
        <f aca="false">Болнични!E337</f>
        <v>0</v>
      </c>
      <c r="G337" s="38" t="n">
        <f aca="false">Болнични!F337</f>
        <v>0</v>
      </c>
      <c r="H337" s="38" t="n">
        <f aca="false">Болнични!G337</f>
        <v>0</v>
      </c>
      <c r="I337" s="38" t="n">
        <f aca="false">IF(ISERROR(VLOOKUP(Справки!$D337,информация!$B$2:$E$65536,3,FALSE())),"",VLOOKUP(Справки!$D337,информация!$B$2:$E$65536,3,FALSE()))</f>
        <v>0</v>
      </c>
      <c r="J337" s="38" t="n">
        <f aca="false">IF(ISERROR(VLOOKUP(Справки!$D337,информация!$B$2:$E$65536,4,FALSE())),"",VLOOKUP(Справки!$D337,информация!$B$2:$E$65536,4,FALSE()))</f>
        <v>0</v>
      </c>
      <c r="K337" s="38" t="n">
        <f aca="false">Болнични!H337</f>
        <v>0</v>
      </c>
      <c r="L337" s="38" t="str">
        <f aca="false">IF(LEN(K337)&lt;2,"",MID(K337,1,2))</f>
        <v/>
      </c>
      <c r="M337" s="38" t="n">
        <f aca="false">Болнични!J337</f>
        <v>0</v>
      </c>
      <c r="N337" s="38" t="n">
        <f aca="false">Болнични!K337</f>
        <v>0</v>
      </c>
      <c r="O337" s="38" t="n">
        <f aca="false">Болнични!L337</f>
        <v>0</v>
      </c>
      <c r="P337" s="38" t="n">
        <f aca="false">Болнични!M337</f>
        <v>0</v>
      </c>
      <c r="Q337" s="39" t="n">
        <f aca="false">Болнични!N337</f>
        <v>0</v>
      </c>
    </row>
    <row r="338" customFormat="false" ht="12.75" hidden="true" customHeight="false" outlineLevel="0" collapsed="false">
      <c r="A338" s="41" t="n">
        <f aca="false">Болнични!A338</f>
        <v>0</v>
      </c>
      <c r="B338" s="38" t="n">
        <f aca="false">Болнични!B338</f>
        <v>0</v>
      </c>
      <c r="C338" s="38" t="n">
        <f aca="false">Болнични!C338</f>
        <v>0</v>
      </c>
      <c r="D338" s="39" t="n">
        <f aca="false">Болнични!D338</f>
        <v>0</v>
      </c>
      <c r="E338" s="38" t="n">
        <f aca="false">IF(ISERROR(VLOOKUP(Справки!$D338,информация!$B$2:$E$65536,2,FALSE())),"",VLOOKUP(Справки!$D338,информация!$B$2:$E$65536,2,FALSE()))</f>
        <v>0</v>
      </c>
      <c r="F338" s="38" t="n">
        <f aca="false">Болнични!E338</f>
        <v>0</v>
      </c>
      <c r="G338" s="38" t="n">
        <f aca="false">Болнични!F338</f>
        <v>0</v>
      </c>
      <c r="H338" s="38" t="n">
        <f aca="false">Болнични!G338</f>
        <v>0</v>
      </c>
      <c r="I338" s="38" t="n">
        <f aca="false">IF(ISERROR(VLOOKUP(Справки!$D338,информация!$B$2:$E$65536,3,FALSE())),"",VLOOKUP(Справки!$D338,информация!$B$2:$E$65536,3,FALSE()))</f>
        <v>0</v>
      </c>
      <c r="J338" s="38" t="n">
        <f aca="false">IF(ISERROR(VLOOKUP(Справки!$D338,информация!$B$2:$E$65536,4,FALSE())),"",VLOOKUP(Справки!$D338,информация!$B$2:$E$65536,4,FALSE()))</f>
        <v>0</v>
      </c>
      <c r="K338" s="38" t="n">
        <f aca="false">Болнични!H338</f>
        <v>0</v>
      </c>
      <c r="L338" s="38" t="str">
        <f aca="false">IF(LEN(K338)&lt;2,"",MID(K338,1,2))</f>
        <v/>
      </c>
      <c r="M338" s="38" t="n">
        <f aca="false">Болнични!J338</f>
        <v>0</v>
      </c>
      <c r="N338" s="38" t="n">
        <f aca="false">Болнични!K338</f>
        <v>0</v>
      </c>
      <c r="O338" s="38" t="n">
        <f aca="false">Болнични!L338</f>
        <v>0</v>
      </c>
      <c r="P338" s="38" t="n">
        <f aca="false">Болнични!M338</f>
        <v>0</v>
      </c>
      <c r="Q338" s="39" t="n">
        <f aca="false">Болнични!N338</f>
        <v>0</v>
      </c>
    </row>
    <row r="339" customFormat="false" ht="12.75" hidden="true" customHeight="false" outlineLevel="0" collapsed="false">
      <c r="A339" s="41" t="n">
        <f aca="false">Болнични!A339</f>
        <v>0</v>
      </c>
      <c r="B339" s="38" t="n">
        <f aca="false">Болнични!B339</f>
        <v>0</v>
      </c>
      <c r="C339" s="38" t="n">
        <f aca="false">Болнични!C339</f>
        <v>0</v>
      </c>
      <c r="D339" s="39" t="n">
        <f aca="false">Болнични!D339</f>
        <v>0</v>
      </c>
      <c r="E339" s="38" t="n">
        <f aca="false">IF(ISERROR(VLOOKUP(Справки!$D339,информация!$B$2:$E$65536,2,FALSE())),"",VLOOKUP(Справки!$D339,информация!$B$2:$E$65536,2,FALSE()))</f>
        <v>0</v>
      </c>
      <c r="F339" s="38" t="n">
        <f aca="false">Болнични!E339</f>
        <v>0</v>
      </c>
      <c r="G339" s="38" t="n">
        <f aca="false">Болнични!F339</f>
        <v>0</v>
      </c>
      <c r="H339" s="38" t="n">
        <f aca="false">Болнични!G339</f>
        <v>0</v>
      </c>
      <c r="I339" s="38" t="n">
        <f aca="false">IF(ISERROR(VLOOKUP(Справки!$D339,информация!$B$2:$E$65536,3,FALSE())),"",VLOOKUP(Справки!$D339,информация!$B$2:$E$65536,3,FALSE()))</f>
        <v>0</v>
      </c>
      <c r="J339" s="38" t="n">
        <f aca="false">IF(ISERROR(VLOOKUP(Справки!$D339,информация!$B$2:$E$65536,4,FALSE())),"",VLOOKUP(Справки!$D339,информация!$B$2:$E$65536,4,FALSE()))</f>
        <v>0</v>
      </c>
      <c r="K339" s="38" t="n">
        <f aca="false">Болнични!H339</f>
        <v>0</v>
      </c>
      <c r="L339" s="38" t="str">
        <f aca="false">IF(LEN(K339)&lt;2,"",MID(K339,1,2))</f>
        <v/>
      </c>
      <c r="M339" s="38" t="n">
        <f aca="false">Болнични!J339</f>
        <v>0</v>
      </c>
      <c r="N339" s="38" t="n">
        <f aca="false">Болнични!K339</f>
        <v>0</v>
      </c>
      <c r="O339" s="38" t="n">
        <f aca="false">Болнични!L339</f>
        <v>0</v>
      </c>
      <c r="P339" s="38" t="n">
        <f aca="false">Болнични!M339</f>
        <v>0</v>
      </c>
      <c r="Q339" s="39" t="n">
        <f aca="false">Болнични!N339</f>
        <v>0</v>
      </c>
    </row>
    <row r="340" customFormat="false" ht="12.75" hidden="true" customHeight="false" outlineLevel="0" collapsed="false">
      <c r="A340" s="41" t="n">
        <f aca="false">Болнични!A340</f>
        <v>0</v>
      </c>
      <c r="B340" s="38" t="n">
        <f aca="false">Болнични!B340</f>
        <v>0</v>
      </c>
      <c r="C340" s="38" t="n">
        <f aca="false">Болнични!C340</f>
        <v>0</v>
      </c>
      <c r="D340" s="39" t="n">
        <f aca="false">Болнични!D340</f>
        <v>0</v>
      </c>
      <c r="E340" s="38" t="n">
        <f aca="false">IF(ISERROR(VLOOKUP(Справки!$D340,информация!$B$2:$E$65536,2,FALSE())),"",VLOOKUP(Справки!$D340,информация!$B$2:$E$65536,2,FALSE()))</f>
        <v>0</v>
      </c>
      <c r="F340" s="38" t="n">
        <f aca="false">Болнични!E340</f>
        <v>0</v>
      </c>
      <c r="G340" s="38" t="n">
        <f aca="false">Болнични!F340</f>
        <v>0</v>
      </c>
      <c r="H340" s="38" t="n">
        <f aca="false">Болнични!G340</f>
        <v>0</v>
      </c>
      <c r="I340" s="38" t="n">
        <f aca="false">IF(ISERROR(VLOOKUP(Справки!$D340,информация!$B$2:$E$65536,3,FALSE())),"",VLOOKUP(Справки!$D340,информация!$B$2:$E$65536,3,FALSE()))</f>
        <v>0</v>
      </c>
      <c r="J340" s="38" t="n">
        <f aca="false">IF(ISERROR(VLOOKUP(Справки!$D340,информация!$B$2:$E$65536,4,FALSE())),"",VLOOKUP(Справки!$D340,информация!$B$2:$E$65536,4,FALSE()))</f>
        <v>0</v>
      </c>
      <c r="K340" s="38" t="n">
        <f aca="false">Болнични!H340</f>
        <v>0</v>
      </c>
      <c r="L340" s="38" t="str">
        <f aca="false">IF(LEN(K340)&lt;2,"",MID(K340,1,2))</f>
        <v/>
      </c>
      <c r="M340" s="38" t="n">
        <f aca="false">Болнични!J340</f>
        <v>0</v>
      </c>
      <c r="N340" s="38" t="n">
        <f aca="false">Болнични!K340</f>
        <v>0</v>
      </c>
      <c r="O340" s="38" t="n">
        <f aca="false">Болнични!L340</f>
        <v>0</v>
      </c>
      <c r="P340" s="38" t="n">
        <f aca="false">Болнични!M340</f>
        <v>0</v>
      </c>
      <c r="Q340" s="39" t="n">
        <f aca="false">Болнични!N340</f>
        <v>0</v>
      </c>
    </row>
    <row r="341" customFormat="false" ht="12.75" hidden="true" customHeight="false" outlineLevel="0" collapsed="false">
      <c r="A341" s="41" t="n">
        <f aca="false">Болнични!A341</f>
        <v>0</v>
      </c>
      <c r="B341" s="38" t="n">
        <f aca="false">Болнични!B341</f>
        <v>0</v>
      </c>
      <c r="C341" s="38" t="n">
        <f aca="false">Болнични!C341</f>
        <v>0</v>
      </c>
      <c r="D341" s="39" t="n">
        <f aca="false">Болнични!D341</f>
        <v>0</v>
      </c>
      <c r="E341" s="38" t="n">
        <f aca="false">IF(ISERROR(VLOOKUP(Справки!$D341,информация!$B$2:$E$65536,2,FALSE())),"",VLOOKUP(Справки!$D341,информация!$B$2:$E$65536,2,FALSE()))</f>
        <v>0</v>
      </c>
      <c r="F341" s="38" t="n">
        <f aca="false">Болнични!E341</f>
        <v>0</v>
      </c>
      <c r="G341" s="38" t="n">
        <f aca="false">Болнични!F341</f>
        <v>0</v>
      </c>
      <c r="H341" s="38" t="n">
        <f aca="false">Болнични!G341</f>
        <v>0</v>
      </c>
      <c r="I341" s="38" t="n">
        <f aca="false">IF(ISERROR(VLOOKUP(Справки!$D341,информация!$B$2:$E$65536,3,FALSE())),"",VLOOKUP(Справки!$D341,информация!$B$2:$E$65536,3,FALSE()))</f>
        <v>0</v>
      </c>
      <c r="J341" s="38" t="n">
        <f aca="false">IF(ISERROR(VLOOKUP(Справки!$D341,информация!$B$2:$E$65536,4,FALSE())),"",VLOOKUP(Справки!$D341,информация!$B$2:$E$65536,4,FALSE()))</f>
        <v>0</v>
      </c>
      <c r="K341" s="38" t="n">
        <f aca="false">Болнични!H341</f>
        <v>0</v>
      </c>
      <c r="L341" s="38" t="str">
        <f aca="false">IF(LEN(K341)&lt;2,"",MID(K341,1,2))</f>
        <v/>
      </c>
      <c r="M341" s="38" t="n">
        <f aca="false">Болнични!J341</f>
        <v>0</v>
      </c>
      <c r="N341" s="38" t="n">
        <f aca="false">Болнични!K341</f>
        <v>0</v>
      </c>
      <c r="O341" s="38" t="n">
        <f aca="false">Болнични!L341</f>
        <v>0</v>
      </c>
      <c r="P341" s="38" t="n">
        <f aca="false">Болнични!M341</f>
        <v>0</v>
      </c>
      <c r="Q341" s="39" t="n">
        <f aca="false">Болнични!N341</f>
        <v>0</v>
      </c>
    </row>
    <row r="342" customFormat="false" ht="12.75" hidden="true" customHeight="false" outlineLevel="0" collapsed="false">
      <c r="A342" s="41" t="n">
        <f aca="false">Болнични!A342</f>
        <v>0</v>
      </c>
      <c r="B342" s="38" t="n">
        <f aca="false">Болнични!B342</f>
        <v>0</v>
      </c>
      <c r="C342" s="38" t="n">
        <f aca="false">Болнични!C342</f>
        <v>0</v>
      </c>
      <c r="D342" s="39" t="n">
        <f aca="false">Болнични!D342</f>
        <v>0</v>
      </c>
      <c r="E342" s="38" t="n">
        <f aca="false">IF(ISERROR(VLOOKUP(Справки!$D342,информация!$B$2:$E$65536,2,FALSE())),"",VLOOKUP(Справки!$D342,информация!$B$2:$E$65536,2,FALSE()))</f>
        <v>0</v>
      </c>
      <c r="F342" s="38" t="n">
        <f aca="false">Болнични!E342</f>
        <v>0</v>
      </c>
      <c r="G342" s="38" t="n">
        <f aca="false">Болнични!F342</f>
        <v>0</v>
      </c>
      <c r="H342" s="38" t="n">
        <f aca="false">Болнични!G342</f>
        <v>0</v>
      </c>
      <c r="I342" s="38" t="n">
        <f aca="false">IF(ISERROR(VLOOKUP(Справки!$D342,информация!$B$2:$E$65536,3,FALSE())),"",VLOOKUP(Справки!$D342,информация!$B$2:$E$65536,3,FALSE()))</f>
        <v>0</v>
      </c>
      <c r="J342" s="38" t="n">
        <f aca="false">IF(ISERROR(VLOOKUP(Справки!$D342,информация!$B$2:$E$65536,4,FALSE())),"",VLOOKUP(Справки!$D342,информация!$B$2:$E$65536,4,FALSE()))</f>
        <v>0</v>
      </c>
      <c r="K342" s="38" t="n">
        <f aca="false">Болнични!H342</f>
        <v>0</v>
      </c>
      <c r="L342" s="38" t="str">
        <f aca="false">IF(LEN(K342)&lt;2,"",MID(K342,1,2))</f>
        <v/>
      </c>
      <c r="M342" s="38" t="n">
        <f aca="false">Болнични!J342</f>
        <v>0</v>
      </c>
      <c r="N342" s="38" t="n">
        <f aca="false">Болнични!K342</f>
        <v>0</v>
      </c>
      <c r="O342" s="38" t="n">
        <f aca="false">Болнични!L342</f>
        <v>0</v>
      </c>
      <c r="P342" s="38" t="n">
        <f aca="false">Болнични!M342</f>
        <v>0</v>
      </c>
      <c r="Q342" s="39" t="n">
        <f aca="false">Болнични!N342</f>
        <v>0</v>
      </c>
    </row>
    <row r="343" customFormat="false" ht="12.75" hidden="true" customHeight="false" outlineLevel="0" collapsed="false">
      <c r="A343" s="41" t="n">
        <f aca="false">Болнични!A343</f>
        <v>0</v>
      </c>
      <c r="B343" s="38" t="n">
        <f aca="false">Болнични!B343</f>
        <v>0</v>
      </c>
      <c r="C343" s="38" t="n">
        <f aca="false">Болнични!C343</f>
        <v>0</v>
      </c>
      <c r="D343" s="39" t="n">
        <f aca="false">Болнични!D343</f>
        <v>0</v>
      </c>
      <c r="E343" s="38" t="n">
        <f aca="false">IF(ISERROR(VLOOKUP(Справки!$D343,информация!$B$2:$E$65536,2,FALSE())),"",VLOOKUP(Справки!$D343,информация!$B$2:$E$65536,2,FALSE()))</f>
        <v>0</v>
      </c>
      <c r="F343" s="38" t="n">
        <f aca="false">Болнични!E343</f>
        <v>0</v>
      </c>
      <c r="G343" s="38" t="n">
        <f aca="false">Болнични!F343</f>
        <v>0</v>
      </c>
      <c r="H343" s="38" t="n">
        <f aca="false">Болнични!G343</f>
        <v>0</v>
      </c>
      <c r="I343" s="38" t="n">
        <f aca="false">IF(ISERROR(VLOOKUP(Справки!$D343,информация!$B$2:$E$65536,3,FALSE())),"",VLOOKUP(Справки!$D343,информация!$B$2:$E$65536,3,FALSE()))</f>
        <v>0</v>
      </c>
      <c r="J343" s="38" t="n">
        <f aca="false">IF(ISERROR(VLOOKUP(Справки!$D343,информация!$B$2:$E$65536,4,FALSE())),"",VLOOKUP(Справки!$D343,информация!$B$2:$E$65536,4,FALSE()))</f>
        <v>0</v>
      </c>
      <c r="K343" s="38" t="n">
        <f aca="false">Болнични!H343</f>
        <v>0</v>
      </c>
      <c r="L343" s="38" t="str">
        <f aca="false">IF(LEN(K343)&lt;2,"",MID(K343,1,2))</f>
        <v/>
      </c>
      <c r="M343" s="38" t="n">
        <f aca="false">Болнични!J343</f>
        <v>0</v>
      </c>
      <c r="N343" s="38" t="n">
        <f aca="false">Болнични!K343</f>
        <v>0</v>
      </c>
      <c r="O343" s="38" t="n">
        <f aca="false">Болнични!L343</f>
        <v>0</v>
      </c>
      <c r="P343" s="38" t="n">
        <f aca="false">Болнични!M343</f>
        <v>0</v>
      </c>
      <c r="Q343" s="39" t="n">
        <f aca="false">Болнични!N343</f>
        <v>0</v>
      </c>
    </row>
    <row r="344" customFormat="false" ht="12.75" hidden="true" customHeight="false" outlineLevel="0" collapsed="false">
      <c r="A344" s="41" t="n">
        <f aca="false">Болнични!A344</f>
        <v>0</v>
      </c>
      <c r="B344" s="38" t="n">
        <f aca="false">Болнични!B344</f>
        <v>0</v>
      </c>
      <c r="C344" s="38" t="n">
        <f aca="false">Болнични!C344</f>
        <v>0</v>
      </c>
      <c r="D344" s="39" t="n">
        <f aca="false">Болнични!D344</f>
        <v>0</v>
      </c>
      <c r="E344" s="38" t="n">
        <f aca="false">IF(ISERROR(VLOOKUP(Справки!$D344,информация!$B$2:$E$65536,2,FALSE())),"",VLOOKUP(Справки!$D344,информация!$B$2:$E$65536,2,FALSE()))</f>
        <v>0</v>
      </c>
      <c r="F344" s="38" t="n">
        <f aca="false">Болнични!E344</f>
        <v>0</v>
      </c>
      <c r="G344" s="38" t="n">
        <f aca="false">Болнични!F344</f>
        <v>0</v>
      </c>
      <c r="H344" s="38" t="n">
        <f aca="false">Болнични!G344</f>
        <v>0</v>
      </c>
      <c r="I344" s="38" t="n">
        <f aca="false">IF(ISERROR(VLOOKUP(Справки!$D344,информация!$B$2:$E$65536,3,FALSE())),"",VLOOKUP(Справки!$D344,информация!$B$2:$E$65536,3,FALSE()))</f>
        <v>0</v>
      </c>
      <c r="J344" s="38" t="n">
        <f aca="false">IF(ISERROR(VLOOKUP(Справки!$D344,информация!$B$2:$E$65536,4,FALSE())),"",VLOOKUP(Справки!$D344,информация!$B$2:$E$65536,4,FALSE()))</f>
        <v>0</v>
      </c>
      <c r="K344" s="38" t="n">
        <f aca="false">Болнични!H344</f>
        <v>0</v>
      </c>
      <c r="L344" s="38" t="str">
        <f aca="false">IF(LEN(K344)&lt;2,"",MID(K344,1,2))</f>
        <v/>
      </c>
      <c r="M344" s="38" t="n">
        <f aca="false">Болнични!J344</f>
        <v>0</v>
      </c>
      <c r="N344" s="38" t="n">
        <f aca="false">Болнични!K344</f>
        <v>0</v>
      </c>
      <c r="O344" s="38" t="n">
        <f aca="false">Болнични!L344</f>
        <v>0</v>
      </c>
      <c r="P344" s="38" t="n">
        <f aca="false">Болнични!M344</f>
        <v>0</v>
      </c>
      <c r="Q344" s="39" t="n">
        <f aca="false">Болнични!N344</f>
        <v>0</v>
      </c>
    </row>
    <row r="345" customFormat="false" ht="12.75" hidden="true" customHeight="false" outlineLevel="0" collapsed="false">
      <c r="A345" s="41" t="n">
        <f aca="false">Болнични!A345</f>
        <v>0</v>
      </c>
      <c r="B345" s="38" t="n">
        <f aca="false">Болнични!B345</f>
        <v>0</v>
      </c>
      <c r="C345" s="38" t="n">
        <f aca="false">Болнични!C345</f>
        <v>0</v>
      </c>
      <c r="D345" s="39" t="n">
        <f aca="false">Болнични!D345</f>
        <v>0</v>
      </c>
      <c r="E345" s="38" t="n">
        <f aca="false">IF(ISERROR(VLOOKUP(Справки!$D345,информация!$B$2:$E$65536,2,FALSE())),"",VLOOKUP(Справки!$D345,информация!$B$2:$E$65536,2,FALSE()))</f>
        <v>0</v>
      </c>
      <c r="F345" s="38" t="n">
        <f aca="false">Болнични!E345</f>
        <v>0</v>
      </c>
      <c r="G345" s="38" t="n">
        <f aca="false">Болнични!F345</f>
        <v>0</v>
      </c>
      <c r="H345" s="38" t="n">
        <f aca="false">Болнични!G345</f>
        <v>0</v>
      </c>
      <c r="I345" s="38" t="n">
        <f aca="false">IF(ISERROR(VLOOKUP(Справки!$D345,информация!$B$2:$E$65536,3,FALSE())),"",VLOOKUP(Справки!$D345,информация!$B$2:$E$65536,3,FALSE()))</f>
        <v>0</v>
      </c>
      <c r="J345" s="38" t="n">
        <f aca="false">IF(ISERROR(VLOOKUP(Справки!$D345,информация!$B$2:$E$65536,4,FALSE())),"",VLOOKUP(Справки!$D345,информация!$B$2:$E$65536,4,FALSE()))</f>
        <v>0</v>
      </c>
      <c r="K345" s="38" t="n">
        <f aca="false">Болнични!H345</f>
        <v>0</v>
      </c>
      <c r="L345" s="38" t="str">
        <f aca="false">IF(LEN(K345)&lt;2,"",MID(K345,1,2))</f>
        <v/>
      </c>
      <c r="M345" s="38" t="n">
        <f aca="false">Болнични!J345</f>
        <v>0</v>
      </c>
      <c r="N345" s="38" t="n">
        <f aca="false">Болнични!K345</f>
        <v>0</v>
      </c>
      <c r="O345" s="38" t="n">
        <f aca="false">Болнични!L345</f>
        <v>0</v>
      </c>
      <c r="P345" s="38" t="n">
        <f aca="false">Болнични!M345</f>
        <v>0</v>
      </c>
      <c r="Q345" s="39" t="n">
        <f aca="false">Болнични!N345</f>
        <v>0</v>
      </c>
    </row>
    <row r="346" customFormat="false" ht="12.75" hidden="true" customHeight="false" outlineLevel="0" collapsed="false">
      <c r="A346" s="41" t="n">
        <f aca="false">Болнични!A346</f>
        <v>0</v>
      </c>
      <c r="B346" s="38" t="n">
        <f aca="false">Болнични!B346</f>
        <v>0</v>
      </c>
      <c r="C346" s="38" t="n">
        <f aca="false">Болнични!C346</f>
        <v>0</v>
      </c>
      <c r="D346" s="39" t="n">
        <f aca="false">Болнични!D346</f>
        <v>0</v>
      </c>
      <c r="E346" s="38" t="n">
        <f aca="false">IF(ISERROR(VLOOKUP(Справки!$D346,информация!$B$2:$E$65536,2,FALSE())),"",VLOOKUP(Справки!$D346,информация!$B$2:$E$65536,2,FALSE()))</f>
        <v>0</v>
      </c>
      <c r="F346" s="38" t="n">
        <f aca="false">Болнични!E346</f>
        <v>0</v>
      </c>
      <c r="G346" s="38" t="n">
        <f aca="false">Болнични!F346</f>
        <v>0</v>
      </c>
      <c r="H346" s="38" t="n">
        <f aca="false">Болнични!G346</f>
        <v>0</v>
      </c>
      <c r="I346" s="38" t="n">
        <f aca="false">IF(ISERROR(VLOOKUP(Справки!$D346,информация!$B$2:$E$65536,3,FALSE())),"",VLOOKUP(Справки!$D346,информация!$B$2:$E$65536,3,FALSE()))</f>
        <v>0</v>
      </c>
      <c r="J346" s="38" t="n">
        <f aca="false">IF(ISERROR(VLOOKUP(Справки!$D346,информация!$B$2:$E$65536,4,FALSE())),"",VLOOKUP(Справки!$D346,информация!$B$2:$E$65536,4,FALSE()))</f>
        <v>0</v>
      </c>
      <c r="K346" s="38" t="n">
        <f aca="false">Болнични!H346</f>
        <v>0</v>
      </c>
      <c r="L346" s="38" t="str">
        <f aca="false">IF(LEN(K346)&lt;2,"",MID(K346,1,2))</f>
        <v/>
      </c>
      <c r="M346" s="38" t="n">
        <f aca="false">Болнични!J346</f>
        <v>0</v>
      </c>
      <c r="N346" s="38" t="n">
        <f aca="false">Болнични!K346</f>
        <v>0</v>
      </c>
      <c r="O346" s="38" t="n">
        <f aca="false">Болнични!L346</f>
        <v>0</v>
      </c>
      <c r="P346" s="38" t="n">
        <f aca="false">Болнични!M346</f>
        <v>0</v>
      </c>
      <c r="Q346" s="39" t="n">
        <f aca="false">Болнични!N346</f>
        <v>0</v>
      </c>
    </row>
    <row r="347" customFormat="false" ht="12.75" hidden="true" customHeight="false" outlineLevel="0" collapsed="false">
      <c r="A347" s="41" t="n">
        <f aca="false">Болнични!A347</f>
        <v>0</v>
      </c>
      <c r="B347" s="38" t="n">
        <f aca="false">Болнични!B347</f>
        <v>0</v>
      </c>
      <c r="C347" s="38" t="n">
        <f aca="false">Болнични!C347</f>
        <v>0</v>
      </c>
      <c r="D347" s="39" t="n">
        <f aca="false">Болнични!D347</f>
        <v>0</v>
      </c>
      <c r="E347" s="38" t="n">
        <f aca="false">IF(ISERROR(VLOOKUP(Справки!$D347,информация!$B$2:$E$65536,2,FALSE())),"",VLOOKUP(Справки!$D347,информация!$B$2:$E$65536,2,FALSE()))</f>
        <v>0</v>
      </c>
      <c r="F347" s="38" t="n">
        <f aca="false">Болнични!E347</f>
        <v>0</v>
      </c>
      <c r="G347" s="38" t="n">
        <f aca="false">Болнични!F347</f>
        <v>0</v>
      </c>
      <c r="H347" s="38" t="n">
        <f aca="false">Болнични!G347</f>
        <v>0</v>
      </c>
      <c r="I347" s="38" t="n">
        <f aca="false">IF(ISERROR(VLOOKUP(Справки!$D347,информация!$B$2:$E$65536,3,FALSE())),"",VLOOKUP(Справки!$D347,информация!$B$2:$E$65536,3,FALSE()))</f>
        <v>0</v>
      </c>
      <c r="J347" s="38" t="n">
        <f aca="false">IF(ISERROR(VLOOKUP(Справки!$D347,информация!$B$2:$E$65536,4,FALSE())),"",VLOOKUP(Справки!$D347,информация!$B$2:$E$65536,4,FALSE()))</f>
        <v>0</v>
      </c>
      <c r="K347" s="38" t="n">
        <f aca="false">Болнични!H347</f>
        <v>0</v>
      </c>
      <c r="L347" s="38" t="str">
        <f aca="false">IF(LEN(K347)&lt;2,"",MID(K347,1,2))</f>
        <v/>
      </c>
      <c r="M347" s="38" t="n">
        <f aca="false">Болнични!J347</f>
        <v>0</v>
      </c>
      <c r="N347" s="38" t="n">
        <f aca="false">Болнични!K347</f>
        <v>0</v>
      </c>
      <c r="O347" s="38" t="n">
        <f aca="false">Болнични!L347</f>
        <v>0</v>
      </c>
      <c r="P347" s="38" t="n">
        <f aca="false">Болнични!M347</f>
        <v>0</v>
      </c>
      <c r="Q347" s="39" t="n">
        <f aca="false">Болнични!N347</f>
        <v>0</v>
      </c>
    </row>
    <row r="348" customFormat="false" ht="12.75" hidden="true" customHeight="false" outlineLevel="0" collapsed="false">
      <c r="A348" s="41" t="n">
        <f aca="false">Болнични!A348</f>
        <v>0</v>
      </c>
      <c r="B348" s="38" t="n">
        <f aca="false">Болнични!B348</f>
        <v>0</v>
      </c>
      <c r="C348" s="38" t="n">
        <f aca="false">Болнични!C348</f>
        <v>0</v>
      </c>
      <c r="D348" s="39" t="n">
        <f aca="false">Болнични!D348</f>
        <v>0</v>
      </c>
      <c r="E348" s="38" t="n">
        <f aca="false">IF(ISERROR(VLOOKUP(Справки!$D348,информация!$B$2:$E$65536,2,FALSE())),"",VLOOKUP(Справки!$D348,информация!$B$2:$E$65536,2,FALSE()))</f>
        <v>0</v>
      </c>
      <c r="F348" s="38" t="n">
        <f aca="false">Болнични!E348</f>
        <v>0</v>
      </c>
      <c r="G348" s="38" t="n">
        <f aca="false">Болнични!F348</f>
        <v>0</v>
      </c>
      <c r="H348" s="38" t="n">
        <f aca="false">Болнични!G348</f>
        <v>0</v>
      </c>
      <c r="I348" s="38" t="n">
        <f aca="false">IF(ISERROR(VLOOKUP(Справки!$D348,информация!$B$2:$E$65536,3,FALSE())),"",VLOOKUP(Справки!$D348,информация!$B$2:$E$65536,3,FALSE()))</f>
        <v>0</v>
      </c>
      <c r="J348" s="38" t="n">
        <f aca="false">IF(ISERROR(VLOOKUP(Справки!$D348,информация!$B$2:$E$65536,4,FALSE())),"",VLOOKUP(Справки!$D348,информация!$B$2:$E$65536,4,FALSE()))</f>
        <v>0</v>
      </c>
      <c r="K348" s="38" t="n">
        <f aca="false">Болнични!H348</f>
        <v>0</v>
      </c>
      <c r="L348" s="38" t="str">
        <f aca="false">IF(LEN(K348)&lt;2,"",MID(K348,1,2))</f>
        <v/>
      </c>
      <c r="M348" s="38" t="n">
        <f aca="false">Болнични!J348</f>
        <v>0</v>
      </c>
      <c r="N348" s="38" t="n">
        <f aca="false">Болнични!K348</f>
        <v>0</v>
      </c>
      <c r="O348" s="38" t="n">
        <f aca="false">Болнични!L348</f>
        <v>0</v>
      </c>
      <c r="P348" s="38" t="n">
        <f aca="false">Болнични!M348</f>
        <v>0</v>
      </c>
      <c r="Q348" s="39" t="n">
        <f aca="false">Болнични!N348</f>
        <v>0</v>
      </c>
    </row>
    <row r="349" customFormat="false" ht="12.75" hidden="true" customHeight="false" outlineLevel="0" collapsed="false">
      <c r="A349" s="41" t="n">
        <f aca="false">Болнични!A349</f>
        <v>0</v>
      </c>
      <c r="B349" s="38" t="n">
        <f aca="false">Болнични!B349</f>
        <v>0</v>
      </c>
      <c r="C349" s="38" t="n">
        <f aca="false">Болнични!C349</f>
        <v>0</v>
      </c>
      <c r="D349" s="39" t="n">
        <f aca="false">Болнични!D349</f>
        <v>0</v>
      </c>
      <c r="E349" s="38" t="n">
        <f aca="false">IF(ISERROR(VLOOKUP(Справки!$D349,информация!$B$2:$E$65536,2,FALSE())),"",VLOOKUP(Справки!$D349,информация!$B$2:$E$65536,2,FALSE()))</f>
        <v>0</v>
      </c>
      <c r="F349" s="38" t="n">
        <f aca="false">Болнични!E349</f>
        <v>0</v>
      </c>
      <c r="G349" s="38" t="n">
        <f aca="false">Болнични!F349</f>
        <v>0</v>
      </c>
      <c r="H349" s="38" t="n">
        <f aca="false">Болнични!G349</f>
        <v>0</v>
      </c>
      <c r="I349" s="38" t="n">
        <f aca="false">IF(ISERROR(VLOOKUP(Справки!$D349,информация!$B$2:$E$65536,3,FALSE())),"",VLOOKUP(Справки!$D349,информация!$B$2:$E$65536,3,FALSE()))</f>
        <v>0</v>
      </c>
      <c r="J349" s="38" t="n">
        <f aca="false">IF(ISERROR(VLOOKUP(Справки!$D349,информация!$B$2:$E$65536,4,FALSE())),"",VLOOKUP(Справки!$D349,информация!$B$2:$E$65536,4,FALSE()))</f>
        <v>0</v>
      </c>
      <c r="K349" s="38" t="n">
        <f aca="false">Болнични!H349</f>
        <v>0</v>
      </c>
      <c r="L349" s="38" t="str">
        <f aca="false">IF(LEN(K349)&lt;2,"",MID(K349,1,2))</f>
        <v/>
      </c>
      <c r="M349" s="38" t="n">
        <f aca="false">Болнични!J349</f>
        <v>0</v>
      </c>
      <c r="N349" s="38" t="n">
        <f aca="false">Болнични!K349</f>
        <v>0</v>
      </c>
      <c r="O349" s="38" t="n">
        <f aca="false">Болнични!L349</f>
        <v>0</v>
      </c>
      <c r="P349" s="38" t="n">
        <f aca="false">Болнични!M349</f>
        <v>0</v>
      </c>
      <c r="Q349" s="39" t="n">
        <f aca="false">Болнични!N349</f>
        <v>0</v>
      </c>
    </row>
    <row r="350" customFormat="false" ht="12.75" hidden="true" customHeight="false" outlineLevel="0" collapsed="false">
      <c r="A350" s="41" t="n">
        <f aca="false">Болнични!A350</f>
        <v>0</v>
      </c>
      <c r="B350" s="38" t="n">
        <f aca="false">Болнични!B350</f>
        <v>0</v>
      </c>
      <c r="C350" s="38" t="n">
        <f aca="false">Болнични!C350</f>
        <v>0</v>
      </c>
      <c r="D350" s="39" t="n">
        <f aca="false">Болнични!D350</f>
        <v>0</v>
      </c>
      <c r="E350" s="38" t="n">
        <f aca="false">IF(ISERROR(VLOOKUP(Справки!$D350,информация!$B$2:$E$65536,2,FALSE())),"",VLOOKUP(Справки!$D350,информация!$B$2:$E$65536,2,FALSE()))</f>
        <v>0</v>
      </c>
      <c r="F350" s="38" t="n">
        <f aca="false">Болнични!E350</f>
        <v>0</v>
      </c>
      <c r="G350" s="38" t="n">
        <f aca="false">Болнични!F350</f>
        <v>0</v>
      </c>
      <c r="H350" s="38" t="n">
        <f aca="false">Болнични!G350</f>
        <v>0</v>
      </c>
      <c r="I350" s="38" t="n">
        <f aca="false">IF(ISERROR(VLOOKUP(Справки!$D350,информация!$B$2:$E$65536,3,FALSE())),"",VLOOKUP(Справки!$D350,информация!$B$2:$E$65536,3,FALSE()))</f>
        <v>0</v>
      </c>
      <c r="J350" s="38" t="n">
        <f aca="false">IF(ISERROR(VLOOKUP(Справки!$D350,информация!$B$2:$E$65536,4,FALSE())),"",VLOOKUP(Справки!$D350,информация!$B$2:$E$65536,4,FALSE()))</f>
        <v>0</v>
      </c>
      <c r="K350" s="38" t="n">
        <f aca="false">Болнични!H350</f>
        <v>0</v>
      </c>
      <c r="L350" s="38" t="str">
        <f aca="false">IF(LEN(K350)&lt;2,"",MID(K350,1,2))</f>
        <v/>
      </c>
      <c r="M350" s="38" t="n">
        <f aca="false">Болнични!J350</f>
        <v>0</v>
      </c>
      <c r="N350" s="38" t="n">
        <f aca="false">Болнични!K350</f>
        <v>0</v>
      </c>
      <c r="O350" s="38" t="n">
        <f aca="false">Болнични!L350</f>
        <v>0</v>
      </c>
      <c r="P350" s="38" t="n">
        <f aca="false">Болнични!M350</f>
        <v>0</v>
      </c>
      <c r="Q350" s="39" t="n">
        <f aca="false">Болнични!N350</f>
        <v>0</v>
      </c>
    </row>
    <row r="351" customFormat="false" ht="12.75" hidden="true" customHeight="false" outlineLevel="0" collapsed="false">
      <c r="A351" s="41" t="n">
        <f aca="false">Болнични!A351</f>
        <v>0</v>
      </c>
      <c r="B351" s="38" t="n">
        <f aca="false">Болнични!B351</f>
        <v>0</v>
      </c>
      <c r="C351" s="38" t="n">
        <f aca="false">Болнични!C351</f>
        <v>0</v>
      </c>
      <c r="D351" s="39" t="n">
        <f aca="false">Болнични!D351</f>
        <v>0</v>
      </c>
      <c r="E351" s="38" t="n">
        <f aca="false">IF(ISERROR(VLOOKUP(Справки!$D351,информация!$B$2:$E$65536,2,FALSE())),"",VLOOKUP(Справки!$D351,информация!$B$2:$E$65536,2,FALSE()))</f>
        <v>0</v>
      </c>
      <c r="F351" s="38" t="n">
        <f aca="false">Болнични!E351</f>
        <v>0</v>
      </c>
      <c r="G351" s="38" t="n">
        <f aca="false">Болнични!F351</f>
        <v>0</v>
      </c>
      <c r="H351" s="38" t="n">
        <f aca="false">Болнични!G351</f>
        <v>0</v>
      </c>
      <c r="I351" s="38" t="n">
        <f aca="false">IF(ISERROR(VLOOKUP(Справки!$D351,информация!$B$2:$E$65536,3,FALSE())),"",VLOOKUP(Справки!$D351,информация!$B$2:$E$65536,3,FALSE()))</f>
        <v>0</v>
      </c>
      <c r="J351" s="38" t="n">
        <f aca="false">IF(ISERROR(VLOOKUP(Справки!$D351,информация!$B$2:$E$65536,4,FALSE())),"",VLOOKUP(Справки!$D351,информация!$B$2:$E$65536,4,FALSE()))</f>
        <v>0</v>
      </c>
      <c r="K351" s="38" t="n">
        <f aca="false">Болнични!H351</f>
        <v>0</v>
      </c>
      <c r="L351" s="38" t="str">
        <f aca="false">IF(LEN(K351)&lt;2,"",MID(K351,1,2))</f>
        <v/>
      </c>
      <c r="M351" s="38" t="n">
        <f aca="false">Болнични!J351</f>
        <v>0</v>
      </c>
      <c r="N351" s="38" t="n">
        <f aca="false">Болнични!K351</f>
        <v>0</v>
      </c>
      <c r="O351" s="38" t="n">
        <f aca="false">Болнични!L351</f>
        <v>0</v>
      </c>
      <c r="P351" s="38" t="n">
        <f aca="false">Болнични!M351</f>
        <v>0</v>
      </c>
      <c r="Q351" s="39" t="n">
        <f aca="false">Болнични!N351</f>
        <v>0</v>
      </c>
    </row>
    <row r="352" customFormat="false" ht="12.75" hidden="true" customHeight="false" outlineLevel="0" collapsed="false">
      <c r="A352" s="41" t="n">
        <f aca="false">Болнични!A352</f>
        <v>0</v>
      </c>
      <c r="B352" s="38" t="n">
        <f aca="false">Болнични!B352</f>
        <v>0</v>
      </c>
      <c r="C352" s="38" t="n">
        <f aca="false">Болнични!C352</f>
        <v>0</v>
      </c>
      <c r="D352" s="39" t="n">
        <f aca="false">Болнични!D352</f>
        <v>0</v>
      </c>
      <c r="E352" s="38" t="n">
        <f aca="false">IF(ISERROR(VLOOKUP(Справки!$D352,информация!$B$2:$E$65536,2,FALSE())),"",VLOOKUP(Справки!$D352,информация!$B$2:$E$65536,2,FALSE()))</f>
        <v>0</v>
      </c>
      <c r="F352" s="38" t="n">
        <f aca="false">Болнични!E352</f>
        <v>0</v>
      </c>
      <c r="G352" s="38" t="n">
        <f aca="false">Болнични!F352</f>
        <v>0</v>
      </c>
      <c r="H352" s="38" t="n">
        <f aca="false">Болнични!G352</f>
        <v>0</v>
      </c>
      <c r="I352" s="38" t="n">
        <f aca="false">IF(ISERROR(VLOOKUP(Справки!$D352,информация!$B$2:$E$65536,3,FALSE())),"",VLOOKUP(Справки!$D352,информация!$B$2:$E$65536,3,FALSE()))</f>
        <v>0</v>
      </c>
      <c r="J352" s="38" t="n">
        <f aca="false">IF(ISERROR(VLOOKUP(Справки!$D352,информация!$B$2:$E$65536,4,FALSE())),"",VLOOKUP(Справки!$D352,информация!$B$2:$E$65536,4,FALSE()))</f>
        <v>0</v>
      </c>
      <c r="K352" s="38" t="n">
        <f aca="false">Болнични!H352</f>
        <v>0</v>
      </c>
      <c r="L352" s="38" t="str">
        <f aca="false">IF(LEN(K352)&lt;2,"",MID(K352,1,2))</f>
        <v/>
      </c>
      <c r="M352" s="38" t="n">
        <f aca="false">Болнични!J352</f>
        <v>0</v>
      </c>
      <c r="N352" s="38" t="n">
        <f aca="false">Болнични!K352</f>
        <v>0</v>
      </c>
      <c r="O352" s="38" t="n">
        <f aca="false">Болнични!L352</f>
        <v>0</v>
      </c>
      <c r="P352" s="38" t="n">
        <f aca="false">Болнични!M352</f>
        <v>0</v>
      </c>
      <c r="Q352" s="39" t="n">
        <f aca="false">Болнични!N352</f>
        <v>0</v>
      </c>
    </row>
    <row r="353" customFormat="false" ht="12.75" hidden="true" customHeight="false" outlineLevel="0" collapsed="false">
      <c r="A353" s="41" t="n">
        <f aca="false">Болнични!A353</f>
        <v>0</v>
      </c>
      <c r="B353" s="38" t="n">
        <f aca="false">Болнични!B353</f>
        <v>0</v>
      </c>
      <c r="C353" s="38" t="n">
        <f aca="false">Болнични!C353</f>
        <v>0</v>
      </c>
      <c r="D353" s="39" t="n">
        <f aca="false">Болнични!D353</f>
        <v>0</v>
      </c>
      <c r="E353" s="38" t="n">
        <f aca="false">IF(ISERROR(VLOOKUP(Справки!$D353,информация!$B$2:$E$65536,2,FALSE())),"",VLOOKUP(Справки!$D353,информация!$B$2:$E$65536,2,FALSE()))</f>
        <v>0</v>
      </c>
      <c r="F353" s="38" t="n">
        <f aca="false">Болнични!E353</f>
        <v>0</v>
      </c>
      <c r="G353" s="38" t="n">
        <f aca="false">Болнични!F353</f>
        <v>0</v>
      </c>
      <c r="H353" s="38" t="n">
        <f aca="false">Болнични!G353</f>
        <v>0</v>
      </c>
      <c r="I353" s="38" t="n">
        <f aca="false">IF(ISERROR(VLOOKUP(Справки!$D353,информация!$B$2:$E$65536,3,FALSE())),"",VLOOKUP(Справки!$D353,информация!$B$2:$E$65536,3,FALSE()))</f>
        <v>0</v>
      </c>
      <c r="J353" s="38" t="n">
        <f aca="false">IF(ISERROR(VLOOKUP(Справки!$D353,информация!$B$2:$E$65536,4,FALSE())),"",VLOOKUP(Справки!$D353,информация!$B$2:$E$65536,4,FALSE()))</f>
        <v>0</v>
      </c>
      <c r="K353" s="38" t="n">
        <f aca="false">Болнични!H353</f>
        <v>0</v>
      </c>
      <c r="L353" s="38" t="str">
        <f aca="false">IF(LEN(K353)&lt;2,"",MID(K353,1,2))</f>
        <v/>
      </c>
      <c r="M353" s="38" t="n">
        <f aca="false">Болнични!J353</f>
        <v>0</v>
      </c>
      <c r="N353" s="38" t="n">
        <f aca="false">Болнични!K353</f>
        <v>0</v>
      </c>
      <c r="O353" s="38" t="n">
        <f aca="false">Болнични!L353</f>
        <v>0</v>
      </c>
      <c r="P353" s="38" t="n">
        <f aca="false">Болнични!M353</f>
        <v>0</v>
      </c>
      <c r="Q353" s="39" t="n">
        <f aca="false">Болнични!N353</f>
        <v>0</v>
      </c>
    </row>
    <row r="354" customFormat="false" ht="12.75" hidden="true" customHeight="false" outlineLevel="0" collapsed="false">
      <c r="A354" s="41" t="n">
        <f aca="false">Болнични!A354</f>
        <v>0</v>
      </c>
      <c r="B354" s="38" t="n">
        <f aca="false">Болнични!B354</f>
        <v>0</v>
      </c>
      <c r="C354" s="38" t="n">
        <f aca="false">Болнични!C354</f>
        <v>0</v>
      </c>
      <c r="D354" s="39" t="n">
        <f aca="false">Болнични!D354</f>
        <v>0</v>
      </c>
      <c r="E354" s="38" t="n">
        <f aca="false">IF(ISERROR(VLOOKUP(Справки!$D354,информация!$B$2:$E$65536,2,FALSE())),"",VLOOKUP(Справки!$D354,информация!$B$2:$E$65536,2,FALSE()))</f>
        <v>0</v>
      </c>
      <c r="F354" s="38" t="n">
        <f aca="false">Болнични!E354</f>
        <v>0</v>
      </c>
      <c r="G354" s="38" t="n">
        <f aca="false">Болнични!F354</f>
        <v>0</v>
      </c>
      <c r="H354" s="38" t="n">
        <f aca="false">Болнични!G354</f>
        <v>0</v>
      </c>
      <c r="I354" s="38" t="n">
        <f aca="false">IF(ISERROR(VLOOKUP(Справки!$D354,информация!$B$2:$E$65536,3,FALSE())),"",VLOOKUP(Справки!$D354,информация!$B$2:$E$65536,3,FALSE()))</f>
        <v>0</v>
      </c>
      <c r="J354" s="38" t="n">
        <f aca="false">IF(ISERROR(VLOOKUP(Справки!$D354,информация!$B$2:$E$65536,4,FALSE())),"",VLOOKUP(Справки!$D354,информация!$B$2:$E$65536,4,FALSE()))</f>
        <v>0</v>
      </c>
      <c r="K354" s="38" t="n">
        <f aca="false">Болнични!H354</f>
        <v>0</v>
      </c>
      <c r="L354" s="38" t="str">
        <f aca="false">IF(LEN(K354)&lt;2,"",MID(K354,1,2))</f>
        <v/>
      </c>
      <c r="M354" s="38" t="n">
        <f aca="false">Болнични!J354</f>
        <v>0</v>
      </c>
      <c r="N354" s="38" t="n">
        <f aca="false">Болнични!K354</f>
        <v>0</v>
      </c>
      <c r="O354" s="38" t="n">
        <f aca="false">Болнични!L354</f>
        <v>0</v>
      </c>
      <c r="P354" s="38" t="n">
        <f aca="false">Болнични!M354</f>
        <v>0</v>
      </c>
      <c r="Q354" s="39" t="n">
        <f aca="false">Болнични!N354</f>
        <v>0</v>
      </c>
    </row>
    <row r="355" customFormat="false" ht="12.75" hidden="true" customHeight="false" outlineLevel="0" collapsed="false">
      <c r="A355" s="41" t="n">
        <f aca="false">Болнични!A355</f>
        <v>0</v>
      </c>
      <c r="B355" s="38" t="n">
        <f aca="false">Болнични!B355</f>
        <v>0</v>
      </c>
      <c r="C355" s="38" t="n">
        <f aca="false">Болнични!C355</f>
        <v>0</v>
      </c>
      <c r="D355" s="39" t="n">
        <f aca="false">Болнични!D355</f>
        <v>0</v>
      </c>
      <c r="E355" s="38" t="n">
        <f aca="false">IF(ISERROR(VLOOKUP(Справки!$D355,информация!$B$2:$E$65536,2,FALSE())),"",VLOOKUP(Справки!$D355,информация!$B$2:$E$65536,2,FALSE()))</f>
        <v>0</v>
      </c>
      <c r="F355" s="38" t="n">
        <f aca="false">Болнични!E355</f>
        <v>0</v>
      </c>
      <c r="G355" s="38" t="n">
        <f aca="false">Болнични!F355</f>
        <v>0</v>
      </c>
      <c r="H355" s="38" t="n">
        <f aca="false">Болнични!G355</f>
        <v>0</v>
      </c>
      <c r="I355" s="38" t="n">
        <f aca="false">IF(ISERROR(VLOOKUP(Справки!$D355,информация!$B$2:$E$65536,3,FALSE())),"",VLOOKUP(Справки!$D355,информация!$B$2:$E$65536,3,FALSE()))</f>
        <v>0</v>
      </c>
      <c r="J355" s="38" t="n">
        <f aca="false">IF(ISERROR(VLOOKUP(Справки!$D355,информация!$B$2:$E$65536,4,FALSE())),"",VLOOKUP(Справки!$D355,информация!$B$2:$E$65536,4,FALSE()))</f>
        <v>0</v>
      </c>
      <c r="K355" s="38" t="n">
        <f aca="false">Болнични!H355</f>
        <v>0</v>
      </c>
      <c r="L355" s="38" t="str">
        <f aca="false">IF(LEN(K355)&lt;2,"",MID(K355,1,2))</f>
        <v/>
      </c>
      <c r="M355" s="38" t="n">
        <f aca="false">Болнични!J355</f>
        <v>0</v>
      </c>
      <c r="N355" s="38" t="n">
        <f aca="false">Болнични!K355</f>
        <v>0</v>
      </c>
      <c r="O355" s="38" t="n">
        <f aca="false">Болнични!L355</f>
        <v>0</v>
      </c>
      <c r="P355" s="38" t="n">
        <f aca="false">Болнични!M355</f>
        <v>0</v>
      </c>
      <c r="Q355" s="39" t="n">
        <f aca="false">Болнични!N355</f>
        <v>0</v>
      </c>
    </row>
    <row r="356" customFormat="false" ht="12.75" hidden="true" customHeight="false" outlineLevel="0" collapsed="false">
      <c r="A356" s="41" t="n">
        <f aca="false">Болнични!A356</f>
        <v>0</v>
      </c>
      <c r="B356" s="38" t="n">
        <f aca="false">Болнични!B356</f>
        <v>0</v>
      </c>
      <c r="C356" s="38" t="n">
        <f aca="false">Болнични!C356</f>
        <v>0</v>
      </c>
      <c r="D356" s="39" t="n">
        <f aca="false">Болнични!D356</f>
        <v>0</v>
      </c>
      <c r="E356" s="38" t="n">
        <f aca="false">IF(ISERROR(VLOOKUP(Справки!$D356,информация!$B$2:$E$65536,2,FALSE())),"",VLOOKUP(Справки!$D356,информация!$B$2:$E$65536,2,FALSE()))</f>
        <v>0</v>
      </c>
      <c r="F356" s="38" t="n">
        <f aca="false">Болнични!E356</f>
        <v>0</v>
      </c>
      <c r="G356" s="38" t="n">
        <f aca="false">Болнични!F356</f>
        <v>0</v>
      </c>
      <c r="H356" s="38" t="n">
        <f aca="false">Болнични!G356</f>
        <v>0</v>
      </c>
      <c r="I356" s="38" t="n">
        <f aca="false">IF(ISERROR(VLOOKUP(Справки!$D356,информация!$B$2:$E$65536,3,FALSE())),"",VLOOKUP(Справки!$D356,информация!$B$2:$E$65536,3,FALSE()))</f>
        <v>0</v>
      </c>
      <c r="J356" s="38" t="n">
        <f aca="false">IF(ISERROR(VLOOKUP(Справки!$D356,информация!$B$2:$E$65536,4,FALSE())),"",VLOOKUP(Справки!$D356,информация!$B$2:$E$65536,4,FALSE()))</f>
        <v>0</v>
      </c>
      <c r="K356" s="38" t="n">
        <f aca="false">Болнични!H356</f>
        <v>0</v>
      </c>
      <c r="L356" s="38" t="str">
        <f aca="false">IF(LEN(K356)&lt;2,"",MID(K356,1,2))</f>
        <v/>
      </c>
      <c r="M356" s="38" t="n">
        <f aca="false">Болнични!J356</f>
        <v>0</v>
      </c>
      <c r="N356" s="38" t="n">
        <f aca="false">Болнични!K356</f>
        <v>0</v>
      </c>
      <c r="O356" s="38" t="n">
        <f aca="false">Болнични!L356</f>
        <v>0</v>
      </c>
      <c r="P356" s="38" t="n">
        <f aca="false">Болнични!M356</f>
        <v>0</v>
      </c>
      <c r="Q356" s="39" t="n">
        <f aca="false">Болнични!N356</f>
        <v>0</v>
      </c>
    </row>
    <row r="357" customFormat="false" ht="12.75" hidden="true" customHeight="false" outlineLevel="0" collapsed="false">
      <c r="A357" s="41" t="n">
        <f aca="false">Болнични!A357</f>
        <v>0</v>
      </c>
      <c r="B357" s="38" t="n">
        <f aca="false">Болнични!B357</f>
        <v>0</v>
      </c>
      <c r="C357" s="38" t="n">
        <f aca="false">Болнични!C357</f>
        <v>0</v>
      </c>
      <c r="D357" s="39" t="n">
        <f aca="false">Болнични!D357</f>
        <v>0</v>
      </c>
      <c r="E357" s="38" t="n">
        <f aca="false">IF(ISERROR(VLOOKUP(Справки!$D357,информация!$B$2:$E$65536,2,FALSE())),"",VLOOKUP(Справки!$D357,информация!$B$2:$E$65536,2,FALSE()))</f>
        <v>0</v>
      </c>
      <c r="F357" s="38" t="n">
        <f aca="false">Болнични!E357</f>
        <v>0</v>
      </c>
      <c r="G357" s="38" t="n">
        <f aca="false">Болнични!F357</f>
        <v>0</v>
      </c>
      <c r="H357" s="38" t="n">
        <f aca="false">Болнични!G357</f>
        <v>0</v>
      </c>
      <c r="I357" s="38" t="n">
        <f aca="false">IF(ISERROR(VLOOKUP(Справки!$D357,информация!$B$2:$E$65536,3,FALSE())),"",VLOOKUP(Справки!$D357,информация!$B$2:$E$65536,3,FALSE()))</f>
        <v>0</v>
      </c>
      <c r="J357" s="38" t="n">
        <f aca="false">IF(ISERROR(VLOOKUP(Справки!$D357,информация!$B$2:$E$65536,4,FALSE())),"",VLOOKUP(Справки!$D357,информация!$B$2:$E$65536,4,FALSE()))</f>
        <v>0</v>
      </c>
      <c r="K357" s="38" t="n">
        <f aca="false">Болнични!H357</f>
        <v>0</v>
      </c>
      <c r="L357" s="38" t="str">
        <f aca="false">IF(LEN(K357)&lt;2,"",MID(K357,1,2))</f>
        <v/>
      </c>
      <c r="M357" s="38" t="n">
        <f aca="false">Болнични!J357</f>
        <v>0</v>
      </c>
      <c r="N357" s="38" t="n">
        <f aca="false">Болнични!K357</f>
        <v>0</v>
      </c>
      <c r="O357" s="38" t="n">
        <f aca="false">Болнични!L357</f>
        <v>0</v>
      </c>
      <c r="P357" s="38" t="n">
        <f aca="false">Болнични!M357</f>
        <v>0</v>
      </c>
      <c r="Q357" s="39" t="n">
        <f aca="false">Болнични!N357</f>
        <v>0</v>
      </c>
    </row>
    <row r="358" customFormat="false" ht="12.75" hidden="true" customHeight="false" outlineLevel="0" collapsed="false">
      <c r="A358" s="41" t="n">
        <f aca="false">Болнични!A358</f>
        <v>0</v>
      </c>
      <c r="B358" s="38" t="n">
        <f aca="false">Болнични!B358</f>
        <v>0</v>
      </c>
      <c r="C358" s="38" t="n">
        <f aca="false">Болнични!C358</f>
        <v>0</v>
      </c>
      <c r="D358" s="39" t="n">
        <f aca="false">Болнични!D358</f>
        <v>0</v>
      </c>
      <c r="E358" s="38" t="n">
        <f aca="false">IF(ISERROR(VLOOKUP(Справки!$D358,информация!$B$2:$E$65536,2,FALSE())),"",VLOOKUP(Справки!$D358,информация!$B$2:$E$65536,2,FALSE()))</f>
        <v>0</v>
      </c>
      <c r="F358" s="38" t="n">
        <f aca="false">Болнични!E358</f>
        <v>0</v>
      </c>
      <c r="G358" s="38" t="n">
        <f aca="false">Болнични!F358</f>
        <v>0</v>
      </c>
      <c r="H358" s="38" t="n">
        <f aca="false">Болнични!G358</f>
        <v>0</v>
      </c>
      <c r="I358" s="38" t="n">
        <f aca="false">IF(ISERROR(VLOOKUP(Справки!$D358,информация!$B$2:$E$65536,3,FALSE())),"",VLOOKUP(Справки!$D358,информация!$B$2:$E$65536,3,FALSE()))</f>
        <v>0</v>
      </c>
      <c r="J358" s="38" t="n">
        <f aca="false">IF(ISERROR(VLOOKUP(Справки!$D358,информация!$B$2:$E$65536,4,FALSE())),"",VLOOKUP(Справки!$D358,информация!$B$2:$E$65536,4,FALSE()))</f>
        <v>0</v>
      </c>
      <c r="K358" s="38" t="n">
        <f aca="false">Болнични!H358</f>
        <v>0</v>
      </c>
      <c r="L358" s="38" t="str">
        <f aca="false">IF(LEN(K358)&lt;2,"",MID(K358,1,2))</f>
        <v/>
      </c>
      <c r="M358" s="38" t="n">
        <f aca="false">Болнични!J358</f>
        <v>0</v>
      </c>
      <c r="N358" s="38" t="n">
        <f aca="false">Болнични!K358</f>
        <v>0</v>
      </c>
      <c r="O358" s="38" t="n">
        <f aca="false">Болнични!L358</f>
        <v>0</v>
      </c>
      <c r="P358" s="38" t="n">
        <f aca="false">Болнични!M358</f>
        <v>0</v>
      </c>
      <c r="Q358" s="39" t="n">
        <f aca="false">Болнични!N358</f>
        <v>0</v>
      </c>
    </row>
    <row r="359" customFormat="false" ht="12.75" hidden="true" customHeight="false" outlineLevel="0" collapsed="false">
      <c r="A359" s="41" t="n">
        <f aca="false">Болнични!A359</f>
        <v>0</v>
      </c>
      <c r="B359" s="38" t="n">
        <f aca="false">Болнични!B359</f>
        <v>0</v>
      </c>
      <c r="C359" s="38" t="n">
        <f aca="false">Болнични!C359</f>
        <v>0</v>
      </c>
      <c r="D359" s="39" t="n">
        <f aca="false">Болнични!D359</f>
        <v>0</v>
      </c>
      <c r="E359" s="38" t="n">
        <f aca="false">IF(ISERROR(VLOOKUP(Справки!$D359,информация!$B$2:$E$65536,2,FALSE())),"",VLOOKUP(Справки!$D359,информация!$B$2:$E$65536,2,FALSE()))</f>
        <v>0</v>
      </c>
      <c r="F359" s="38" t="n">
        <f aca="false">Болнични!E359</f>
        <v>0</v>
      </c>
      <c r="G359" s="38" t="n">
        <f aca="false">Болнични!F359</f>
        <v>0</v>
      </c>
      <c r="H359" s="38" t="n">
        <f aca="false">Болнични!G359</f>
        <v>0</v>
      </c>
      <c r="I359" s="38" t="n">
        <f aca="false">IF(ISERROR(VLOOKUP(Справки!$D359,информация!$B$2:$E$65536,3,FALSE())),"",VLOOKUP(Справки!$D359,информация!$B$2:$E$65536,3,FALSE()))</f>
        <v>0</v>
      </c>
      <c r="J359" s="38" t="n">
        <f aca="false">IF(ISERROR(VLOOKUP(Справки!$D359,информация!$B$2:$E$65536,4,FALSE())),"",VLOOKUP(Справки!$D359,информация!$B$2:$E$65536,4,FALSE()))</f>
        <v>0</v>
      </c>
      <c r="K359" s="38" t="n">
        <f aca="false">Болнични!H359</f>
        <v>0</v>
      </c>
      <c r="L359" s="38" t="str">
        <f aca="false">IF(LEN(K359)&lt;2,"",MID(K359,1,2))</f>
        <v/>
      </c>
      <c r="M359" s="38" t="n">
        <f aca="false">Болнични!J359</f>
        <v>0</v>
      </c>
      <c r="N359" s="38" t="n">
        <f aca="false">Болнични!K359</f>
        <v>0</v>
      </c>
      <c r="O359" s="38" t="n">
        <f aca="false">Болнични!L359</f>
        <v>0</v>
      </c>
      <c r="P359" s="38" t="n">
        <f aca="false">Болнични!M359</f>
        <v>0</v>
      </c>
      <c r="Q359" s="39" t="n">
        <f aca="false">Болнични!N359</f>
        <v>0</v>
      </c>
    </row>
    <row r="360" customFormat="false" ht="12.75" hidden="true" customHeight="false" outlineLevel="0" collapsed="false">
      <c r="A360" s="41" t="n">
        <f aca="false">Болнични!A360</f>
        <v>0</v>
      </c>
      <c r="B360" s="38" t="n">
        <f aca="false">Болнични!B360</f>
        <v>0</v>
      </c>
      <c r="C360" s="38" t="n">
        <f aca="false">Болнични!C360</f>
        <v>0</v>
      </c>
      <c r="D360" s="39" t="n">
        <f aca="false">Болнични!D360</f>
        <v>0</v>
      </c>
      <c r="E360" s="38" t="n">
        <f aca="false">IF(ISERROR(VLOOKUP(Справки!$D360,информация!$B$2:$E$65536,2,FALSE())),"",VLOOKUP(Справки!$D360,информация!$B$2:$E$65536,2,FALSE()))</f>
        <v>0</v>
      </c>
      <c r="F360" s="38" t="n">
        <f aca="false">Болнични!E360</f>
        <v>0</v>
      </c>
      <c r="G360" s="38" t="n">
        <f aca="false">Болнични!F360</f>
        <v>0</v>
      </c>
      <c r="H360" s="38" t="n">
        <f aca="false">Болнични!G360</f>
        <v>0</v>
      </c>
      <c r="I360" s="38" t="n">
        <f aca="false">IF(ISERROR(VLOOKUP(Справки!$D360,информация!$B$2:$E$65536,3,FALSE())),"",VLOOKUP(Справки!$D360,информация!$B$2:$E$65536,3,FALSE()))</f>
        <v>0</v>
      </c>
      <c r="J360" s="38" t="n">
        <f aca="false">IF(ISERROR(VLOOKUP(Справки!$D360,информация!$B$2:$E$65536,4,FALSE())),"",VLOOKUP(Справки!$D360,информация!$B$2:$E$65536,4,FALSE()))</f>
        <v>0</v>
      </c>
      <c r="K360" s="38" t="n">
        <f aca="false">Болнични!H360</f>
        <v>0</v>
      </c>
      <c r="L360" s="38" t="str">
        <f aca="false">IF(LEN(K360)&lt;2,"",MID(K360,1,2))</f>
        <v/>
      </c>
      <c r="M360" s="38" t="n">
        <f aca="false">Болнични!J360</f>
        <v>0</v>
      </c>
      <c r="N360" s="38" t="n">
        <f aca="false">Болнични!K360</f>
        <v>0</v>
      </c>
      <c r="O360" s="38" t="n">
        <f aca="false">Болнични!L360</f>
        <v>0</v>
      </c>
      <c r="P360" s="38" t="n">
        <f aca="false">Болнични!M360</f>
        <v>0</v>
      </c>
      <c r="Q360" s="39" t="n">
        <f aca="false">Болнични!N360</f>
        <v>0</v>
      </c>
    </row>
    <row r="361" customFormat="false" ht="12.75" hidden="true" customHeight="false" outlineLevel="0" collapsed="false">
      <c r="A361" s="41" t="n">
        <f aca="false">Болнични!A361</f>
        <v>0</v>
      </c>
      <c r="B361" s="38" t="n">
        <f aca="false">Болнични!B361</f>
        <v>0</v>
      </c>
      <c r="C361" s="38" t="n">
        <f aca="false">Болнични!C361</f>
        <v>0</v>
      </c>
      <c r="D361" s="39" t="n">
        <f aca="false">Болнични!D361</f>
        <v>0</v>
      </c>
      <c r="E361" s="38" t="n">
        <f aca="false">IF(ISERROR(VLOOKUP(Справки!$D361,информация!$B$2:$E$65536,2,FALSE())),"",VLOOKUP(Справки!$D361,информация!$B$2:$E$65536,2,FALSE()))</f>
        <v>0</v>
      </c>
      <c r="F361" s="38" t="n">
        <f aca="false">Болнични!E361</f>
        <v>0</v>
      </c>
      <c r="G361" s="38" t="n">
        <f aca="false">Болнични!F361</f>
        <v>0</v>
      </c>
      <c r="H361" s="38" t="n">
        <f aca="false">Болнични!G361</f>
        <v>0</v>
      </c>
      <c r="I361" s="38" t="n">
        <f aca="false">IF(ISERROR(VLOOKUP(Справки!$D361,информация!$B$2:$E$65536,3,FALSE())),"",VLOOKUP(Справки!$D361,информация!$B$2:$E$65536,3,FALSE()))</f>
        <v>0</v>
      </c>
      <c r="J361" s="38" t="n">
        <f aca="false">IF(ISERROR(VLOOKUP(Справки!$D361,информация!$B$2:$E$65536,4,FALSE())),"",VLOOKUP(Справки!$D361,информация!$B$2:$E$65536,4,FALSE()))</f>
        <v>0</v>
      </c>
      <c r="K361" s="38" t="n">
        <f aca="false">Болнични!H361</f>
        <v>0</v>
      </c>
      <c r="L361" s="38" t="str">
        <f aca="false">IF(LEN(K361)&lt;2,"",MID(K361,1,2))</f>
        <v/>
      </c>
      <c r="M361" s="38" t="n">
        <f aca="false">Болнични!J361</f>
        <v>0</v>
      </c>
      <c r="N361" s="38" t="n">
        <f aca="false">Болнични!K361</f>
        <v>0</v>
      </c>
      <c r="O361" s="38" t="n">
        <f aca="false">Болнични!L361</f>
        <v>0</v>
      </c>
      <c r="P361" s="38" t="n">
        <f aca="false">Болнични!M361</f>
        <v>0</v>
      </c>
      <c r="Q361" s="39" t="n">
        <f aca="false">Болнични!N361</f>
        <v>0</v>
      </c>
    </row>
    <row r="362" customFormat="false" ht="12.75" hidden="true" customHeight="false" outlineLevel="0" collapsed="false">
      <c r="A362" s="41" t="n">
        <f aca="false">Болнични!A362</f>
        <v>0</v>
      </c>
      <c r="B362" s="38" t="n">
        <f aca="false">Болнични!B362</f>
        <v>0</v>
      </c>
      <c r="C362" s="38" t="n">
        <f aca="false">Болнични!C362</f>
        <v>0</v>
      </c>
      <c r="D362" s="39" t="n">
        <f aca="false">Болнични!D362</f>
        <v>0</v>
      </c>
      <c r="E362" s="38" t="n">
        <f aca="false">IF(ISERROR(VLOOKUP(Справки!$D362,информация!$B$2:$E$65536,2,FALSE())),"",VLOOKUP(Справки!$D362,информация!$B$2:$E$65536,2,FALSE()))</f>
        <v>0</v>
      </c>
      <c r="F362" s="38" t="n">
        <f aca="false">Болнични!E362</f>
        <v>0</v>
      </c>
      <c r="G362" s="38" t="n">
        <f aca="false">Болнични!F362</f>
        <v>0</v>
      </c>
      <c r="H362" s="38" t="n">
        <f aca="false">Болнични!G362</f>
        <v>0</v>
      </c>
      <c r="I362" s="38" t="n">
        <f aca="false">IF(ISERROR(VLOOKUP(Справки!$D362,информация!$B$2:$E$65536,3,FALSE())),"",VLOOKUP(Справки!$D362,информация!$B$2:$E$65536,3,FALSE()))</f>
        <v>0</v>
      </c>
      <c r="J362" s="38" t="n">
        <f aca="false">IF(ISERROR(VLOOKUP(Справки!$D362,информация!$B$2:$E$65536,4,FALSE())),"",VLOOKUP(Справки!$D362,информация!$B$2:$E$65536,4,FALSE()))</f>
        <v>0</v>
      </c>
      <c r="K362" s="38" t="n">
        <f aca="false">Болнични!H362</f>
        <v>0</v>
      </c>
      <c r="L362" s="38" t="str">
        <f aca="false">IF(LEN(K362)&lt;2,"",MID(K362,1,2))</f>
        <v/>
      </c>
      <c r="M362" s="38" t="n">
        <f aca="false">Болнични!J362</f>
        <v>0</v>
      </c>
      <c r="N362" s="38" t="n">
        <f aca="false">Болнични!K362</f>
        <v>0</v>
      </c>
      <c r="O362" s="38" t="n">
        <f aca="false">Болнични!L362</f>
        <v>0</v>
      </c>
      <c r="P362" s="38" t="n">
        <f aca="false">Болнични!M362</f>
        <v>0</v>
      </c>
      <c r="Q362" s="39" t="n">
        <f aca="false">Болнични!N362</f>
        <v>0</v>
      </c>
    </row>
    <row r="363" customFormat="false" ht="12.75" hidden="true" customHeight="false" outlineLevel="0" collapsed="false">
      <c r="A363" s="41" t="n">
        <f aca="false">Болнични!A363</f>
        <v>0</v>
      </c>
      <c r="B363" s="38" t="n">
        <f aca="false">Болнични!B363</f>
        <v>0</v>
      </c>
      <c r="C363" s="38" t="n">
        <f aca="false">Болнични!C363</f>
        <v>0</v>
      </c>
      <c r="D363" s="39" t="n">
        <f aca="false">Болнични!D363</f>
        <v>0</v>
      </c>
      <c r="E363" s="38" t="n">
        <f aca="false">IF(ISERROR(VLOOKUP(Справки!$D363,информация!$B$2:$E$65536,2,FALSE())),"",VLOOKUP(Справки!$D363,информация!$B$2:$E$65536,2,FALSE()))</f>
        <v>0</v>
      </c>
      <c r="F363" s="38" t="n">
        <f aca="false">Болнични!E363</f>
        <v>0</v>
      </c>
      <c r="G363" s="38" t="n">
        <f aca="false">Болнични!F363</f>
        <v>0</v>
      </c>
      <c r="H363" s="38" t="n">
        <f aca="false">Болнични!G363</f>
        <v>0</v>
      </c>
      <c r="I363" s="38" t="n">
        <f aca="false">IF(ISERROR(VLOOKUP(Справки!$D363,информация!$B$2:$E$65536,3,FALSE())),"",VLOOKUP(Справки!$D363,информация!$B$2:$E$65536,3,FALSE()))</f>
        <v>0</v>
      </c>
      <c r="J363" s="38" t="n">
        <f aca="false">IF(ISERROR(VLOOKUP(Справки!$D363,информация!$B$2:$E$65536,4,FALSE())),"",VLOOKUP(Справки!$D363,информация!$B$2:$E$65536,4,FALSE()))</f>
        <v>0</v>
      </c>
      <c r="K363" s="38" t="n">
        <f aca="false">Болнични!H363</f>
        <v>0</v>
      </c>
      <c r="L363" s="38" t="str">
        <f aca="false">IF(LEN(K363)&lt;2,"",MID(K363,1,2))</f>
        <v/>
      </c>
      <c r="M363" s="38" t="n">
        <f aca="false">Болнични!J363</f>
        <v>0</v>
      </c>
      <c r="N363" s="38" t="n">
        <f aca="false">Болнични!K363</f>
        <v>0</v>
      </c>
      <c r="O363" s="38" t="n">
        <f aca="false">Болнични!L363</f>
        <v>0</v>
      </c>
      <c r="P363" s="38" t="n">
        <f aca="false">Болнични!M363</f>
        <v>0</v>
      </c>
      <c r="Q363" s="39" t="n">
        <f aca="false">Болнични!N363</f>
        <v>0</v>
      </c>
    </row>
    <row r="364" customFormat="false" ht="12.75" hidden="true" customHeight="false" outlineLevel="0" collapsed="false">
      <c r="A364" s="41" t="n">
        <f aca="false">Болнични!A364</f>
        <v>0</v>
      </c>
      <c r="B364" s="38" t="n">
        <f aca="false">Болнични!B364</f>
        <v>0</v>
      </c>
      <c r="C364" s="38" t="n">
        <f aca="false">Болнични!C364</f>
        <v>0</v>
      </c>
      <c r="D364" s="39" t="n">
        <f aca="false">Болнични!D364</f>
        <v>0</v>
      </c>
      <c r="E364" s="38" t="n">
        <f aca="false">IF(ISERROR(VLOOKUP(Справки!$D364,информация!$B$2:$E$65536,2,FALSE())),"",VLOOKUP(Справки!$D364,информация!$B$2:$E$65536,2,FALSE()))</f>
        <v>0</v>
      </c>
      <c r="F364" s="38" t="n">
        <f aca="false">Болнични!E364</f>
        <v>0</v>
      </c>
      <c r="G364" s="38" t="n">
        <f aca="false">Болнични!F364</f>
        <v>0</v>
      </c>
      <c r="H364" s="38" t="n">
        <f aca="false">Болнични!G364</f>
        <v>0</v>
      </c>
      <c r="I364" s="38" t="n">
        <f aca="false">IF(ISERROR(VLOOKUP(Справки!$D364,информация!$B$2:$E$65536,3,FALSE())),"",VLOOKUP(Справки!$D364,информация!$B$2:$E$65536,3,FALSE()))</f>
        <v>0</v>
      </c>
      <c r="J364" s="38" t="n">
        <f aca="false">IF(ISERROR(VLOOKUP(Справки!$D364,информация!$B$2:$E$65536,4,FALSE())),"",VLOOKUP(Справки!$D364,информация!$B$2:$E$65536,4,FALSE()))</f>
        <v>0</v>
      </c>
      <c r="K364" s="38" t="n">
        <f aca="false">Болнични!H364</f>
        <v>0</v>
      </c>
      <c r="L364" s="38" t="str">
        <f aca="false">IF(LEN(K364)&lt;2,"",MID(K364,1,2))</f>
        <v/>
      </c>
      <c r="M364" s="38" t="n">
        <f aca="false">Болнични!J364</f>
        <v>0</v>
      </c>
      <c r="N364" s="38" t="n">
        <f aca="false">Болнични!K364</f>
        <v>0</v>
      </c>
      <c r="O364" s="38" t="n">
        <f aca="false">Болнични!L364</f>
        <v>0</v>
      </c>
      <c r="P364" s="38" t="n">
        <f aca="false">Болнични!M364</f>
        <v>0</v>
      </c>
      <c r="Q364" s="39" t="n">
        <f aca="false">Болнични!N364</f>
        <v>0</v>
      </c>
    </row>
    <row r="365" customFormat="false" ht="12.75" hidden="true" customHeight="false" outlineLevel="0" collapsed="false">
      <c r="A365" s="41" t="n">
        <f aca="false">Болнични!A365</f>
        <v>0</v>
      </c>
      <c r="B365" s="38" t="n">
        <f aca="false">Болнични!B365</f>
        <v>0</v>
      </c>
      <c r="C365" s="38" t="n">
        <f aca="false">Болнични!C365</f>
        <v>0</v>
      </c>
      <c r="D365" s="39" t="n">
        <f aca="false">Болнични!D365</f>
        <v>0</v>
      </c>
      <c r="E365" s="38" t="n">
        <f aca="false">IF(ISERROR(VLOOKUP(Справки!$D365,информация!$B$2:$E$65536,2,FALSE())),"",VLOOKUP(Справки!$D365,информация!$B$2:$E$65536,2,FALSE()))</f>
        <v>0</v>
      </c>
      <c r="F365" s="38" t="n">
        <f aca="false">Болнични!E365</f>
        <v>0</v>
      </c>
      <c r="G365" s="38" t="n">
        <f aca="false">Болнични!F365</f>
        <v>0</v>
      </c>
      <c r="H365" s="38" t="n">
        <f aca="false">Болнични!G365</f>
        <v>0</v>
      </c>
      <c r="I365" s="38" t="n">
        <f aca="false">IF(ISERROR(VLOOKUP(Справки!$D365,информация!$B$2:$E$65536,3,FALSE())),"",VLOOKUP(Справки!$D365,информация!$B$2:$E$65536,3,FALSE()))</f>
        <v>0</v>
      </c>
      <c r="J365" s="38" t="n">
        <f aca="false">IF(ISERROR(VLOOKUP(Справки!$D365,информация!$B$2:$E$65536,4,FALSE())),"",VLOOKUP(Справки!$D365,информация!$B$2:$E$65536,4,FALSE()))</f>
        <v>0</v>
      </c>
      <c r="K365" s="38" t="n">
        <f aca="false">Болнични!H365</f>
        <v>0</v>
      </c>
      <c r="L365" s="38" t="str">
        <f aca="false">IF(LEN(K365)&lt;2,"",MID(K365,1,2))</f>
        <v/>
      </c>
      <c r="M365" s="38" t="n">
        <f aca="false">Болнични!J365</f>
        <v>0</v>
      </c>
      <c r="N365" s="38" t="n">
        <f aca="false">Болнични!K365</f>
        <v>0</v>
      </c>
      <c r="O365" s="38" t="n">
        <f aca="false">Болнични!L365</f>
        <v>0</v>
      </c>
      <c r="P365" s="38" t="n">
        <f aca="false">Болнични!M365</f>
        <v>0</v>
      </c>
      <c r="Q365" s="39" t="n">
        <f aca="false">Болнични!N365</f>
        <v>0</v>
      </c>
    </row>
    <row r="366" customFormat="false" ht="12.75" hidden="true" customHeight="false" outlineLevel="0" collapsed="false">
      <c r="A366" s="41" t="n">
        <f aca="false">Болнични!A366</f>
        <v>0</v>
      </c>
      <c r="B366" s="38" t="n">
        <f aca="false">Болнични!B366</f>
        <v>0</v>
      </c>
      <c r="C366" s="38" t="n">
        <f aca="false">Болнични!C366</f>
        <v>0</v>
      </c>
      <c r="D366" s="39" t="n">
        <f aca="false">Болнични!D366</f>
        <v>0</v>
      </c>
      <c r="E366" s="38" t="n">
        <f aca="false">IF(ISERROR(VLOOKUP(Справки!$D366,информация!$B$2:$E$65536,2,FALSE())),"",VLOOKUP(Справки!$D366,информация!$B$2:$E$65536,2,FALSE()))</f>
        <v>0</v>
      </c>
      <c r="F366" s="38" t="n">
        <f aca="false">Болнични!E366</f>
        <v>0</v>
      </c>
      <c r="G366" s="38" t="n">
        <f aca="false">Болнични!F366</f>
        <v>0</v>
      </c>
      <c r="H366" s="38" t="n">
        <f aca="false">Болнични!G366</f>
        <v>0</v>
      </c>
      <c r="I366" s="38" t="n">
        <f aca="false">IF(ISERROR(VLOOKUP(Справки!$D366,информация!$B$2:$E$65536,3,FALSE())),"",VLOOKUP(Справки!$D366,информация!$B$2:$E$65536,3,FALSE()))</f>
        <v>0</v>
      </c>
      <c r="J366" s="38" t="n">
        <f aca="false">IF(ISERROR(VLOOKUP(Справки!$D366,информация!$B$2:$E$65536,4,FALSE())),"",VLOOKUP(Справки!$D366,информация!$B$2:$E$65536,4,FALSE()))</f>
        <v>0</v>
      </c>
      <c r="K366" s="38" t="n">
        <f aca="false">Болнични!H366</f>
        <v>0</v>
      </c>
      <c r="L366" s="38" t="str">
        <f aca="false">IF(LEN(K366)&lt;2,"",MID(K366,1,2))</f>
        <v/>
      </c>
      <c r="M366" s="38" t="n">
        <f aca="false">Болнични!J366</f>
        <v>0</v>
      </c>
      <c r="N366" s="38" t="n">
        <f aca="false">Болнични!K366</f>
        <v>0</v>
      </c>
      <c r="O366" s="38" t="n">
        <f aca="false">Болнични!L366</f>
        <v>0</v>
      </c>
      <c r="P366" s="38" t="n">
        <f aca="false">Болнични!M366</f>
        <v>0</v>
      </c>
      <c r="Q366" s="39" t="n">
        <f aca="false">Болнични!N366</f>
        <v>0</v>
      </c>
    </row>
    <row r="367" customFormat="false" ht="12.75" hidden="true" customHeight="false" outlineLevel="0" collapsed="false">
      <c r="A367" s="41" t="n">
        <f aca="false">Болнични!A367</f>
        <v>0</v>
      </c>
      <c r="B367" s="38" t="n">
        <f aca="false">Болнични!B367</f>
        <v>0</v>
      </c>
      <c r="C367" s="38" t="n">
        <f aca="false">Болнични!C367</f>
        <v>0</v>
      </c>
      <c r="D367" s="39" t="n">
        <f aca="false">Болнични!D367</f>
        <v>0</v>
      </c>
      <c r="E367" s="38" t="n">
        <f aca="false">IF(ISERROR(VLOOKUP(Справки!$D367,информация!$B$2:$E$65536,2,FALSE())),"",VLOOKUP(Справки!$D367,информация!$B$2:$E$65536,2,FALSE()))</f>
        <v>0</v>
      </c>
      <c r="F367" s="38" t="n">
        <f aca="false">Болнични!E367</f>
        <v>0</v>
      </c>
      <c r="G367" s="38" t="n">
        <f aca="false">Болнични!F367</f>
        <v>0</v>
      </c>
      <c r="H367" s="38" t="n">
        <f aca="false">Болнични!G367</f>
        <v>0</v>
      </c>
      <c r="I367" s="38" t="n">
        <f aca="false">IF(ISERROR(VLOOKUP(Справки!$D367,информация!$B$2:$E$65536,3,FALSE())),"",VLOOKUP(Справки!$D367,информация!$B$2:$E$65536,3,FALSE()))</f>
        <v>0</v>
      </c>
      <c r="J367" s="38" t="n">
        <f aca="false">IF(ISERROR(VLOOKUP(Справки!$D367,информация!$B$2:$E$65536,4,FALSE())),"",VLOOKUP(Справки!$D367,информация!$B$2:$E$65536,4,FALSE()))</f>
        <v>0</v>
      </c>
      <c r="K367" s="38" t="n">
        <f aca="false">Болнични!H367</f>
        <v>0</v>
      </c>
      <c r="L367" s="38" t="str">
        <f aca="false">IF(LEN(K367)&lt;2,"",MID(K367,1,2))</f>
        <v/>
      </c>
      <c r="M367" s="38" t="n">
        <f aca="false">Болнични!J367</f>
        <v>0</v>
      </c>
      <c r="N367" s="38" t="n">
        <f aca="false">Болнични!K367</f>
        <v>0</v>
      </c>
      <c r="O367" s="38" t="n">
        <f aca="false">Болнични!L367</f>
        <v>0</v>
      </c>
      <c r="P367" s="38" t="n">
        <f aca="false">Болнични!M367</f>
        <v>0</v>
      </c>
      <c r="Q367" s="39" t="n">
        <f aca="false">Болнични!N367</f>
        <v>0</v>
      </c>
    </row>
    <row r="368" customFormat="false" ht="12.75" hidden="true" customHeight="false" outlineLevel="0" collapsed="false">
      <c r="A368" s="41" t="n">
        <f aca="false">Болнични!A368</f>
        <v>0</v>
      </c>
      <c r="B368" s="38" t="n">
        <f aca="false">Болнични!B368</f>
        <v>0</v>
      </c>
      <c r="C368" s="38" t="n">
        <f aca="false">Болнични!C368</f>
        <v>0</v>
      </c>
      <c r="D368" s="39" t="n">
        <f aca="false">Болнични!D368</f>
        <v>0</v>
      </c>
      <c r="E368" s="38" t="n">
        <f aca="false">IF(ISERROR(VLOOKUP(Справки!$D368,информация!$B$2:$E$65536,2,FALSE())),"",VLOOKUP(Справки!$D368,информация!$B$2:$E$65536,2,FALSE()))</f>
        <v>0</v>
      </c>
      <c r="F368" s="38" t="n">
        <f aca="false">Болнични!E368</f>
        <v>0</v>
      </c>
      <c r="G368" s="38" t="n">
        <f aca="false">Болнични!F368</f>
        <v>0</v>
      </c>
      <c r="H368" s="38" t="n">
        <f aca="false">Болнични!G368</f>
        <v>0</v>
      </c>
      <c r="I368" s="38" t="n">
        <f aca="false">IF(ISERROR(VLOOKUP(Справки!$D368,информация!$B$2:$E$65536,3,FALSE())),"",VLOOKUP(Справки!$D368,информация!$B$2:$E$65536,3,FALSE()))</f>
        <v>0</v>
      </c>
      <c r="J368" s="38" t="n">
        <f aca="false">IF(ISERROR(VLOOKUP(Справки!$D368,информация!$B$2:$E$65536,4,FALSE())),"",VLOOKUP(Справки!$D368,информация!$B$2:$E$65536,4,FALSE()))</f>
        <v>0</v>
      </c>
      <c r="K368" s="38" t="n">
        <f aca="false">Болнични!H368</f>
        <v>0</v>
      </c>
      <c r="L368" s="38" t="str">
        <f aca="false">IF(LEN(K368)&lt;2,"",MID(K368,1,2))</f>
        <v/>
      </c>
      <c r="M368" s="38" t="n">
        <f aca="false">Болнични!J368</f>
        <v>0</v>
      </c>
      <c r="N368" s="38" t="n">
        <f aca="false">Болнични!K368</f>
        <v>0</v>
      </c>
      <c r="O368" s="38" t="n">
        <f aca="false">Болнични!L368</f>
        <v>0</v>
      </c>
      <c r="P368" s="38" t="n">
        <f aca="false">Болнични!M368</f>
        <v>0</v>
      </c>
      <c r="Q368" s="39" t="n">
        <f aca="false">Болнични!N368</f>
        <v>0</v>
      </c>
    </row>
    <row r="369" customFormat="false" ht="12.75" hidden="true" customHeight="false" outlineLevel="0" collapsed="false">
      <c r="A369" s="41" t="n">
        <f aca="false">Болнични!A369</f>
        <v>0</v>
      </c>
      <c r="B369" s="38" t="n">
        <f aca="false">Болнични!B369</f>
        <v>0</v>
      </c>
      <c r="C369" s="38" t="n">
        <f aca="false">Болнични!C369</f>
        <v>0</v>
      </c>
      <c r="D369" s="39" t="n">
        <f aca="false">Болнични!D369</f>
        <v>0</v>
      </c>
      <c r="E369" s="38" t="n">
        <f aca="false">IF(ISERROR(VLOOKUP(Справки!$D369,информация!$B$2:$E$65536,2,FALSE())),"",VLOOKUP(Справки!$D369,информация!$B$2:$E$65536,2,FALSE()))</f>
        <v>0</v>
      </c>
      <c r="F369" s="38" t="n">
        <f aca="false">Болнични!E369</f>
        <v>0</v>
      </c>
      <c r="G369" s="38" t="n">
        <f aca="false">Болнични!F369</f>
        <v>0</v>
      </c>
      <c r="H369" s="38" t="n">
        <f aca="false">Болнични!G369</f>
        <v>0</v>
      </c>
      <c r="I369" s="38" t="n">
        <f aca="false">IF(ISERROR(VLOOKUP(Справки!$D369,информация!$B$2:$E$65536,3,FALSE())),"",VLOOKUP(Справки!$D369,информация!$B$2:$E$65536,3,FALSE()))</f>
        <v>0</v>
      </c>
      <c r="J369" s="38" t="n">
        <f aca="false">IF(ISERROR(VLOOKUP(Справки!$D369,информация!$B$2:$E$65536,4,FALSE())),"",VLOOKUP(Справки!$D369,информация!$B$2:$E$65536,4,FALSE()))</f>
        <v>0</v>
      </c>
      <c r="K369" s="38" t="n">
        <f aca="false">Болнични!H369</f>
        <v>0</v>
      </c>
      <c r="L369" s="38" t="str">
        <f aca="false">IF(LEN(K369)&lt;2,"",MID(K369,1,2))</f>
        <v/>
      </c>
      <c r="M369" s="38" t="n">
        <f aca="false">Болнични!J369</f>
        <v>0</v>
      </c>
      <c r="N369" s="38" t="n">
        <f aca="false">Болнични!K369</f>
        <v>0</v>
      </c>
      <c r="O369" s="38" t="n">
        <f aca="false">Болнични!L369</f>
        <v>0</v>
      </c>
      <c r="P369" s="38" t="n">
        <f aca="false">Болнични!M369</f>
        <v>0</v>
      </c>
      <c r="Q369" s="39" t="n">
        <f aca="false">Болнични!N369</f>
        <v>0</v>
      </c>
    </row>
    <row r="370" customFormat="false" ht="12.75" hidden="true" customHeight="false" outlineLevel="0" collapsed="false">
      <c r="A370" s="41" t="n">
        <f aca="false">Болнични!A370</f>
        <v>0</v>
      </c>
      <c r="B370" s="38" t="n">
        <f aca="false">Болнични!B370</f>
        <v>0</v>
      </c>
      <c r="C370" s="38" t="n">
        <f aca="false">Болнични!C370</f>
        <v>0</v>
      </c>
      <c r="D370" s="39" t="n">
        <f aca="false">Болнични!D370</f>
        <v>0</v>
      </c>
      <c r="E370" s="38" t="n">
        <f aca="false">IF(ISERROR(VLOOKUP(Справки!$D370,информация!$B$2:$E$65536,2,FALSE())),"",VLOOKUP(Справки!$D370,информация!$B$2:$E$65536,2,FALSE()))</f>
        <v>0</v>
      </c>
      <c r="F370" s="38" t="n">
        <f aca="false">Болнични!E370</f>
        <v>0</v>
      </c>
      <c r="G370" s="38" t="n">
        <f aca="false">Болнични!F370</f>
        <v>0</v>
      </c>
      <c r="H370" s="38" t="n">
        <f aca="false">Болнични!G370</f>
        <v>0</v>
      </c>
      <c r="I370" s="38" t="n">
        <f aca="false">IF(ISERROR(VLOOKUP(Справки!$D370,информация!$B$2:$E$65536,3,FALSE())),"",VLOOKUP(Справки!$D370,информация!$B$2:$E$65536,3,FALSE()))</f>
        <v>0</v>
      </c>
      <c r="J370" s="38" t="n">
        <f aca="false">IF(ISERROR(VLOOKUP(Справки!$D370,информация!$B$2:$E$65536,4,FALSE())),"",VLOOKUP(Справки!$D370,информация!$B$2:$E$65536,4,FALSE()))</f>
        <v>0</v>
      </c>
      <c r="K370" s="38" t="n">
        <f aca="false">Болнични!H370</f>
        <v>0</v>
      </c>
      <c r="L370" s="38" t="str">
        <f aca="false">IF(LEN(K370)&lt;2,"",MID(K370,1,2))</f>
        <v/>
      </c>
      <c r="M370" s="38" t="n">
        <f aca="false">Болнични!J370</f>
        <v>0</v>
      </c>
      <c r="N370" s="38" t="n">
        <f aca="false">Болнични!K370</f>
        <v>0</v>
      </c>
      <c r="O370" s="38" t="n">
        <f aca="false">Болнични!L370</f>
        <v>0</v>
      </c>
      <c r="P370" s="38" t="n">
        <f aca="false">Болнични!M370</f>
        <v>0</v>
      </c>
      <c r="Q370" s="39" t="n">
        <f aca="false">Болнични!N370</f>
        <v>0</v>
      </c>
    </row>
    <row r="371" customFormat="false" ht="12.75" hidden="true" customHeight="false" outlineLevel="0" collapsed="false">
      <c r="A371" s="41" t="n">
        <f aca="false">Болнични!A371</f>
        <v>0</v>
      </c>
      <c r="B371" s="38" t="n">
        <f aca="false">Болнични!B371</f>
        <v>0</v>
      </c>
      <c r="C371" s="38" t="n">
        <f aca="false">Болнични!C371</f>
        <v>0</v>
      </c>
      <c r="D371" s="39" t="n">
        <f aca="false">Болнични!D371</f>
        <v>0</v>
      </c>
      <c r="E371" s="38" t="n">
        <f aca="false">IF(ISERROR(VLOOKUP(Справки!$D371,информация!$B$2:$E$65536,2,FALSE())),"",VLOOKUP(Справки!$D371,информация!$B$2:$E$65536,2,FALSE()))</f>
        <v>0</v>
      </c>
      <c r="F371" s="38" t="n">
        <f aca="false">Болнични!E371</f>
        <v>0</v>
      </c>
      <c r="G371" s="38" t="n">
        <f aca="false">Болнични!F371</f>
        <v>0</v>
      </c>
      <c r="H371" s="38" t="n">
        <f aca="false">Болнични!G371</f>
        <v>0</v>
      </c>
      <c r="I371" s="38" t="n">
        <f aca="false">IF(ISERROR(VLOOKUP(Справки!$D371,информация!$B$2:$E$65536,3,FALSE())),"",VLOOKUP(Справки!$D371,информация!$B$2:$E$65536,3,FALSE()))</f>
        <v>0</v>
      </c>
      <c r="J371" s="38" t="n">
        <f aca="false">IF(ISERROR(VLOOKUP(Справки!$D371,информация!$B$2:$E$65536,4,FALSE())),"",VLOOKUP(Справки!$D371,информация!$B$2:$E$65536,4,FALSE()))</f>
        <v>0</v>
      </c>
      <c r="K371" s="38" t="n">
        <f aca="false">Болнични!H371</f>
        <v>0</v>
      </c>
      <c r="L371" s="38" t="str">
        <f aca="false">IF(LEN(K371)&lt;2,"",MID(K371,1,2))</f>
        <v/>
      </c>
      <c r="M371" s="38" t="n">
        <f aca="false">Болнични!J371</f>
        <v>0</v>
      </c>
      <c r="N371" s="38" t="n">
        <f aca="false">Болнични!K371</f>
        <v>0</v>
      </c>
      <c r="O371" s="38" t="n">
        <f aca="false">Болнични!L371</f>
        <v>0</v>
      </c>
      <c r="P371" s="38" t="n">
        <f aca="false">Болнични!M371</f>
        <v>0</v>
      </c>
      <c r="Q371" s="39" t="n">
        <f aca="false">Болнични!N371</f>
        <v>0</v>
      </c>
    </row>
    <row r="372" customFormat="false" ht="12.75" hidden="true" customHeight="false" outlineLevel="0" collapsed="false">
      <c r="A372" s="41" t="n">
        <f aca="false">Болнични!A372</f>
        <v>0</v>
      </c>
      <c r="B372" s="38" t="n">
        <f aca="false">Болнични!B372</f>
        <v>0</v>
      </c>
      <c r="C372" s="38" t="n">
        <f aca="false">Болнични!C372</f>
        <v>0</v>
      </c>
      <c r="D372" s="39" t="n">
        <f aca="false">Болнични!D372</f>
        <v>0</v>
      </c>
      <c r="E372" s="38" t="n">
        <f aca="false">IF(ISERROR(VLOOKUP(Справки!$D372,информация!$B$2:$E$65536,2,FALSE())),"",VLOOKUP(Справки!$D372,информация!$B$2:$E$65536,2,FALSE()))</f>
        <v>0</v>
      </c>
      <c r="F372" s="38" t="n">
        <f aca="false">Болнични!E372</f>
        <v>0</v>
      </c>
      <c r="G372" s="38" t="n">
        <f aca="false">Болнични!F372</f>
        <v>0</v>
      </c>
      <c r="H372" s="38" t="n">
        <f aca="false">Болнични!G372</f>
        <v>0</v>
      </c>
      <c r="I372" s="38" t="n">
        <f aca="false">IF(ISERROR(VLOOKUP(Справки!$D372,информация!$B$2:$E$65536,3,FALSE())),"",VLOOKUP(Справки!$D372,информация!$B$2:$E$65536,3,FALSE()))</f>
        <v>0</v>
      </c>
      <c r="J372" s="38" t="n">
        <f aca="false">IF(ISERROR(VLOOKUP(Справки!$D372,информация!$B$2:$E$65536,4,FALSE())),"",VLOOKUP(Справки!$D372,информация!$B$2:$E$65536,4,FALSE()))</f>
        <v>0</v>
      </c>
      <c r="K372" s="38" t="n">
        <f aca="false">Болнични!H372</f>
        <v>0</v>
      </c>
      <c r="L372" s="38" t="str">
        <f aca="false">IF(LEN(K372)&lt;2,"",MID(K372,1,2))</f>
        <v/>
      </c>
      <c r="M372" s="38" t="n">
        <f aca="false">Болнични!J372</f>
        <v>0</v>
      </c>
      <c r="N372" s="38" t="n">
        <f aca="false">Болнични!K372</f>
        <v>0</v>
      </c>
      <c r="O372" s="38" t="n">
        <f aca="false">Болнични!L372</f>
        <v>0</v>
      </c>
      <c r="P372" s="38" t="n">
        <f aca="false">Болнични!M372</f>
        <v>0</v>
      </c>
      <c r="Q372" s="39" t="n">
        <f aca="false">Болнични!N372</f>
        <v>0</v>
      </c>
    </row>
    <row r="373" customFormat="false" ht="12.75" hidden="true" customHeight="false" outlineLevel="0" collapsed="false">
      <c r="A373" s="41" t="n">
        <f aca="false">Болнични!A373</f>
        <v>0</v>
      </c>
      <c r="B373" s="38" t="n">
        <f aca="false">Болнични!B373</f>
        <v>0</v>
      </c>
      <c r="C373" s="38" t="n">
        <f aca="false">Болнични!C373</f>
        <v>0</v>
      </c>
      <c r="D373" s="39" t="n">
        <f aca="false">Болнични!D373</f>
        <v>0</v>
      </c>
      <c r="E373" s="38" t="n">
        <f aca="false">IF(ISERROR(VLOOKUP(Справки!$D373,информация!$B$2:$E$65536,2,FALSE())),"",VLOOKUP(Справки!$D373,информация!$B$2:$E$65536,2,FALSE()))</f>
        <v>0</v>
      </c>
      <c r="F373" s="38" t="n">
        <f aca="false">Болнични!E373</f>
        <v>0</v>
      </c>
      <c r="G373" s="38" t="n">
        <f aca="false">Болнични!F373</f>
        <v>0</v>
      </c>
      <c r="H373" s="38" t="n">
        <f aca="false">Болнични!G373</f>
        <v>0</v>
      </c>
      <c r="I373" s="38" t="n">
        <f aca="false">IF(ISERROR(VLOOKUP(Справки!$D373,информация!$B$2:$E$65536,3,FALSE())),"",VLOOKUP(Справки!$D373,информация!$B$2:$E$65536,3,FALSE()))</f>
        <v>0</v>
      </c>
      <c r="J373" s="38" t="n">
        <f aca="false">IF(ISERROR(VLOOKUP(Справки!$D373,информация!$B$2:$E$65536,4,FALSE())),"",VLOOKUP(Справки!$D373,информация!$B$2:$E$65536,4,FALSE()))</f>
        <v>0</v>
      </c>
      <c r="K373" s="38" t="n">
        <f aca="false">Болнични!H373</f>
        <v>0</v>
      </c>
      <c r="L373" s="38" t="str">
        <f aca="false">IF(LEN(K373)&lt;2,"",MID(K373,1,2))</f>
        <v/>
      </c>
      <c r="M373" s="38" t="n">
        <f aca="false">Болнични!J373</f>
        <v>0</v>
      </c>
      <c r="N373" s="38" t="n">
        <f aca="false">Болнични!K373</f>
        <v>0</v>
      </c>
      <c r="O373" s="38" t="n">
        <f aca="false">Болнични!L373</f>
        <v>0</v>
      </c>
      <c r="P373" s="38" t="n">
        <f aca="false">Болнични!M373</f>
        <v>0</v>
      </c>
      <c r="Q373" s="39" t="n">
        <f aca="false">Болнични!N373</f>
        <v>0</v>
      </c>
    </row>
    <row r="374" customFormat="false" ht="12.75" hidden="true" customHeight="false" outlineLevel="0" collapsed="false">
      <c r="A374" s="41" t="n">
        <f aca="false">Болнични!A374</f>
        <v>0</v>
      </c>
      <c r="B374" s="38" t="n">
        <f aca="false">Болнични!B374</f>
        <v>0</v>
      </c>
      <c r="C374" s="38" t="n">
        <f aca="false">Болнични!C374</f>
        <v>0</v>
      </c>
      <c r="D374" s="39" t="n">
        <f aca="false">Болнични!D374</f>
        <v>0</v>
      </c>
      <c r="E374" s="38" t="n">
        <f aca="false">IF(ISERROR(VLOOKUP(Справки!$D374,информация!$B$2:$E$65536,2,FALSE())),"",VLOOKUP(Справки!$D374,информация!$B$2:$E$65536,2,FALSE()))</f>
        <v>0</v>
      </c>
      <c r="F374" s="38" t="n">
        <f aca="false">Болнични!E374</f>
        <v>0</v>
      </c>
      <c r="G374" s="38" t="n">
        <f aca="false">Болнични!F374</f>
        <v>0</v>
      </c>
      <c r="H374" s="38" t="n">
        <f aca="false">Болнични!G374</f>
        <v>0</v>
      </c>
      <c r="I374" s="38" t="n">
        <f aca="false">IF(ISERROR(VLOOKUP(Справки!$D374,информация!$B$2:$E$65536,3,FALSE())),"",VLOOKUP(Справки!$D374,информация!$B$2:$E$65536,3,FALSE()))</f>
        <v>0</v>
      </c>
      <c r="J374" s="38" t="n">
        <f aca="false">IF(ISERROR(VLOOKUP(Справки!$D374,информация!$B$2:$E$65536,4,FALSE())),"",VLOOKUP(Справки!$D374,информация!$B$2:$E$65536,4,FALSE()))</f>
        <v>0</v>
      </c>
      <c r="K374" s="38" t="n">
        <f aca="false">Болнични!H374</f>
        <v>0</v>
      </c>
      <c r="L374" s="38" t="str">
        <f aca="false">IF(LEN(K374)&lt;2,"",MID(K374,1,2))</f>
        <v/>
      </c>
      <c r="M374" s="38" t="n">
        <f aca="false">Болнични!J374</f>
        <v>0</v>
      </c>
      <c r="N374" s="38" t="n">
        <f aca="false">Болнични!K374</f>
        <v>0</v>
      </c>
      <c r="O374" s="38" t="n">
        <f aca="false">Болнични!L374</f>
        <v>0</v>
      </c>
      <c r="P374" s="38" t="n">
        <f aca="false">Болнични!M374</f>
        <v>0</v>
      </c>
      <c r="Q374" s="39" t="n">
        <f aca="false">Болнични!N374</f>
        <v>0</v>
      </c>
    </row>
    <row r="375" customFormat="false" ht="12.75" hidden="true" customHeight="false" outlineLevel="0" collapsed="false">
      <c r="A375" s="41" t="n">
        <f aca="false">Болнични!A375</f>
        <v>0</v>
      </c>
      <c r="B375" s="38" t="n">
        <f aca="false">Болнични!B375</f>
        <v>0</v>
      </c>
      <c r="C375" s="38" t="n">
        <f aca="false">Болнични!C375</f>
        <v>0</v>
      </c>
      <c r="D375" s="39" t="n">
        <f aca="false">Болнични!D375</f>
        <v>0</v>
      </c>
      <c r="E375" s="38" t="n">
        <f aca="false">IF(ISERROR(VLOOKUP(Справки!$D375,информация!$B$2:$E$65536,2,FALSE())),"",VLOOKUP(Справки!$D375,информация!$B$2:$E$65536,2,FALSE()))</f>
        <v>0</v>
      </c>
      <c r="F375" s="38" t="n">
        <f aca="false">Болнични!E375</f>
        <v>0</v>
      </c>
      <c r="G375" s="38" t="n">
        <f aca="false">Болнични!F375</f>
        <v>0</v>
      </c>
      <c r="H375" s="38" t="n">
        <f aca="false">Болнични!G375</f>
        <v>0</v>
      </c>
      <c r="I375" s="38" t="n">
        <f aca="false">IF(ISERROR(VLOOKUP(Справки!$D375,информация!$B$2:$E$65536,3,FALSE())),"",VLOOKUP(Справки!$D375,информация!$B$2:$E$65536,3,FALSE()))</f>
        <v>0</v>
      </c>
      <c r="J375" s="38" t="n">
        <f aca="false">IF(ISERROR(VLOOKUP(Справки!$D375,информация!$B$2:$E$65536,4,FALSE())),"",VLOOKUP(Справки!$D375,информация!$B$2:$E$65536,4,FALSE()))</f>
        <v>0</v>
      </c>
      <c r="K375" s="38" t="n">
        <f aca="false">Болнични!H375</f>
        <v>0</v>
      </c>
      <c r="L375" s="38" t="str">
        <f aca="false">IF(LEN(K375)&lt;2,"",MID(K375,1,2))</f>
        <v/>
      </c>
      <c r="M375" s="38" t="n">
        <f aca="false">Болнични!J375</f>
        <v>0</v>
      </c>
      <c r="N375" s="38" t="n">
        <f aca="false">Болнични!K375</f>
        <v>0</v>
      </c>
      <c r="O375" s="38" t="n">
        <f aca="false">Болнични!L375</f>
        <v>0</v>
      </c>
      <c r="P375" s="38" t="n">
        <f aca="false">Болнични!M375</f>
        <v>0</v>
      </c>
      <c r="Q375" s="39" t="n">
        <f aca="false">Болнични!N375</f>
        <v>0</v>
      </c>
    </row>
    <row r="376" customFormat="false" ht="12.75" hidden="true" customHeight="false" outlineLevel="0" collapsed="false">
      <c r="A376" s="41" t="n">
        <f aca="false">Болнични!A376</f>
        <v>0</v>
      </c>
      <c r="B376" s="38" t="n">
        <f aca="false">Болнични!B376</f>
        <v>0</v>
      </c>
      <c r="C376" s="38" t="n">
        <f aca="false">Болнични!C376</f>
        <v>0</v>
      </c>
      <c r="D376" s="39" t="n">
        <f aca="false">Болнични!D376</f>
        <v>0</v>
      </c>
      <c r="E376" s="38" t="n">
        <f aca="false">IF(ISERROR(VLOOKUP(Справки!$D376,информация!$B$2:$E$65536,2,FALSE())),"",VLOOKUP(Справки!$D376,информация!$B$2:$E$65536,2,FALSE()))</f>
        <v>0</v>
      </c>
      <c r="F376" s="38" t="n">
        <f aca="false">Болнични!E376</f>
        <v>0</v>
      </c>
      <c r="G376" s="38" t="n">
        <f aca="false">Болнични!F376</f>
        <v>0</v>
      </c>
      <c r="H376" s="38" t="n">
        <f aca="false">Болнични!G376</f>
        <v>0</v>
      </c>
      <c r="I376" s="38" t="n">
        <f aca="false">IF(ISERROR(VLOOKUP(Справки!$D376,информация!$B$2:$E$65536,3,FALSE())),"",VLOOKUP(Справки!$D376,информация!$B$2:$E$65536,3,FALSE()))</f>
        <v>0</v>
      </c>
      <c r="J376" s="38" t="n">
        <f aca="false">IF(ISERROR(VLOOKUP(Справки!$D376,информация!$B$2:$E$65536,4,FALSE())),"",VLOOKUP(Справки!$D376,информация!$B$2:$E$65536,4,FALSE()))</f>
        <v>0</v>
      </c>
      <c r="K376" s="38" t="n">
        <f aca="false">Болнични!H376</f>
        <v>0</v>
      </c>
      <c r="L376" s="38" t="str">
        <f aca="false">IF(LEN(K376)&lt;2,"",MID(K376,1,2))</f>
        <v/>
      </c>
      <c r="M376" s="38" t="n">
        <f aca="false">Болнични!J376</f>
        <v>0</v>
      </c>
      <c r="N376" s="38" t="n">
        <f aca="false">Болнични!K376</f>
        <v>0</v>
      </c>
      <c r="O376" s="38" t="n">
        <f aca="false">Болнични!L376</f>
        <v>0</v>
      </c>
      <c r="P376" s="38" t="n">
        <f aca="false">Болнични!M376</f>
        <v>0</v>
      </c>
      <c r="Q376" s="39" t="n">
        <f aca="false">Болнични!N376</f>
        <v>0</v>
      </c>
    </row>
    <row r="377" customFormat="false" ht="12.75" hidden="true" customHeight="false" outlineLevel="0" collapsed="false">
      <c r="A377" s="41" t="n">
        <f aca="false">Болнични!A377</f>
        <v>0</v>
      </c>
      <c r="B377" s="38" t="n">
        <f aca="false">Болнични!B377</f>
        <v>0</v>
      </c>
      <c r="C377" s="38" t="n">
        <f aca="false">Болнични!C377</f>
        <v>0</v>
      </c>
      <c r="D377" s="39" t="n">
        <f aca="false">Болнични!D377</f>
        <v>0</v>
      </c>
      <c r="E377" s="38" t="n">
        <f aca="false">IF(ISERROR(VLOOKUP(Справки!$D377,информация!$B$2:$E$65536,2,FALSE())),"",VLOOKUP(Справки!$D377,информация!$B$2:$E$65536,2,FALSE()))</f>
        <v>0</v>
      </c>
      <c r="F377" s="38" t="n">
        <f aca="false">Болнични!E377</f>
        <v>0</v>
      </c>
      <c r="G377" s="38" t="n">
        <f aca="false">Болнични!F377</f>
        <v>0</v>
      </c>
      <c r="H377" s="38" t="n">
        <f aca="false">Болнични!G377</f>
        <v>0</v>
      </c>
      <c r="I377" s="38" t="n">
        <f aca="false">IF(ISERROR(VLOOKUP(Справки!$D377,информация!$B$2:$E$65536,3,FALSE())),"",VLOOKUP(Справки!$D377,информация!$B$2:$E$65536,3,FALSE()))</f>
        <v>0</v>
      </c>
      <c r="J377" s="38" t="n">
        <f aca="false">IF(ISERROR(VLOOKUP(Справки!$D377,информация!$B$2:$E$65536,4,FALSE())),"",VLOOKUP(Справки!$D377,информация!$B$2:$E$65536,4,FALSE()))</f>
        <v>0</v>
      </c>
      <c r="K377" s="38" t="n">
        <f aca="false">Болнични!H377</f>
        <v>0</v>
      </c>
      <c r="L377" s="38" t="str">
        <f aca="false">IF(LEN(K377)&lt;2,"",MID(K377,1,2))</f>
        <v/>
      </c>
      <c r="M377" s="38" t="n">
        <f aca="false">Болнични!J377</f>
        <v>0</v>
      </c>
      <c r="N377" s="38" t="n">
        <f aca="false">Болнични!K377</f>
        <v>0</v>
      </c>
      <c r="O377" s="38" t="n">
        <f aca="false">Болнични!L377</f>
        <v>0</v>
      </c>
      <c r="P377" s="38" t="n">
        <f aca="false">Болнични!M377</f>
        <v>0</v>
      </c>
      <c r="Q377" s="39" t="n">
        <f aca="false">Болнични!N377</f>
        <v>0</v>
      </c>
    </row>
    <row r="378" customFormat="false" ht="12.75" hidden="true" customHeight="false" outlineLevel="0" collapsed="false">
      <c r="A378" s="41" t="n">
        <f aca="false">Болнични!A378</f>
        <v>0</v>
      </c>
      <c r="B378" s="38" t="n">
        <f aca="false">Болнични!B378</f>
        <v>0</v>
      </c>
      <c r="C378" s="38" t="n">
        <f aca="false">Болнични!C378</f>
        <v>0</v>
      </c>
      <c r="D378" s="39" t="n">
        <f aca="false">Болнични!D378</f>
        <v>0</v>
      </c>
      <c r="E378" s="38" t="n">
        <f aca="false">IF(ISERROR(VLOOKUP(Справки!$D378,информация!$B$2:$E$65536,2,FALSE())),"",VLOOKUP(Справки!$D378,информация!$B$2:$E$65536,2,FALSE()))</f>
        <v>0</v>
      </c>
      <c r="F378" s="38" t="n">
        <f aca="false">Болнични!E378</f>
        <v>0</v>
      </c>
      <c r="G378" s="38" t="n">
        <f aca="false">Болнични!F378</f>
        <v>0</v>
      </c>
      <c r="H378" s="38" t="n">
        <f aca="false">Болнични!G378</f>
        <v>0</v>
      </c>
      <c r="I378" s="38" t="n">
        <f aca="false">IF(ISERROR(VLOOKUP(Справки!$D378,информация!$B$2:$E$65536,3,FALSE())),"",VLOOKUP(Справки!$D378,информация!$B$2:$E$65536,3,FALSE()))</f>
        <v>0</v>
      </c>
      <c r="J378" s="38" t="n">
        <f aca="false">IF(ISERROR(VLOOKUP(Справки!$D378,информация!$B$2:$E$65536,4,FALSE())),"",VLOOKUP(Справки!$D378,информация!$B$2:$E$65536,4,FALSE()))</f>
        <v>0</v>
      </c>
      <c r="K378" s="38" t="n">
        <f aca="false">Болнични!H378</f>
        <v>0</v>
      </c>
      <c r="L378" s="38" t="str">
        <f aca="false">IF(LEN(K378)&lt;2,"",MID(K378,1,2))</f>
        <v/>
      </c>
      <c r="M378" s="38" t="n">
        <f aca="false">Болнични!J378</f>
        <v>0</v>
      </c>
      <c r="N378" s="38" t="n">
        <f aca="false">Болнични!K378</f>
        <v>0</v>
      </c>
      <c r="O378" s="38" t="n">
        <f aca="false">Болнични!L378</f>
        <v>0</v>
      </c>
      <c r="P378" s="38" t="n">
        <f aca="false">Болнични!M378</f>
        <v>0</v>
      </c>
      <c r="Q378" s="39" t="n">
        <f aca="false">Болнични!N378</f>
        <v>0</v>
      </c>
    </row>
    <row r="379" customFormat="false" ht="12.75" hidden="true" customHeight="false" outlineLevel="0" collapsed="false">
      <c r="A379" s="41" t="n">
        <f aca="false">Болнични!A379</f>
        <v>0</v>
      </c>
      <c r="B379" s="38" t="n">
        <f aca="false">Болнични!B379</f>
        <v>0</v>
      </c>
      <c r="C379" s="38" t="n">
        <f aca="false">Болнични!C379</f>
        <v>0</v>
      </c>
      <c r="D379" s="39" t="n">
        <f aca="false">Болнични!D379</f>
        <v>0</v>
      </c>
      <c r="E379" s="38" t="n">
        <f aca="false">IF(ISERROR(VLOOKUP(Справки!$D379,информация!$B$2:$E$65536,2,FALSE())),"",VLOOKUP(Справки!$D379,информация!$B$2:$E$65536,2,FALSE()))</f>
        <v>0</v>
      </c>
      <c r="F379" s="38" t="n">
        <f aca="false">Болнични!E379</f>
        <v>0</v>
      </c>
      <c r="G379" s="38" t="n">
        <f aca="false">Болнични!F379</f>
        <v>0</v>
      </c>
      <c r="H379" s="38" t="n">
        <f aca="false">Болнични!G379</f>
        <v>0</v>
      </c>
      <c r="I379" s="38" t="n">
        <f aca="false">IF(ISERROR(VLOOKUP(Справки!$D379,информация!$B$2:$E$65536,3,FALSE())),"",VLOOKUP(Справки!$D379,информация!$B$2:$E$65536,3,FALSE()))</f>
        <v>0</v>
      </c>
      <c r="J379" s="38" t="n">
        <f aca="false">IF(ISERROR(VLOOKUP(Справки!$D379,информация!$B$2:$E$65536,4,FALSE())),"",VLOOKUP(Справки!$D379,информация!$B$2:$E$65536,4,FALSE()))</f>
        <v>0</v>
      </c>
      <c r="K379" s="38" t="n">
        <f aca="false">Болнични!H379</f>
        <v>0</v>
      </c>
      <c r="L379" s="38" t="str">
        <f aca="false">IF(LEN(K379)&lt;2,"",MID(K379,1,2))</f>
        <v/>
      </c>
      <c r="M379" s="38" t="n">
        <f aca="false">Болнични!J379</f>
        <v>0</v>
      </c>
      <c r="N379" s="38" t="n">
        <f aca="false">Болнични!K379</f>
        <v>0</v>
      </c>
      <c r="O379" s="38" t="n">
        <f aca="false">Болнични!L379</f>
        <v>0</v>
      </c>
      <c r="P379" s="38" t="n">
        <f aca="false">Болнични!M379</f>
        <v>0</v>
      </c>
      <c r="Q379" s="39" t="n">
        <f aca="false">Болнични!N379</f>
        <v>0</v>
      </c>
    </row>
    <row r="380" customFormat="false" ht="12.75" hidden="true" customHeight="false" outlineLevel="0" collapsed="false">
      <c r="A380" s="41" t="n">
        <f aca="false">Болнични!A380</f>
        <v>0</v>
      </c>
      <c r="B380" s="38" t="n">
        <f aca="false">Болнични!B380</f>
        <v>0</v>
      </c>
      <c r="C380" s="38" t="n">
        <f aca="false">Болнични!C380</f>
        <v>0</v>
      </c>
      <c r="D380" s="39" t="n">
        <f aca="false">Болнични!D380</f>
        <v>0</v>
      </c>
      <c r="E380" s="38" t="n">
        <f aca="false">IF(ISERROR(VLOOKUP(Справки!$D380,информация!$B$2:$E$65536,2,FALSE())),"",VLOOKUP(Справки!$D380,информация!$B$2:$E$65536,2,FALSE()))</f>
        <v>0</v>
      </c>
      <c r="F380" s="38" t="n">
        <f aca="false">Болнични!E380</f>
        <v>0</v>
      </c>
      <c r="G380" s="38" t="n">
        <f aca="false">Болнични!F380</f>
        <v>0</v>
      </c>
      <c r="H380" s="38" t="n">
        <f aca="false">Болнични!G380</f>
        <v>0</v>
      </c>
      <c r="I380" s="38" t="n">
        <f aca="false">IF(ISERROR(VLOOKUP(Справки!$D380,информация!$B$2:$E$65536,3,FALSE())),"",VLOOKUP(Справки!$D380,информация!$B$2:$E$65536,3,FALSE()))</f>
        <v>0</v>
      </c>
      <c r="J380" s="38" t="n">
        <f aca="false">IF(ISERROR(VLOOKUP(Справки!$D380,информация!$B$2:$E$65536,4,FALSE())),"",VLOOKUP(Справки!$D380,информация!$B$2:$E$65536,4,FALSE()))</f>
        <v>0</v>
      </c>
      <c r="K380" s="38" t="n">
        <f aca="false">Болнични!H380</f>
        <v>0</v>
      </c>
      <c r="L380" s="38" t="str">
        <f aca="false">IF(LEN(K380)&lt;2,"",MID(K380,1,2))</f>
        <v/>
      </c>
      <c r="M380" s="38" t="n">
        <f aca="false">Болнични!J380</f>
        <v>0</v>
      </c>
      <c r="N380" s="38" t="n">
        <f aca="false">Болнични!K380</f>
        <v>0</v>
      </c>
      <c r="O380" s="38" t="n">
        <f aca="false">Болнични!L380</f>
        <v>0</v>
      </c>
      <c r="P380" s="38" t="n">
        <f aca="false">Болнични!M380</f>
        <v>0</v>
      </c>
      <c r="Q380" s="39" t="n">
        <f aca="false">Болнични!N380</f>
        <v>0</v>
      </c>
    </row>
    <row r="381" customFormat="false" ht="12.75" hidden="true" customHeight="false" outlineLevel="0" collapsed="false">
      <c r="A381" s="41" t="n">
        <f aca="false">Болнични!A381</f>
        <v>0</v>
      </c>
      <c r="B381" s="38" t="n">
        <f aca="false">Болнични!B381</f>
        <v>0</v>
      </c>
      <c r="C381" s="38" t="n">
        <f aca="false">Болнични!C381</f>
        <v>0</v>
      </c>
      <c r="D381" s="39" t="n">
        <f aca="false">Болнични!D381</f>
        <v>0</v>
      </c>
      <c r="E381" s="38" t="n">
        <f aca="false">IF(ISERROR(VLOOKUP(Справки!$D381,информация!$B$2:$E$65536,2,FALSE())),"",VLOOKUP(Справки!$D381,информация!$B$2:$E$65536,2,FALSE()))</f>
        <v>0</v>
      </c>
      <c r="F381" s="38" t="n">
        <f aca="false">Болнични!E381</f>
        <v>0</v>
      </c>
      <c r="G381" s="38" t="n">
        <f aca="false">Болнични!F381</f>
        <v>0</v>
      </c>
      <c r="H381" s="38" t="n">
        <f aca="false">Болнични!G381</f>
        <v>0</v>
      </c>
      <c r="I381" s="38" t="n">
        <f aca="false">IF(ISERROR(VLOOKUP(Справки!$D381,информация!$B$2:$E$65536,3,FALSE())),"",VLOOKUP(Справки!$D381,информация!$B$2:$E$65536,3,FALSE()))</f>
        <v>0</v>
      </c>
      <c r="J381" s="38" t="n">
        <f aca="false">IF(ISERROR(VLOOKUP(Справки!$D381,информация!$B$2:$E$65536,4,FALSE())),"",VLOOKUP(Справки!$D381,информация!$B$2:$E$65536,4,FALSE()))</f>
        <v>0</v>
      </c>
      <c r="K381" s="38" t="n">
        <f aca="false">Болнични!H381</f>
        <v>0</v>
      </c>
      <c r="L381" s="38" t="str">
        <f aca="false">IF(LEN(K381)&lt;2,"",MID(K381,1,2))</f>
        <v/>
      </c>
      <c r="M381" s="38" t="n">
        <f aca="false">Болнични!J381</f>
        <v>0</v>
      </c>
      <c r="N381" s="38" t="n">
        <f aca="false">Болнични!K381</f>
        <v>0</v>
      </c>
      <c r="O381" s="38" t="n">
        <f aca="false">Болнични!L381</f>
        <v>0</v>
      </c>
      <c r="P381" s="38" t="n">
        <f aca="false">Болнични!M381</f>
        <v>0</v>
      </c>
      <c r="Q381" s="39" t="n">
        <f aca="false">Болнични!N381</f>
        <v>0</v>
      </c>
    </row>
    <row r="382" customFormat="false" ht="12.75" hidden="true" customHeight="false" outlineLevel="0" collapsed="false">
      <c r="A382" s="41" t="n">
        <f aca="false">Болнични!A382</f>
        <v>0</v>
      </c>
      <c r="B382" s="38" t="n">
        <f aca="false">Болнични!B382</f>
        <v>0</v>
      </c>
      <c r="C382" s="38" t="n">
        <f aca="false">Болнични!C382</f>
        <v>0</v>
      </c>
      <c r="D382" s="39" t="n">
        <f aca="false">Болнични!D382</f>
        <v>0</v>
      </c>
      <c r="E382" s="38" t="n">
        <f aca="false">IF(ISERROR(VLOOKUP(Справки!$D382,информация!$B$2:$E$65536,2,FALSE())),"",VLOOKUP(Справки!$D382,информация!$B$2:$E$65536,2,FALSE()))</f>
        <v>0</v>
      </c>
      <c r="F382" s="38" t="n">
        <f aca="false">Болнични!E382</f>
        <v>0</v>
      </c>
      <c r="G382" s="38" t="n">
        <f aca="false">Болнични!F382</f>
        <v>0</v>
      </c>
      <c r="H382" s="38" t="n">
        <f aca="false">Болнични!G382</f>
        <v>0</v>
      </c>
      <c r="I382" s="38" t="n">
        <f aca="false">IF(ISERROR(VLOOKUP(Справки!$D382,информация!$B$2:$E$65536,3,FALSE())),"",VLOOKUP(Справки!$D382,информация!$B$2:$E$65536,3,FALSE()))</f>
        <v>0</v>
      </c>
      <c r="J382" s="38" t="n">
        <f aca="false">IF(ISERROR(VLOOKUP(Справки!$D382,информация!$B$2:$E$65536,4,FALSE())),"",VLOOKUP(Справки!$D382,информация!$B$2:$E$65536,4,FALSE()))</f>
        <v>0</v>
      </c>
      <c r="K382" s="38" t="n">
        <f aca="false">Болнични!H382</f>
        <v>0</v>
      </c>
      <c r="L382" s="38" t="str">
        <f aca="false">IF(LEN(K382)&lt;2,"",MID(K382,1,2))</f>
        <v/>
      </c>
      <c r="M382" s="38" t="n">
        <f aca="false">Болнични!J382</f>
        <v>0</v>
      </c>
      <c r="N382" s="38" t="n">
        <f aca="false">Болнични!K382</f>
        <v>0</v>
      </c>
      <c r="O382" s="38" t="n">
        <f aca="false">Болнични!L382</f>
        <v>0</v>
      </c>
      <c r="P382" s="38" t="n">
        <f aca="false">Болнични!M382</f>
        <v>0</v>
      </c>
      <c r="Q382" s="39" t="n">
        <f aca="false">Болнични!N382</f>
        <v>0</v>
      </c>
    </row>
    <row r="383" customFormat="false" ht="12.75" hidden="true" customHeight="false" outlineLevel="0" collapsed="false">
      <c r="A383" s="41" t="n">
        <f aca="false">Болнични!A383</f>
        <v>0</v>
      </c>
      <c r="B383" s="38" t="n">
        <f aca="false">Болнични!B383</f>
        <v>0</v>
      </c>
      <c r="C383" s="38" t="n">
        <f aca="false">Болнични!C383</f>
        <v>0</v>
      </c>
      <c r="D383" s="39" t="n">
        <f aca="false">Болнични!D383</f>
        <v>0</v>
      </c>
      <c r="E383" s="38" t="n">
        <f aca="false">IF(ISERROR(VLOOKUP(Справки!$D383,информация!$B$2:$E$65536,2,FALSE())),"",VLOOKUP(Справки!$D383,информация!$B$2:$E$65536,2,FALSE()))</f>
        <v>0</v>
      </c>
      <c r="F383" s="38" t="n">
        <f aca="false">Болнични!E383</f>
        <v>0</v>
      </c>
      <c r="G383" s="38" t="n">
        <f aca="false">Болнични!F383</f>
        <v>0</v>
      </c>
      <c r="H383" s="38" t="n">
        <f aca="false">Болнични!G383</f>
        <v>0</v>
      </c>
      <c r="I383" s="38" t="n">
        <f aca="false">IF(ISERROR(VLOOKUP(Справки!$D383,информация!$B$2:$E$65536,3,FALSE())),"",VLOOKUP(Справки!$D383,информация!$B$2:$E$65536,3,FALSE()))</f>
        <v>0</v>
      </c>
      <c r="J383" s="38" t="n">
        <f aca="false">IF(ISERROR(VLOOKUP(Справки!$D383,информация!$B$2:$E$65536,4,FALSE())),"",VLOOKUP(Справки!$D383,информация!$B$2:$E$65536,4,FALSE()))</f>
        <v>0</v>
      </c>
      <c r="K383" s="38" t="n">
        <f aca="false">Болнични!H383</f>
        <v>0</v>
      </c>
      <c r="L383" s="38" t="str">
        <f aca="false">IF(LEN(K383)&lt;2,"",MID(K383,1,2))</f>
        <v/>
      </c>
      <c r="M383" s="38" t="n">
        <f aca="false">Болнични!J383</f>
        <v>0</v>
      </c>
      <c r="N383" s="38" t="n">
        <f aca="false">Болнични!K383</f>
        <v>0</v>
      </c>
      <c r="O383" s="38" t="n">
        <f aca="false">Болнични!L383</f>
        <v>0</v>
      </c>
      <c r="P383" s="38" t="n">
        <f aca="false">Болнични!M383</f>
        <v>0</v>
      </c>
      <c r="Q383" s="39" t="n">
        <f aca="false">Болнични!N383</f>
        <v>0</v>
      </c>
    </row>
    <row r="384" customFormat="false" ht="12.75" hidden="true" customHeight="false" outlineLevel="0" collapsed="false">
      <c r="A384" s="41" t="n">
        <f aca="false">Болнични!A384</f>
        <v>0</v>
      </c>
      <c r="B384" s="38" t="n">
        <f aca="false">Болнични!B384</f>
        <v>0</v>
      </c>
      <c r="C384" s="38" t="n">
        <f aca="false">Болнични!C384</f>
        <v>0</v>
      </c>
      <c r="D384" s="39" t="n">
        <f aca="false">Болнични!D384</f>
        <v>0</v>
      </c>
      <c r="E384" s="38" t="n">
        <f aca="false">IF(ISERROR(VLOOKUP(Справки!$D384,информация!$B$2:$E$65536,2,FALSE())),"",VLOOKUP(Справки!$D384,информация!$B$2:$E$65536,2,FALSE()))</f>
        <v>0</v>
      </c>
      <c r="F384" s="38" t="n">
        <f aca="false">Болнични!E384</f>
        <v>0</v>
      </c>
      <c r="G384" s="38" t="n">
        <f aca="false">Болнични!F384</f>
        <v>0</v>
      </c>
      <c r="H384" s="38" t="n">
        <f aca="false">Болнични!G384</f>
        <v>0</v>
      </c>
      <c r="I384" s="38" t="n">
        <f aca="false">IF(ISERROR(VLOOKUP(Справки!$D384,информация!$B$2:$E$65536,3,FALSE())),"",VLOOKUP(Справки!$D384,информация!$B$2:$E$65536,3,FALSE()))</f>
        <v>0</v>
      </c>
      <c r="J384" s="38" t="n">
        <f aca="false">IF(ISERROR(VLOOKUP(Справки!$D384,информация!$B$2:$E$65536,4,FALSE())),"",VLOOKUP(Справки!$D384,информация!$B$2:$E$65536,4,FALSE()))</f>
        <v>0</v>
      </c>
      <c r="K384" s="38" t="n">
        <f aca="false">Болнични!H384</f>
        <v>0</v>
      </c>
      <c r="L384" s="38" t="str">
        <f aca="false">IF(LEN(K384)&lt;2,"",MID(K384,1,2))</f>
        <v/>
      </c>
      <c r="M384" s="38" t="n">
        <f aca="false">Болнични!J384</f>
        <v>0</v>
      </c>
      <c r="N384" s="38" t="n">
        <f aca="false">Болнични!K384</f>
        <v>0</v>
      </c>
      <c r="O384" s="38" t="n">
        <f aca="false">Болнични!L384</f>
        <v>0</v>
      </c>
      <c r="P384" s="38" t="n">
        <f aca="false">Болнични!M384</f>
        <v>0</v>
      </c>
      <c r="Q384" s="39" t="n">
        <f aca="false">Болнични!N384</f>
        <v>0</v>
      </c>
    </row>
    <row r="385" customFormat="false" ht="12.75" hidden="true" customHeight="false" outlineLevel="0" collapsed="false">
      <c r="A385" s="41" t="n">
        <f aca="false">Болнични!A385</f>
        <v>0</v>
      </c>
      <c r="B385" s="38" t="n">
        <f aca="false">Болнични!B385</f>
        <v>0</v>
      </c>
      <c r="C385" s="38" t="n">
        <f aca="false">Болнични!C385</f>
        <v>0</v>
      </c>
      <c r="D385" s="39" t="n">
        <f aca="false">Болнични!D385</f>
        <v>0</v>
      </c>
      <c r="E385" s="38" t="n">
        <f aca="false">IF(ISERROR(VLOOKUP(Справки!$D385,информация!$B$2:$E$65536,2,FALSE())),"",VLOOKUP(Справки!$D385,информация!$B$2:$E$65536,2,FALSE()))</f>
        <v>0</v>
      </c>
      <c r="F385" s="38" t="n">
        <f aca="false">Болнични!E385</f>
        <v>0</v>
      </c>
      <c r="G385" s="38" t="n">
        <f aca="false">Болнични!F385</f>
        <v>0</v>
      </c>
      <c r="H385" s="38" t="n">
        <f aca="false">Болнични!G385</f>
        <v>0</v>
      </c>
      <c r="I385" s="38" t="n">
        <f aca="false">IF(ISERROR(VLOOKUP(Справки!$D385,информация!$B$2:$E$65536,3,FALSE())),"",VLOOKUP(Справки!$D385,информация!$B$2:$E$65536,3,FALSE()))</f>
        <v>0</v>
      </c>
      <c r="J385" s="38" t="n">
        <f aca="false">IF(ISERROR(VLOOKUP(Справки!$D385,информация!$B$2:$E$65536,4,FALSE())),"",VLOOKUP(Справки!$D385,информация!$B$2:$E$65536,4,FALSE()))</f>
        <v>0</v>
      </c>
      <c r="K385" s="38" t="n">
        <f aca="false">Болнични!H385</f>
        <v>0</v>
      </c>
      <c r="L385" s="38" t="str">
        <f aca="false">IF(LEN(K385)&lt;2,"",MID(K385,1,2))</f>
        <v/>
      </c>
      <c r="M385" s="38" t="n">
        <f aca="false">Болнични!J385</f>
        <v>0</v>
      </c>
      <c r="N385" s="38" t="n">
        <f aca="false">Болнични!K385</f>
        <v>0</v>
      </c>
      <c r="O385" s="38" t="n">
        <f aca="false">Болнични!L385</f>
        <v>0</v>
      </c>
      <c r="P385" s="38" t="n">
        <f aca="false">Болнични!M385</f>
        <v>0</v>
      </c>
      <c r="Q385" s="39" t="n">
        <f aca="false">Болнични!N385</f>
        <v>0</v>
      </c>
    </row>
    <row r="386" customFormat="false" ht="12.75" hidden="true" customHeight="false" outlineLevel="0" collapsed="false">
      <c r="A386" s="41" t="n">
        <f aca="false">Болнични!A386</f>
        <v>0</v>
      </c>
      <c r="B386" s="38" t="n">
        <f aca="false">Болнични!B386</f>
        <v>0</v>
      </c>
      <c r="C386" s="38" t="n">
        <f aca="false">Болнични!C386</f>
        <v>0</v>
      </c>
      <c r="D386" s="39" t="n">
        <f aca="false">Болнични!D386</f>
        <v>0</v>
      </c>
      <c r="E386" s="38" t="n">
        <f aca="false">IF(ISERROR(VLOOKUP(Справки!$D386,информация!$B$2:$E$65536,2,FALSE())),"",VLOOKUP(Справки!$D386,информация!$B$2:$E$65536,2,FALSE()))</f>
        <v>0</v>
      </c>
      <c r="F386" s="38" t="n">
        <f aca="false">Болнични!E386</f>
        <v>0</v>
      </c>
      <c r="G386" s="38" t="n">
        <f aca="false">Болнични!F386</f>
        <v>0</v>
      </c>
      <c r="H386" s="38" t="n">
        <f aca="false">Болнични!G386</f>
        <v>0</v>
      </c>
      <c r="I386" s="38" t="n">
        <f aca="false">IF(ISERROR(VLOOKUP(Справки!$D386,информация!$B$2:$E$65536,3,FALSE())),"",VLOOKUP(Справки!$D386,информация!$B$2:$E$65536,3,FALSE()))</f>
        <v>0</v>
      </c>
      <c r="J386" s="38" t="n">
        <f aca="false">IF(ISERROR(VLOOKUP(Справки!$D386,информация!$B$2:$E$65536,4,FALSE())),"",VLOOKUP(Справки!$D386,информация!$B$2:$E$65536,4,FALSE()))</f>
        <v>0</v>
      </c>
      <c r="K386" s="38" t="n">
        <f aca="false">Болнични!H386</f>
        <v>0</v>
      </c>
      <c r="L386" s="38" t="str">
        <f aca="false">IF(LEN(K386)&lt;2,"",MID(K386,1,2))</f>
        <v/>
      </c>
      <c r="M386" s="38" t="n">
        <f aca="false">Болнични!J386</f>
        <v>0</v>
      </c>
      <c r="N386" s="38" t="n">
        <f aca="false">Болнични!K386</f>
        <v>0</v>
      </c>
      <c r="O386" s="38" t="n">
        <f aca="false">Болнични!L386</f>
        <v>0</v>
      </c>
      <c r="P386" s="38" t="n">
        <f aca="false">Болнични!M386</f>
        <v>0</v>
      </c>
      <c r="Q386" s="39" t="n">
        <f aca="false">Болнични!N386</f>
        <v>0</v>
      </c>
    </row>
    <row r="387" customFormat="false" ht="12.75" hidden="true" customHeight="false" outlineLevel="0" collapsed="false">
      <c r="A387" s="41" t="n">
        <f aca="false">Болнични!A387</f>
        <v>0</v>
      </c>
      <c r="B387" s="38" t="n">
        <f aca="false">Болнични!B387</f>
        <v>0</v>
      </c>
      <c r="C387" s="38" t="n">
        <f aca="false">Болнични!C387</f>
        <v>0</v>
      </c>
      <c r="D387" s="39" t="n">
        <f aca="false">Болнични!D387</f>
        <v>0</v>
      </c>
      <c r="E387" s="38" t="n">
        <f aca="false">IF(ISERROR(VLOOKUP(Справки!$D387,информация!$B$2:$E$65536,2,FALSE())),"",VLOOKUP(Справки!$D387,информация!$B$2:$E$65536,2,FALSE()))</f>
        <v>0</v>
      </c>
      <c r="F387" s="38" t="n">
        <f aca="false">Болнични!E387</f>
        <v>0</v>
      </c>
      <c r="G387" s="38" t="n">
        <f aca="false">Болнични!F387</f>
        <v>0</v>
      </c>
      <c r="H387" s="38" t="n">
        <f aca="false">Болнични!G387</f>
        <v>0</v>
      </c>
      <c r="I387" s="38" t="n">
        <f aca="false">IF(ISERROR(VLOOKUP(Справки!$D387,информация!$B$2:$E$65536,3,FALSE())),"",VLOOKUP(Справки!$D387,информация!$B$2:$E$65536,3,FALSE()))</f>
        <v>0</v>
      </c>
      <c r="J387" s="38" t="n">
        <f aca="false">IF(ISERROR(VLOOKUP(Справки!$D387,информация!$B$2:$E$65536,4,FALSE())),"",VLOOKUP(Справки!$D387,информация!$B$2:$E$65536,4,FALSE()))</f>
        <v>0</v>
      </c>
      <c r="K387" s="38" t="n">
        <f aca="false">Болнични!H387</f>
        <v>0</v>
      </c>
      <c r="L387" s="38" t="str">
        <f aca="false">IF(LEN(K387)&lt;2,"",MID(K387,1,2))</f>
        <v/>
      </c>
      <c r="M387" s="38" t="n">
        <f aca="false">Болнични!J387</f>
        <v>0</v>
      </c>
      <c r="N387" s="38" t="n">
        <f aca="false">Болнични!K387</f>
        <v>0</v>
      </c>
      <c r="O387" s="38" t="n">
        <f aca="false">Болнични!L387</f>
        <v>0</v>
      </c>
      <c r="P387" s="38" t="n">
        <f aca="false">Болнични!M387</f>
        <v>0</v>
      </c>
      <c r="Q387" s="39" t="n">
        <f aca="false">Болнични!N387</f>
        <v>0</v>
      </c>
    </row>
    <row r="388" customFormat="false" ht="12.75" hidden="true" customHeight="false" outlineLevel="0" collapsed="false">
      <c r="A388" s="41" t="n">
        <f aca="false">Болнични!A388</f>
        <v>0</v>
      </c>
      <c r="B388" s="38" t="n">
        <f aca="false">Болнични!B388</f>
        <v>0</v>
      </c>
      <c r="C388" s="38" t="n">
        <f aca="false">Болнични!C388</f>
        <v>0</v>
      </c>
      <c r="D388" s="39" t="n">
        <f aca="false">Болнични!D388</f>
        <v>0</v>
      </c>
      <c r="E388" s="38" t="n">
        <f aca="false">IF(ISERROR(VLOOKUP(Справки!$D388,информация!$B$2:$E$65536,2,FALSE())),"",VLOOKUP(Справки!$D388,информация!$B$2:$E$65536,2,FALSE()))</f>
        <v>0</v>
      </c>
      <c r="F388" s="38" t="n">
        <f aca="false">Болнични!E388</f>
        <v>0</v>
      </c>
      <c r="G388" s="38" t="n">
        <f aca="false">Болнични!F388</f>
        <v>0</v>
      </c>
      <c r="H388" s="38" t="n">
        <f aca="false">Болнични!G388</f>
        <v>0</v>
      </c>
      <c r="I388" s="38" t="n">
        <f aca="false">IF(ISERROR(VLOOKUP(Справки!$D388,информация!$B$2:$E$65536,3,FALSE())),"",VLOOKUP(Справки!$D388,информация!$B$2:$E$65536,3,FALSE()))</f>
        <v>0</v>
      </c>
      <c r="J388" s="38" t="n">
        <f aca="false">IF(ISERROR(VLOOKUP(Справки!$D388,информация!$B$2:$E$65536,4,FALSE())),"",VLOOKUP(Справки!$D388,информация!$B$2:$E$65536,4,FALSE()))</f>
        <v>0</v>
      </c>
      <c r="K388" s="38" t="n">
        <f aca="false">Болнични!H388</f>
        <v>0</v>
      </c>
      <c r="L388" s="38" t="str">
        <f aca="false">IF(LEN(K388)&lt;2,"",MID(K388,1,2))</f>
        <v/>
      </c>
      <c r="M388" s="38" t="n">
        <f aca="false">Болнични!J388</f>
        <v>0</v>
      </c>
      <c r="N388" s="38" t="n">
        <f aca="false">Болнични!K388</f>
        <v>0</v>
      </c>
      <c r="O388" s="38" t="n">
        <f aca="false">Болнични!L388</f>
        <v>0</v>
      </c>
      <c r="P388" s="38" t="n">
        <f aca="false">Болнични!M388</f>
        <v>0</v>
      </c>
      <c r="Q388" s="39" t="n">
        <f aca="false">Болнични!N388</f>
        <v>0</v>
      </c>
    </row>
    <row r="389" customFormat="false" ht="12.75" hidden="true" customHeight="false" outlineLevel="0" collapsed="false">
      <c r="A389" s="41" t="n">
        <f aca="false">Болнични!A389</f>
        <v>0</v>
      </c>
      <c r="B389" s="38" t="n">
        <f aca="false">Болнични!B389</f>
        <v>0</v>
      </c>
      <c r="C389" s="38" t="n">
        <f aca="false">Болнични!C389</f>
        <v>0</v>
      </c>
      <c r="D389" s="39" t="n">
        <f aca="false">Болнични!D389</f>
        <v>0</v>
      </c>
      <c r="E389" s="38" t="n">
        <f aca="false">IF(ISERROR(VLOOKUP(Справки!$D389,информация!$B$2:$E$65536,2,FALSE())),"",VLOOKUP(Справки!$D389,информация!$B$2:$E$65536,2,FALSE()))</f>
        <v>0</v>
      </c>
      <c r="F389" s="38" t="n">
        <f aca="false">Болнични!E389</f>
        <v>0</v>
      </c>
      <c r="G389" s="38" t="n">
        <f aca="false">Болнични!F389</f>
        <v>0</v>
      </c>
      <c r="H389" s="38" t="n">
        <f aca="false">Болнични!G389</f>
        <v>0</v>
      </c>
      <c r="I389" s="38" t="n">
        <f aca="false">IF(ISERROR(VLOOKUP(Справки!$D389,информация!$B$2:$E$65536,3,FALSE())),"",VLOOKUP(Справки!$D389,информация!$B$2:$E$65536,3,FALSE()))</f>
        <v>0</v>
      </c>
      <c r="J389" s="38" t="n">
        <f aca="false">IF(ISERROR(VLOOKUP(Справки!$D389,информация!$B$2:$E$65536,4,FALSE())),"",VLOOKUP(Справки!$D389,информация!$B$2:$E$65536,4,FALSE()))</f>
        <v>0</v>
      </c>
      <c r="K389" s="38" t="n">
        <f aca="false">Болнични!H389</f>
        <v>0</v>
      </c>
      <c r="L389" s="38" t="str">
        <f aca="false">IF(LEN(K389)&lt;2,"",MID(K389,1,2))</f>
        <v/>
      </c>
      <c r="M389" s="38" t="n">
        <f aca="false">Болнични!J389</f>
        <v>0</v>
      </c>
      <c r="N389" s="38" t="n">
        <f aca="false">Болнични!K389</f>
        <v>0</v>
      </c>
      <c r="O389" s="38" t="n">
        <f aca="false">Болнични!L389</f>
        <v>0</v>
      </c>
      <c r="P389" s="38" t="n">
        <f aca="false">Болнични!M389</f>
        <v>0</v>
      </c>
      <c r="Q389" s="39" t="n">
        <f aca="false">Болнични!N389</f>
        <v>0</v>
      </c>
    </row>
    <row r="390" customFormat="false" ht="12.75" hidden="true" customHeight="false" outlineLevel="0" collapsed="false">
      <c r="A390" s="41" t="n">
        <f aca="false">Болнични!A390</f>
        <v>0</v>
      </c>
      <c r="B390" s="38" t="n">
        <f aca="false">Болнични!B390</f>
        <v>0</v>
      </c>
      <c r="C390" s="38" t="n">
        <f aca="false">Болнични!C390</f>
        <v>0</v>
      </c>
      <c r="D390" s="39" t="n">
        <f aca="false">Болнични!D390</f>
        <v>0</v>
      </c>
      <c r="E390" s="38" t="n">
        <f aca="false">IF(ISERROR(VLOOKUP(Справки!$D390,информация!$B$2:$E$65536,2,FALSE())),"",VLOOKUP(Справки!$D390,информация!$B$2:$E$65536,2,FALSE()))</f>
        <v>0</v>
      </c>
      <c r="F390" s="38" t="n">
        <f aca="false">Болнични!E390</f>
        <v>0</v>
      </c>
      <c r="G390" s="38" t="n">
        <f aca="false">Болнични!F390</f>
        <v>0</v>
      </c>
      <c r="H390" s="38" t="n">
        <f aca="false">Болнични!G390</f>
        <v>0</v>
      </c>
      <c r="I390" s="38" t="n">
        <f aca="false">IF(ISERROR(VLOOKUP(Справки!$D390,информация!$B$2:$E$65536,3,FALSE())),"",VLOOKUP(Справки!$D390,информация!$B$2:$E$65536,3,FALSE()))</f>
        <v>0</v>
      </c>
      <c r="J390" s="38" t="n">
        <f aca="false">IF(ISERROR(VLOOKUP(Справки!$D390,информация!$B$2:$E$65536,4,FALSE())),"",VLOOKUP(Справки!$D390,информация!$B$2:$E$65536,4,FALSE()))</f>
        <v>0</v>
      </c>
      <c r="K390" s="38" t="n">
        <f aca="false">Болнични!H390</f>
        <v>0</v>
      </c>
      <c r="L390" s="38" t="str">
        <f aca="false">IF(LEN(K390)&lt;2,"",MID(K390,1,2))</f>
        <v/>
      </c>
      <c r="M390" s="38" t="n">
        <f aca="false">Болнични!J390</f>
        <v>0</v>
      </c>
      <c r="N390" s="38" t="n">
        <f aca="false">Болнични!K390</f>
        <v>0</v>
      </c>
      <c r="O390" s="38" t="n">
        <f aca="false">Болнични!L390</f>
        <v>0</v>
      </c>
      <c r="P390" s="38" t="n">
        <f aca="false">Болнични!M390</f>
        <v>0</v>
      </c>
      <c r="Q390" s="39" t="n">
        <f aca="false">Болнични!N390</f>
        <v>0</v>
      </c>
    </row>
    <row r="391" customFormat="false" ht="12.75" hidden="true" customHeight="false" outlineLevel="0" collapsed="false">
      <c r="A391" s="41" t="n">
        <f aca="false">Болнични!A391</f>
        <v>0</v>
      </c>
      <c r="B391" s="38" t="n">
        <f aca="false">Болнични!B391</f>
        <v>0</v>
      </c>
      <c r="C391" s="38" t="n">
        <f aca="false">Болнични!C391</f>
        <v>0</v>
      </c>
      <c r="D391" s="39" t="n">
        <f aca="false">Болнични!D391</f>
        <v>0</v>
      </c>
      <c r="E391" s="38" t="n">
        <f aca="false">IF(ISERROR(VLOOKUP(Справки!$D391,информация!$B$2:$E$65536,2,FALSE())),"",VLOOKUP(Справки!$D391,информация!$B$2:$E$65536,2,FALSE()))</f>
        <v>0</v>
      </c>
      <c r="F391" s="38" t="n">
        <f aca="false">Болнични!E391</f>
        <v>0</v>
      </c>
      <c r="G391" s="38" t="n">
        <f aca="false">Болнични!F391</f>
        <v>0</v>
      </c>
      <c r="H391" s="38" t="n">
        <f aca="false">Болнични!G391</f>
        <v>0</v>
      </c>
      <c r="I391" s="38" t="n">
        <f aca="false">IF(ISERROR(VLOOKUP(Справки!$D391,информация!$B$2:$E$65536,3,FALSE())),"",VLOOKUP(Справки!$D391,информация!$B$2:$E$65536,3,FALSE()))</f>
        <v>0</v>
      </c>
      <c r="J391" s="38" t="n">
        <f aca="false">IF(ISERROR(VLOOKUP(Справки!$D391,информация!$B$2:$E$65536,4,FALSE())),"",VLOOKUP(Справки!$D391,информация!$B$2:$E$65536,4,FALSE()))</f>
        <v>0</v>
      </c>
      <c r="K391" s="38" t="n">
        <f aca="false">Болнични!H391</f>
        <v>0</v>
      </c>
      <c r="L391" s="38" t="str">
        <f aca="false">IF(LEN(K391)&lt;2,"",MID(K391,1,2))</f>
        <v/>
      </c>
      <c r="M391" s="38" t="n">
        <f aca="false">Болнични!J391</f>
        <v>0</v>
      </c>
      <c r="N391" s="38" t="n">
        <f aca="false">Болнични!K391</f>
        <v>0</v>
      </c>
      <c r="O391" s="38" t="n">
        <f aca="false">Болнични!L391</f>
        <v>0</v>
      </c>
      <c r="P391" s="38" t="n">
        <f aca="false">Болнични!M391</f>
        <v>0</v>
      </c>
      <c r="Q391" s="39" t="n">
        <f aca="false">Болнични!N391</f>
        <v>0</v>
      </c>
    </row>
    <row r="392" customFormat="false" ht="12.75" hidden="true" customHeight="false" outlineLevel="0" collapsed="false">
      <c r="A392" s="41" t="n">
        <f aca="false">Болнични!A392</f>
        <v>0</v>
      </c>
      <c r="B392" s="38" t="n">
        <f aca="false">Болнични!B392</f>
        <v>0</v>
      </c>
      <c r="C392" s="38" t="n">
        <f aca="false">Болнични!C392</f>
        <v>0</v>
      </c>
      <c r="D392" s="39" t="n">
        <f aca="false">Болнични!D392</f>
        <v>0</v>
      </c>
      <c r="E392" s="38" t="n">
        <f aca="false">IF(ISERROR(VLOOKUP(Справки!$D392,информация!$B$2:$E$65536,2,FALSE())),"",VLOOKUP(Справки!$D392,информация!$B$2:$E$65536,2,FALSE()))</f>
        <v>0</v>
      </c>
      <c r="F392" s="38" t="n">
        <f aca="false">Болнични!E392</f>
        <v>0</v>
      </c>
      <c r="G392" s="38" t="n">
        <f aca="false">Болнични!F392</f>
        <v>0</v>
      </c>
      <c r="H392" s="38" t="n">
        <f aca="false">Болнични!G392</f>
        <v>0</v>
      </c>
      <c r="I392" s="38" t="n">
        <f aca="false">IF(ISERROR(VLOOKUP(Справки!$D392,информация!$B$2:$E$65536,3,FALSE())),"",VLOOKUP(Справки!$D392,информация!$B$2:$E$65536,3,FALSE()))</f>
        <v>0</v>
      </c>
      <c r="J392" s="38" t="n">
        <f aca="false">IF(ISERROR(VLOOKUP(Справки!$D392,информация!$B$2:$E$65536,4,FALSE())),"",VLOOKUP(Справки!$D392,информация!$B$2:$E$65536,4,FALSE()))</f>
        <v>0</v>
      </c>
      <c r="K392" s="38" t="n">
        <f aca="false">Болнични!H392</f>
        <v>0</v>
      </c>
      <c r="L392" s="38" t="str">
        <f aca="false">IF(LEN(K392)&lt;2,"",MID(K392,1,2))</f>
        <v/>
      </c>
      <c r="M392" s="38" t="n">
        <f aca="false">Болнични!J392</f>
        <v>0</v>
      </c>
      <c r="N392" s="38" t="n">
        <f aca="false">Болнични!K392</f>
        <v>0</v>
      </c>
      <c r="O392" s="38" t="n">
        <f aca="false">Болнични!L392</f>
        <v>0</v>
      </c>
      <c r="P392" s="38" t="n">
        <f aca="false">Болнични!M392</f>
        <v>0</v>
      </c>
      <c r="Q392" s="39" t="n">
        <f aca="false">Болнични!N392</f>
        <v>0</v>
      </c>
    </row>
    <row r="393" customFormat="false" ht="12.75" hidden="true" customHeight="false" outlineLevel="0" collapsed="false">
      <c r="A393" s="41" t="n">
        <f aca="false">Болнични!A393</f>
        <v>0</v>
      </c>
      <c r="B393" s="38" t="n">
        <f aca="false">Болнични!B393</f>
        <v>0</v>
      </c>
      <c r="C393" s="38" t="n">
        <f aca="false">Болнични!C393</f>
        <v>0</v>
      </c>
      <c r="D393" s="39" t="n">
        <f aca="false">Болнични!D393</f>
        <v>0</v>
      </c>
      <c r="E393" s="38" t="n">
        <f aca="false">IF(ISERROR(VLOOKUP(Справки!$D393,информация!$B$2:$E$65536,2,FALSE())),"",VLOOKUP(Справки!$D393,информация!$B$2:$E$65536,2,FALSE()))</f>
        <v>0</v>
      </c>
      <c r="F393" s="38" t="n">
        <f aca="false">Болнични!E393</f>
        <v>0</v>
      </c>
      <c r="G393" s="38" t="n">
        <f aca="false">Болнични!F393</f>
        <v>0</v>
      </c>
      <c r="H393" s="38" t="n">
        <f aca="false">Болнични!G393</f>
        <v>0</v>
      </c>
      <c r="I393" s="38" t="n">
        <f aca="false">IF(ISERROR(VLOOKUP(Справки!$D393,информация!$B$2:$E$65536,3,FALSE())),"",VLOOKUP(Справки!$D393,информация!$B$2:$E$65536,3,FALSE()))</f>
        <v>0</v>
      </c>
      <c r="J393" s="38" t="n">
        <f aca="false">IF(ISERROR(VLOOKUP(Справки!$D393,информация!$B$2:$E$65536,4,FALSE())),"",VLOOKUP(Справки!$D393,информация!$B$2:$E$65536,4,FALSE()))</f>
        <v>0</v>
      </c>
      <c r="K393" s="38" t="n">
        <f aca="false">Болнични!H393</f>
        <v>0</v>
      </c>
      <c r="L393" s="38" t="str">
        <f aca="false">IF(LEN(K393)&lt;2,"",MID(K393,1,2))</f>
        <v/>
      </c>
      <c r="M393" s="38" t="n">
        <f aca="false">Болнични!J393</f>
        <v>0</v>
      </c>
      <c r="N393" s="38" t="n">
        <f aca="false">Болнични!K393</f>
        <v>0</v>
      </c>
      <c r="O393" s="38" t="n">
        <f aca="false">Болнични!L393</f>
        <v>0</v>
      </c>
      <c r="P393" s="38" t="n">
        <f aca="false">Болнични!M393</f>
        <v>0</v>
      </c>
      <c r="Q393" s="39" t="n">
        <f aca="false">Болнични!N393</f>
        <v>0</v>
      </c>
    </row>
    <row r="394" customFormat="false" ht="12.75" hidden="true" customHeight="false" outlineLevel="0" collapsed="false">
      <c r="A394" s="41" t="n">
        <f aca="false">Болнични!A394</f>
        <v>0</v>
      </c>
      <c r="B394" s="38" t="n">
        <f aca="false">Болнични!B394</f>
        <v>0</v>
      </c>
      <c r="C394" s="38" t="n">
        <f aca="false">Болнични!C394</f>
        <v>0</v>
      </c>
      <c r="D394" s="39" t="n">
        <f aca="false">Болнични!D394</f>
        <v>0</v>
      </c>
      <c r="E394" s="38" t="n">
        <f aca="false">IF(ISERROR(VLOOKUP(Справки!$D394,информация!$B$2:$E$65536,2,FALSE())),"",VLOOKUP(Справки!$D394,информация!$B$2:$E$65536,2,FALSE()))</f>
        <v>0</v>
      </c>
      <c r="F394" s="38" t="n">
        <f aca="false">Болнични!E394</f>
        <v>0</v>
      </c>
      <c r="G394" s="38" t="n">
        <f aca="false">Болнични!F394</f>
        <v>0</v>
      </c>
      <c r="H394" s="38" t="n">
        <f aca="false">Болнични!G394</f>
        <v>0</v>
      </c>
      <c r="I394" s="38" t="n">
        <f aca="false">IF(ISERROR(VLOOKUP(Справки!$D394,информация!$B$2:$E$65536,3,FALSE())),"",VLOOKUP(Справки!$D394,информация!$B$2:$E$65536,3,FALSE()))</f>
        <v>0</v>
      </c>
      <c r="J394" s="38" t="n">
        <f aca="false">IF(ISERROR(VLOOKUP(Справки!$D394,информация!$B$2:$E$65536,4,FALSE())),"",VLOOKUP(Справки!$D394,информация!$B$2:$E$65536,4,FALSE()))</f>
        <v>0</v>
      </c>
      <c r="K394" s="38" t="n">
        <f aca="false">Болнични!H394</f>
        <v>0</v>
      </c>
      <c r="L394" s="38" t="str">
        <f aca="false">IF(LEN(K394)&lt;2,"",MID(K394,1,2))</f>
        <v/>
      </c>
      <c r="M394" s="38" t="n">
        <f aca="false">Болнични!J394</f>
        <v>0</v>
      </c>
      <c r="N394" s="38" t="n">
        <f aca="false">Болнични!K394</f>
        <v>0</v>
      </c>
      <c r="O394" s="38" t="n">
        <f aca="false">Болнични!L394</f>
        <v>0</v>
      </c>
      <c r="P394" s="38" t="n">
        <f aca="false">Болнични!M394</f>
        <v>0</v>
      </c>
      <c r="Q394" s="39" t="n">
        <f aca="false">Болнични!N394</f>
        <v>0</v>
      </c>
    </row>
    <row r="395" customFormat="false" ht="12.75" hidden="true" customHeight="false" outlineLevel="0" collapsed="false">
      <c r="A395" s="41" t="n">
        <f aca="false">Болнични!A395</f>
        <v>0</v>
      </c>
      <c r="B395" s="38" t="n">
        <f aca="false">Болнични!B395</f>
        <v>0</v>
      </c>
      <c r="C395" s="38" t="n">
        <f aca="false">Болнични!C395</f>
        <v>0</v>
      </c>
      <c r="D395" s="39" t="n">
        <f aca="false">Болнични!D395</f>
        <v>0</v>
      </c>
      <c r="E395" s="38" t="n">
        <f aca="false">IF(ISERROR(VLOOKUP(Справки!$D395,информация!$B$2:$E$65536,2,FALSE())),"",VLOOKUP(Справки!$D395,информация!$B$2:$E$65536,2,FALSE()))</f>
        <v>0</v>
      </c>
      <c r="F395" s="38" t="n">
        <f aca="false">Болнични!E395</f>
        <v>0</v>
      </c>
      <c r="G395" s="38" t="n">
        <f aca="false">Болнични!F395</f>
        <v>0</v>
      </c>
      <c r="H395" s="38" t="n">
        <f aca="false">Болнични!G395</f>
        <v>0</v>
      </c>
      <c r="I395" s="38" t="n">
        <f aca="false">IF(ISERROR(VLOOKUP(Справки!$D395,информация!$B$2:$E$65536,3,FALSE())),"",VLOOKUP(Справки!$D395,информация!$B$2:$E$65536,3,FALSE()))</f>
        <v>0</v>
      </c>
      <c r="J395" s="38" t="n">
        <f aca="false">IF(ISERROR(VLOOKUP(Справки!$D395,информация!$B$2:$E$65536,4,FALSE())),"",VLOOKUP(Справки!$D395,информация!$B$2:$E$65536,4,FALSE()))</f>
        <v>0</v>
      </c>
      <c r="K395" s="38" t="n">
        <f aca="false">Болнични!H395</f>
        <v>0</v>
      </c>
      <c r="L395" s="38" t="str">
        <f aca="false">IF(LEN(K395)&lt;2,"",MID(K395,1,2))</f>
        <v/>
      </c>
      <c r="M395" s="38" t="n">
        <f aca="false">Болнични!J395</f>
        <v>0</v>
      </c>
      <c r="N395" s="38" t="n">
        <f aca="false">Болнични!K395</f>
        <v>0</v>
      </c>
      <c r="O395" s="38" t="n">
        <f aca="false">Болнични!L395</f>
        <v>0</v>
      </c>
      <c r="P395" s="38" t="n">
        <f aca="false">Болнични!M395</f>
        <v>0</v>
      </c>
      <c r="Q395" s="39" t="n">
        <f aca="false">Болнични!N395</f>
        <v>0</v>
      </c>
    </row>
    <row r="396" customFormat="false" ht="12.75" hidden="true" customHeight="false" outlineLevel="0" collapsed="false">
      <c r="A396" s="41" t="n">
        <f aca="false">Болнични!A396</f>
        <v>0</v>
      </c>
      <c r="B396" s="38" t="n">
        <f aca="false">Болнични!B396</f>
        <v>0</v>
      </c>
      <c r="C396" s="38" t="n">
        <f aca="false">Болнични!C396</f>
        <v>0</v>
      </c>
      <c r="D396" s="39" t="n">
        <f aca="false">Болнични!D396</f>
        <v>0</v>
      </c>
      <c r="E396" s="38" t="n">
        <f aca="false">IF(ISERROR(VLOOKUP(Справки!$D396,информация!$B$2:$E$65536,2,FALSE())),"",VLOOKUP(Справки!$D396,информация!$B$2:$E$65536,2,FALSE()))</f>
        <v>0</v>
      </c>
      <c r="F396" s="38" t="n">
        <f aca="false">Болнични!E396</f>
        <v>0</v>
      </c>
      <c r="G396" s="38" t="n">
        <f aca="false">Болнични!F396</f>
        <v>0</v>
      </c>
      <c r="H396" s="38" t="n">
        <f aca="false">Болнични!G396</f>
        <v>0</v>
      </c>
      <c r="I396" s="38" t="n">
        <f aca="false">IF(ISERROR(VLOOKUP(Справки!$D396,информация!$B$2:$E$65536,3,FALSE())),"",VLOOKUP(Справки!$D396,информация!$B$2:$E$65536,3,FALSE()))</f>
        <v>0</v>
      </c>
      <c r="J396" s="38" t="n">
        <f aca="false">IF(ISERROR(VLOOKUP(Справки!$D396,информация!$B$2:$E$65536,4,FALSE())),"",VLOOKUP(Справки!$D396,информация!$B$2:$E$65536,4,FALSE()))</f>
        <v>0</v>
      </c>
      <c r="K396" s="38" t="n">
        <f aca="false">Болнични!H396</f>
        <v>0</v>
      </c>
      <c r="L396" s="38" t="str">
        <f aca="false">IF(LEN(K396)&lt;2,"",MID(K396,1,2))</f>
        <v/>
      </c>
      <c r="M396" s="38" t="n">
        <f aca="false">Болнични!J396</f>
        <v>0</v>
      </c>
      <c r="N396" s="38" t="n">
        <f aca="false">Болнични!K396</f>
        <v>0</v>
      </c>
      <c r="O396" s="38" t="n">
        <f aca="false">Болнични!L396</f>
        <v>0</v>
      </c>
      <c r="P396" s="38" t="n">
        <f aca="false">Болнични!M396</f>
        <v>0</v>
      </c>
      <c r="Q396" s="39" t="n">
        <f aca="false">Болнични!N396</f>
        <v>0</v>
      </c>
    </row>
    <row r="397" customFormat="false" ht="12.75" hidden="true" customHeight="false" outlineLevel="0" collapsed="false">
      <c r="A397" s="41" t="n">
        <f aca="false">Болнични!A397</f>
        <v>0</v>
      </c>
      <c r="B397" s="38" t="n">
        <f aca="false">Болнични!B397</f>
        <v>0</v>
      </c>
      <c r="C397" s="38" t="n">
        <f aca="false">Болнични!C397</f>
        <v>0</v>
      </c>
      <c r="D397" s="39" t="n">
        <f aca="false">Болнични!D397</f>
        <v>0</v>
      </c>
      <c r="E397" s="38" t="n">
        <f aca="false">IF(ISERROR(VLOOKUP(Справки!$D397,информация!$B$2:$E$65536,2,FALSE())),"",VLOOKUP(Справки!$D397,информация!$B$2:$E$65536,2,FALSE()))</f>
        <v>0</v>
      </c>
      <c r="F397" s="38" t="n">
        <f aca="false">Болнични!E397</f>
        <v>0</v>
      </c>
      <c r="G397" s="38" t="n">
        <f aca="false">Болнични!F397</f>
        <v>0</v>
      </c>
      <c r="H397" s="38" t="n">
        <f aca="false">Болнични!G397</f>
        <v>0</v>
      </c>
      <c r="I397" s="38" t="n">
        <f aca="false">IF(ISERROR(VLOOKUP(Справки!$D397,информация!$B$2:$E$65536,3,FALSE())),"",VLOOKUP(Справки!$D397,информация!$B$2:$E$65536,3,FALSE()))</f>
        <v>0</v>
      </c>
      <c r="J397" s="38" t="n">
        <f aca="false">IF(ISERROR(VLOOKUP(Справки!$D397,информация!$B$2:$E$65536,4,FALSE())),"",VLOOKUP(Справки!$D397,информация!$B$2:$E$65536,4,FALSE()))</f>
        <v>0</v>
      </c>
      <c r="K397" s="38" t="n">
        <f aca="false">Болнични!H397</f>
        <v>0</v>
      </c>
      <c r="L397" s="38" t="str">
        <f aca="false">IF(LEN(K397)&lt;2,"",MID(K397,1,2))</f>
        <v/>
      </c>
      <c r="M397" s="38" t="n">
        <f aca="false">Болнични!J397</f>
        <v>0</v>
      </c>
      <c r="N397" s="38" t="n">
        <f aca="false">Болнични!K397</f>
        <v>0</v>
      </c>
      <c r="O397" s="38" t="n">
        <f aca="false">Болнични!L397</f>
        <v>0</v>
      </c>
      <c r="P397" s="38" t="n">
        <f aca="false">Болнични!M397</f>
        <v>0</v>
      </c>
      <c r="Q397" s="39" t="n">
        <f aca="false">Болнични!N397</f>
        <v>0</v>
      </c>
    </row>
    <row r="398" customFormat="false" ht="12.75" hidden="true" customHeight="false" outlineLevel="0" collapsed="false">
      <c r="A398" s="41" t="n">
        <f aca="false">Болнични!A398</f>
        <v>0</v>
      </c>
      <c r="B398" s="38" t="n">
        <f aca="false">Болнични!B398</f>
        <v>0</v>
      </c>
      <c r="C398" s="38" t="n">
        <f aca="false">Болнични!C398</f>
        <v>0</v>
      </c>
      <c r="D398" s="39" t="n">
        <f aca="false">Болнични!D398</f>
        <v>0</v>
      </c>
      <c r="E398" s="38" t="n">
        <f aca="false">IF(ISERROR(VLOOKUP(Справки!$D398,информация!$B$2:$E$65536,2,FALSE())),"",VLOOKUP(Справки!$D398,информация!$B$2:$E$65536,2,FALSE()))</f>
        <v>0</v>
      </c>
      <c r="F398" s="38" t="n">
        <f aca="false">Болнични!E398</f>
        <v>0</v>
      </c>
      <c r="G398" s="38" t="n">
        <f aca="false">Болнични!F398</f>
        <v>0</v>
      </c>
      <c r="H398" s="38" t="n">
        <f aca="false">Болнични!G398</f>
        <v>0</v>
      </c>
      <c r="I398" s="38" t="n">
        <f aca="false">IF(ISERROR(VLOOKUP(Справки!$D398,информация!$B$2:$E$65536,3,FALSE())),"",VLOOKUP(Справки!$D398,информация!$B$2:$E$65536,3,FALSE()))</f>
        <v>0</v>
      </c>
      <c r="J398" s="38" t="n">
        <f aca="false">IF(ISERROR(VLOOKUP(Справки!$D398,информация!$B$2:$E$65536,4,FALSE())),"",VLOOKUP(Справки!$D398,информация!$B$2:$E$65536,4,FALSE()))</f>
        <v>0</v>
      </c>
      <c r="K398" s="38" t="n">
        <f aca="false">Болнични!H398</f>
        <v>0</v>
      </c>
      <c r="L398" s="38" t="str">
        <f aca="false">IF(LEN(K398)&lt;2,"",MID(K398,1,2))</f>
        <v/>
      </c>
      <c r="M398" s="38" t="n">
        <f aca="false">Болнични!J398</f>
        <v>0</v>
      </c>
      <c r="N398" s="38" t="n">
        <f aca="false">Болнични!K398</f>
        <v>0</v>
      </c>
      <c r="O398" s="38" t="n">
        <f aca="false">Болнични!L398</f>
        <v>0</v>
      </c>
      <c r="P398" s="38" t="n">
        <f aca="false">Болнични!M398</f>
        <v>0</v>
      </c>
      <c r="Q398" s="39" t="n">
        <f aca="false">Болнични!N398</f>
        <v>0</v>
      </c>
    </row>
    <row r="399" customFormat="false" ht="12.75" hidden="true" customHeight="false" outlineLevel="0" collapsed="false">
      <c r="A399" s="41" t="n">
        <f aca="false">Болнични!A399</f>
        <v>0</v>
      </c>
      <c r="B399" s="38" t="n">
        <f aca="false">Болнични!B399</f>
        <v>0</v>
      </c>
      <c r="C399" s="38" t="n">
        <f aca="false">Болнични!C399</f>
        <v>0</v>
      </c>
      <c r="D399" s="39" t="n">
        <f aca="false">Болнични!D399</f>
        <v>0</v>
      </c>
      <c r="E399" s="38" t="n">
        <f aca="false">IF(ISERROR(VLOOKUP(Справки!$D399,информация!$B$2:$E$65536,2,FALSE())),"",VLOOKUP(Справки!$D399,информация!$B$2:$E$65536,2,FALSE()))</f>
        <v>0</v>
      </c>
      <c r="F399" s="38" t="n">
        <f aca="false">Болнични!E399</f>
        <v>0</v>
      </c>
      <c r="G399" s="38" t="n">
        <f aca="false">Болнични!F399</f>
        <v>0</v>
      </c>
      <c r="H399" s="38" t="n">
        <f aca="false">Болнични!G399</f>
        <v>0</v>
      </c>
      <c r="I399" s="38" t="n">
        <f aca="false">IF(ISERROR(VLOOKUP(Справки!$D399,информация!$B$2:$E$65536,3,FALSE())),"",VLOOKUP(Справки!$D399,информация!$B$2:$E$65536,3,FALSE()))</f>
        <v>0</v>
      </c>
      <c r="J399" s="38" t="n">
        <f aca="false">IF(ISERROR(VLOOKUP(Справки!$D399,информация!$B$2:$E$65536,4,FALSE())),"",VLOOKUP(Справки!$D399,информация!$B$2:$E$65536,4,FALSE()))</f>
        <v>0</v>
      </c>
      <c r="K399" s="38" t="n">
        <f aca="false">Болнични!H399</f>
        <v>0</v>
      </c>
      <c r="L399" s="38" t="str">
        <f aca="false">IF(LEN(K399)&lt;2,"",MID(K399,1,2))</f>
        <v/>
      </c>
      <c r="M399" s="38" t="n">
        <f aca="false">Болнични!J399</f>
        <v>0</v>
      </c>
      <c r="N399" s="38" t="n">
        <f aca="false">Болнични!K399</f>
        <v>0</v>
      </c>
      <c r="O399" s="38" t="n">
        <f aca="false">Болнични!L399</f>
        <v>0</v>
      </c>
      <c r="P399" s="38" t="n">
        <f aca="false">Болнични!M399</f>
        <v>0</v>
      </c>
      <c r="Q399" s="39" t="n">
        <f aca="false">Болнични!N399</f>
        <v>0</v>
      </c>
    </row>
    <row r="400" customFormat="false" ht="12.75" hidden="true" customHeight="false" outlineLevel="0" collapsed="false">
      <c r="A400" s="41" t="n">
        <f aca="false">Болнични!A400</f>
        <v>0</v>
      </c>
      <c r="B400" s="38" t="n">
        <f aca="false">Болнични!B400</f>
        <v>0</v>
      </c>
      <c r="C400" s="38" t="n">
        <f aca="false">Болнични!C400</f>
        <v>0</v>
      </c>
      <c r="D400" s="39" t="n">
        <f aca="false">Болнични!D400</f>
        <v>0</v>
      </c>
      <c r="E400" s="38" t="n">
        <f aca="false">IF(ISERROR(VLOOKUP(Справки!$D400,информация!$B$2:$E$65536,2,FALSE())),"",VLOOKUP(Справки!$D400,информация!$B$2:$E$65536,2,FALSE()))</f>
        <v>0</v>
      </c>
      <c r="F400" s="38" t="n">
        <f aca="false">Болнични!E400</f>
        <v>0</v>
      </c>
      <c r="G400" s="38" t="n">
        <f aca="false">Болнични!F400</f>
        <v>0</v>
      </c>
      <c r="H400" s="38" t="n">
        <f aca="false">Болнични!G400</f>
        <v>0</v>
      </c>
      <c r="I400" s="38" t="n">
        <f aca="false">IF(ISERROR(VLOOKUP(Справки!$D400,информация!$B$2:$E$65536,3,FALSE())),"",VLOOKUP(Справки!$D400,информация!$B$2:$E$65536,3,FALSE()))</f>
        <v>0</v>
      </c>
      <c r="J400" s="38" t="n">
        <f aca="false">IF(ISERROR(VLOOKUP(Справки!$D400,информация!$B$2:$E$65536,4,FALSE())),"",VLOOKUP(Справки!$D400,информация!$B$2:$E$65536,4,FALSE()))</f>
        <v>0</v>
      </c>
      <c r="K400" s="38" t="n">
        <f aca="false">Болнични!H400</f>
        <v>0</v>
      </c>
      <c r="L400" s="38" t="str">
        <f aca="false">IF(LEN(K400)&lt;2,"",MID(K400,1,2))</f>
        <v/>
      </c>
      <c r="M400" s="38" t="n">
        <f aca="false">Болнични!J400</f>
        <v>0</v>
      </c>
      <c r="N400" s="38" t="n">
        <f aca="false">Болнични!K400</f>
        <v>0</v>
      </c>
      <c r="O400" s="38" t="n">
        <f aca="false">Болнични!L400</f>
        <v>0</v>
      </c>
      <c r="P400" s="38" t="n">
        <f aca="false">Болнични!M400</f>
        <v>0</v>
      </c>
      <c r="Q400" s="39" t="n">
        <f aca="false">Болнични!N400</f>
        <v>0</v>
      </c>
    </row>
    <row r="401" customFormat="false" ht="12.75" hidden="true" customHeight="false" outlineLevel="0" collapsed="false">
      <c r="A401" s="41" t="n">
        <f aca="false">Болнични!A401</f>
        <v>0</v>
      </c>
      <c r="B401" s="38" t="n">
        <f aca="false">Болнични!B401</f>
        <v>0</v>
      </c>
      <c r="C401" s="38" t="n">
        <f aca="false">Болнични!C401</f>
        <v>0</v>
      </c>
      <c r="D401" s="39" t="n">
        <f aca="false">Болнични!D401</f>
        <v>0</v>
      </c>
      <c r="E401" s="38" t="n">
        <f aca="false">IF(ISERROR(VLOOKUP(Справки!$D401,информация!$B$2:$E$65536,2,FALSE())),"",VLOOKUP(Справки!$D401,информация!$B$2:$E$65536,2,FALSE()))</f>
        <v>0</v>
      </c>
      <c r="F401" s="38" t="n">
        <f aca="false">Болнични!E401</f>
        <v>0</v>
      </c>
      <c r="G401" s="38" t="n">
        <f aca="false">Болнични!F401</f>
        <v>0</v>
      </c>
      <c r="H401" s="38" t="n">
        <f aca="false">Болнични!G401</f>
        <v>0</v>
      </c>
      <c r="I401" s="38" t="n">
        <f aca="false">IF(ISERROR(VLOOKUP(Справки!$D401,информация!$B$2:$E$65536,3,FALSE())),"",VLOOKUP(Справки!$D401,информация!$B$2:$E$65536,3,FALSE()))</f>
        <v>0</v>
      </c>
      <c r="J401" s="38" t="n">
        <f aca="false">IF(ISERROR(VLOOKUP(Справки!$D401,информация!$B$2:$E$65536,4,FALSE())),"",VLOOKUP(Справки!$D401,информация!$B$2:$E$65536,4,FALSE()))</f>
        <v>0</v>
      </c>
      <c r="K401" s="38" t="n">
        <f aca="false">Болнични!H401</f>
        <v>0</v>
      </c>
      <c r="L401" s="38" t="str">
        <f aca="false">IF(LEN(K401)&lt;2,"",MID(K401,1,2))</f>
        <v/>
      </c>
      <c r="M401" s="38" t="n">
        <f aca="false">Болнични!J401</f>
        <v>0</v>
      </c>
      <c r="N401" s="38" t="n">
        <f aca="false">Болнични!K401</f>
        <v>0</v>
      </c>
      <c r="O401" s="38" t="n">
        <f aca="false">Болнични!L401</f>
        <v>0</v>
      </c>
      <c r="P401" s="38" t="n">
        <f aca="false">Болнични!M401</f>
        <v>0</v>
      </c>
      <c r="Q401" s="39" t="n">
        <f aca="false">Болнични!N401</f>
        <v>0</v>
      </c>
    </row>
    <row r="402" customFormat="false" ht="12.75" hidden="true" customHeight="false" outlineLevel="0" collapsed="false">
      <c r="A402" s="41" t="n">
        <f aca="false">Болнични!A402</f>
        <v>0</v>
      </c>
      <c r="B402" s="38" t="n">
        <f aca="false">Болнични!B402</f>
        <v>0</v>
      </c>
      <c r="C402" s="38" t="n">
        <f aca="false">Болнични!C402</f>
        <v>0</v>
      </c>
      <c r="D402" s="39" t="n">
        <f aca="false">Болнични!D402</f>
        <v>0</v>
      </c>
      <c r="E402" s="38" t="n">
        <f aca="false">IF(ISERROR(VLOOKUP(Справки!$D402,информация!$B$2:$E$65536,2,FALSE())),"",VLOOKUP(Справки!$D402,информация!$B$2:$E$65536,2,FALSE()))</f>
        <v>0</v>
      </c>
      <c r="F402" s="38" t="n">
        <f aca="false">Болнични!E402</f>
        <v>0</v>
      </c>
      <c r="G402" s="38" t="n">
        <f aca="false">Болнични!F402</f>
        <v>0</v>
      </c>
      <c r="H402" s="38" t="n">
        <f aca="false">Болнични!G402</f>
        <v>0</v>
      </c>
      <c r="I402" s="38" t="n">
        <f aca="false">IF(ISERROR(VLOOKUP(Справки!$D402,информация!$B$2:$E$65536,3,FALSE())),"",VLOOKUP(Справки!$D402,информация!$B$2:$E$65536,3,FALSE()))</f>
        <v>0</v>
      </c>
      <c r="J402" s="38" t="n">
        <f aca="false">IF(ISERROR(VLOOKUP(Справки!$D402,информация!$B$2:$E$65536,4,FALSE())),"",VLOOKUP(Справки!$D402,информация!$B$2:$E$65536,4,FALSE()))</f>
        <v>0</v>
      </c>
      <c r="K402" s="38" t="n">
        <f aca="false">Болнични!H402</f>
        <v>0</v>
      </c>
      <c r="L402" s="38" t="str">
        <f aca="false">IF(LEN(K402)&lt;2,"",MID(K402,1,2))</f>
        <v/>
      </c>
      <c r="M402" s="38" t="n">
        <f aca="false">Болнични!J402</f>
        <v>0</v>
      </c>
      <c r="N402" s="38" t="n">
        <f aca="false">Болнични!K402</f>
        <v>0</v>
      </c>
      <c r="O402" s="38" t="n">
        <f aca="false">Болнични!L402</f>
        <v>0</v>
      </c>
      <c r="P402" s="38" t="n">
        <f aca="false">Болнични!M402</f>
        <v>0</v>
      </c>
      <c r="Q402" s="39" t="n">
        <f aca="false">Болнични!N402</f>
        <v>0</v>
      </c>
    </row>
    <row r="403" customFormat="false" ht="12.75" hidden="true" customHeight="false" outlineLevel="0" collapsed="false">
      <c r="A403" s="41" t="n">
        <f aca="false">Болнични!A403</f>
        <v>0</v>
      </c>
      <c r="B403" s="38" t="n">
        <f aca="false">Болнични!B403</f>
        <v>0</v>
      </c>
      <c r="C403" s="38" t="n">
        <f aca="false">Болнични!C403</f>
        <v>0</v>
      </c>
      <c r="D403" s="39" t="n">
        <f aca="false">Болнични!D403</f>
        <v>0</v>
      </c>
      <c r="E403" s="38" t="n">
        <f aca="false">IF(ISERROR(VLOOKUP(Справки!$D403,информация!$B$2:$E$65536,2,FALSE())),"",VLOOKUP(Справки!$D403,информация!$B$2:$E$65536,2,FALSE()))</f>
        <v>0</v>
      </c>
      <c r="F403" s="38" t="n">
        <f aca="false">Болнични!E403</f>
        <v>0</v>
      </c>
      <c r="G403" s="38" t="n">
        <f aca="false">Болнични!F403</f>
        <v>0</v>
      </c>
      <c r="H403" s="38" t="n">
        <f aca="false">Болнични!G403</f>
        <v>0</v>
      </c>
      <c r="I403" s="38" t="n">
        <f aca="false">IF(ISERROR(VLOOKUP(Справки!$D403,информация!$B$2:$E$65536,3,FALSE())),"",VLOOKUP(Справки!$D403,информация!$B$2:$E$65536,3,FALSE()))</f>
        <v>0</v>
      </c>
      <c r="J403" s="38" t="n">
        <f aca="false">IF(ISERROR(VLOOKUP(Справки!$D403,информация!$B$2:$E$65536,4,FALSE())),"",VLOOKUP(Справки!$D403,информация!$B$2:$E$65536,4,FALSE()))</f>
        <v>0</v>
      </c>
      <c r="K403" s="38" t="n">
        <f aca="false">Болнични!H403</f>
        <v>0</v>
      </c>
      <c r="L403" s="38" t="str">
        <f aca="false">IF(LEN(K403)&lt;2,"",MID(K403,1,2))</f>
        <v/>
      </c>
      <c r="M403" s="38" t="n">
        <f aca="false">Болнични!J403</f>
        <v>0</v>
      </c>
      <c r="N403" s="38" t="n">
        <f aca="false">Болнични!K403</f>
        <v>0</v>
      </c>
      <c r="O403" s="38" t="n">
        <f aca="false">Болнични!L403</f>
        <v>0</v>
      </c>
      <c r="P403" s="38" t="n">
        <f aca="false">Болнични!M403</f>
        <v>0</v>
      </c>
      <c r="Q403" s="39" t="n">
        <f aca="false">Болнични!N403</f>
        <v>0</v>
      </c>
    </row>
    <row r="404" customFormat="false" ht="12.75" hidden="true" customHeight="false" outlineLevel="0" collapsed="false">
      <c r="A404" s="41" t="n">
        <f aca="false">Болнични!A404</f>
        <v>0</v>
      </c>
      <c r="B404" s="38" t="n">
        <f aca="false">Болнични!B404</f>
        <v>0</v>
      </c>
      <c r="C404" s="38" t="n">
        <f aca="false">Болнични!C404</f>
        <v>0</v>
      </c>
      <c r="D404" s="39" t="n">
        <f aca="false">Болнични!D404</f>
        <v>0</v>
      </c>
      <c r="E404" s="38" t="n">
        <f aca="false">IF(ISERROR(VLOOKUP(Справки!$D404,информация!$B$2:$E$65536,2,FALSE())),"",VLOOKUP(Справки!$D404,информация!$B$2:$E$65536,2,FALSE()))</f>
        <v>0</v>
      </c>
      <c r="F404" s="38" t="n">
        <f aca="false">Болнични!E404</f>
        <v>0</v>
      </c>
      <c r="G404" s="38" t="n">
        <f aca="false">Болнични!F404</f>
        <v>0</v>
      </c>
      <c r="H404" s="38" t="n">
        <f aca="false">Болнични!G404</f>
        <v>0</v>
      </c>
      <c r="I404" s="38" t="n">
        <f aca="false">IF(ISERROR(VLOOKUP(Справки!$D404,информация!$B$2:$E$65536,3,FALSE())),"",VLOOKUP(Справки!$D404,информация!$B$2:$E$65536,3,FALSE()))</f>
        <v>0</v>
      </c>
      <c r="J404" s="38" t="n">
        <f aca="false">IF(ISERROR(VLOOKUP(Справки!$D404,информация!$B$2:$E$65536,4,FALSE())),"",VLOOKUP(Справки!$D404,информация!$B$2:$E$65536,4,FALSE()))</f>
        <v>0</v>
      </c>
      <c r="K404" s="38" t="n">
        <f aca="false">Болнични!H404</f>
        <v>0</v>
      </c>
      <c r="L404" s="38" t="str">
        <f aca="false">IF(LEN(K404)&lt;2,"",MID(K404,1,2))</f>
        <v/>
      </c>
      <c r="M404" s="38" t="n">
        <f aca="false">Болнични!J404</f>
        <v>0</v>
      </c>
      <c r="N404" s="38" t="n">
        <f aca="false">Болнични!K404</f>
        <v>0</v>
      </c>
      <c r="O404" s="38" t="n">
        <f aca="false">Болнични!L404</f>
        <v>0</v>
      </c>
      <c r="P404" s="38" t="n">
        <f aca="false">Болнични!M404</f>
        <v>0</v>
      </c>
      <c r="Q404" s="39" t="n">
        <f aca="false">Болнични!N404</f>
        <v>0</v>
      </c>
    </row>
    <row r="405" customFormat="false" ht="12.75" hidden="true" customHeight="false" outlineLevel="0" collapsed="false">
      <c r="A405" s="41" t="n">
        <f aca="false">Болнични!A405</f>
        <v>0</v>
      </c>
      <c r="B405" s="38" t="n">
        <f aca="false">Болнични!B405</f>
        <v>0</v>
      </c>
      <c r="C405" s="38" t="n">
        <f aca="false">Болнични!C405</f>
        <v>0</v>
      </c>
      <c r="D405" s="39" t="n">
        <f aca="false">Болнични!D405</f>
        <v>0</v>
      </c>
      <c r="E405" s="38" t="n">
        <f aca="false">IF(ISERROR(VLOOKUP(Справки!$D405,информация!$B$2:$E$65536,2,FALSE())),"",VLOOKUP(Справки!$D405,информация!$B$2:$E$65536,2,FALSE()))</f>
        <v>0</v>
      </c>
      <c r="F405" s="38" t="n">
        <f aca="false">Болнични!E405</f>
        <v>0</v>
      </c>
      <c r="G405" s="38" t="n">
        <f aca="false">Болнични!F405</f>
        <v>0</v>
      </c>
      <c r="H405" s="38" t="n">
        <f aca="false">Болнични!G405</f>
        <v>0</v>
      </c>
      <c r="I405" s="38" t="n">
        <f aca="false">IF(ISERROR(VLOOKUP(Справки!$D405,информация!$B$2:$E$65536,3,FALSE())),"",VLOOKUP(Справки!$D405,информация!$B$2:$E$65536,3,FALSE()))</f>
        <v>0</v>
      </c>
      <c r="J405" s="38" t="n">
        <f aca="false">IF(ISERROR(VLOOKUP(Справки!$D405,информация!$B$2:$E$65536,4,FALSE())),"",VLOOKUP(Справки!$D405,информация!$B$2:$E$65536,4,FALSE()))</f>
        <v>0</v>
      </c>
      <c r="K405" s="38" t="n">
        <f aca="false">Болнични!H405</f>
        <v>0</v>
      </c>
      <c r="L405" s="38" t="str">
        <f aca="false">IF(LEN(K405)&lt;2,"",MID(K405,1,2))</f>
        <v/>
      </c>
      <c r="M405" s="38" t="n">
        <f aca="false">Болнични!J405</f>
        <v>0</v>
      </c>
      <c r="N405" s="38" t="n">
        <f aca="false">Болнични!K405</f>
        <v>0</v>
      </c>
      <c r="O405" s="38" t="n">
        <f aca="false">Болнични!L405</f>
        <v>0</v>
      </c>
      <c r="P405" s="38" t="n">
        <f aca="false">Болнични!M405</f>
        <v>0</v>
      </c>
      <c r="Q405" s="39" t="n">
        <f aca="false">Болнични!N405</f>
        <v>0</v>
      </c>
    </row>
    <row r="406" customFormat="false" ht="12.75" hidden="true" customHeight="false" outlineLevel="0" collapsed="false">
      <c r="A406" s="41" t="n">
        <f aca="false">Болнични!A406</f>
        <v>0</v>
      </c>
      <c r="B406" s="38" t="n">
        <f aca="false">Болнични!B406</f>
        <v>0</v>
      </c>
      <c r="C406" s="38" t="n">
        <f aca="false">Болнични!C406</f>
        <v>0</v>
      </c>
      <c r="D406" s="39" t="n">
        <f aca="false">Болнични!D406</f>
        <v>0</v>
      </c>
      <c r="E406" s="38" t="n">
        <f aca="false">IF(ISERROR(VLOOKUP(Справки!$D406,информация!$B$2:$E$65536,2,FALSE())),"",VLOOKUP(Справки!$D406,информация!$B$2:$E$65536,2,FALSE()))</f>
        <v>0</v>
      </c>
      <c r="F406" s="38" t="n">
        <f aca="false">Болнични!E406</f>
        <v>0</v>
      </c>
      <c r="G406" s="38" t="n">
        <f aca="false">Болнични!F406</f>
        <v>0</v>
      </c>
      <c r="H406" s="38" t="n">
        <f aca="false">Болнични!G406</f>
        <v>0</v>
      </c>
      <c r="I406" s="38" t="n">
        <f aca="false">IF(ISERROR(VLOOKUP(Справки!$D406,информация!$B$2:$E$65536,3,FALSE())),"",VLOOKUP(Справки!$D406,информация!$B$2:$E$65536,3,FALSE()))</f>
        <v>0</v>
      </c>
      <c r="J406" s="38" t="n">
        <f aca="false">IF(ISERROR(VLOOKUP(Справки!$D406,информация!$B$2:$E$65536,4,FALSE())),"",VLOOKUP(Справки!$D406,информация!$B$2:$E$65536,4,FALSE()))</f>
        <v>0</v>
      </c>
      <c r="K406" s="38" t="n">
        <f aca="false">Болнични!H406</f>
        <v>0</v>
      </c>
      <c r="L406" s="38" t="str">
        <f aca="false">IF(LEN(K406)&lt;2,"",MID(K406,1,2))</f>
        <v/>
      </c>
      <c r="M406" s="38" t="n">
        <f aca="false">Болнични!J406</f>
        <v>0</v>
      </c>
      <c r="N406" s="38" t="n">
        <f aca="false">Болнични!K406</f>
        <v>0</v>
      </c>
      <c r="O406" s="38" t="n">
        <f aca="false">Болнични!L406</f>
        <v>0</v>
      </c>
      <c r="P406" s="38" t="n">
        <f aca="false">Болнични!M406</f>
        <v>0</v>
      </c>
      <c r="Q406" s="39" t="n">
        <f aca="false">Болнични!N406</f>
        <v>0</v>
      </c>
    </row>
    <row r="407" customFormat="false" ht="12.75" hidden="true" customHeight="false" outlineLevel="0" collapsed="false">
      <c r="A407" s="41" t="n">
        <f aca="false">Болнични!A407</f>
        <v>0</v>
      </c>
      <c r="B407" s="38" t="n">
        <f aca="false">Болнични!B407</f>
        <v>0</v>
      </c>
      <c r="C407" s="38" t="n">
        <f aca="false">Болнични!C407</f>
        <v>0</v>
      </c>
      <c r="D407" s="39" t="n">
        <f aca="false">Болнични!D407</f>
        <v>0</v>
      </c>
      <c r="E407" s="38" t="n">
        <f aca="false">IF(ISERROR(VLOOKUP(Справки!$D407,информация!$B$2:$E$65536,2,FALSE())),"",VLOOKUP(Справки!$D407,информация!$B$2:$E$65536,2,FALSE()))</f>
        <v>0</v>
      </c>
      <c r="F407" s="38" t="n">
        <f aca="false">Болнични!E407</f>
        <v>0</v>
      </c>
      <c r="G407" s="38" t="n">
        <f aca="false">Болнични!F407</f>
        <v>0</v>
      </c>
      <c r="H407" s="38" t="n">
        <f aca="false">Болнични!G407</f>
        <v>0</v>
      </c>
      <c r="I407" s="38" t="n">
        <f aca="false">IF(ISERROR(VLOOKUP(Справки!$D407,информация!$B$2:$E$65536,3,FALSE())),"",VLOOKUP(Справки!$D407,информация!$B$2:$E$65536,3,FALSE()))</f>
        <v>0</v>
      </c>
      <c r="J407" s="38" t="n">
        <f aca="false">IF(ISERROR(VLOOKUP(Справки!$D407,информация!$B$2:$E$65536,4,FALSE())),"",VLOOKUP(Справки!$D407,информация!$B$2:$E$65536,4,FALSE()))</f>
        <v>0</v>
      </c>
      <c r="K407" s="38" t="n">
        <f aca="false">Болнични!H407</f>
        <v>0</v>
      </c>
      <c r="L407" s="38" t="str">
        <f aca="false">IF(LEN(K407)&lt;2,"",MID(K407,1,2))</f>
        <v/>
      </c>
      <c r="M407" s="38" t="n">
        <f aca="false">Болнични!J407</f>
        <v>0</v>
      </c>
      <c r="N407" s="38" t="n">
        <f aca="false">Болнични!K407</f>
        <v>0</v>
      </c>
      <c r="O407" s="38" t="n">
        <f aca="false">Болнични!L407</f>
        <v>0</v>
      </c>
      <c r="P407" s="38" t="n">
        <f aca="false">Болнични!M407</f>
        <v>0</v>
      </c>
      <c r="Q407" s="39" t="n">
        <f aca="false">Болнични!N407</f>
        <v>0</v>
      </c>
    </row>
    <row r="408" customFormat="false" ht="12.75" hidden="true" customHeight="false" outlineLevel="0" collapsed="false">
      <c r="A408" s="41" t="n">
        <f aca="false">Болнични!A408</f>
        <v>0</v>
      </c>
      <c r="B408" s="38" t="n">
        <f aca="false">Болнични!B408</f>
        <v>0</v>
      </c>
      <c r="C408" s="38" t="n">
        <f aca="false">Болнични!C408</f>
        <v>0</v>
      </c>
      <c r="D408" s="39" t="n">
        <f aca="false">Болнични!D408</f>
        <v>0</v>
      </c>
      <c r="E408" s="38" t="n">
        <f aca="false">IF(ISERROR(VLOOKUP(Справки!$D408,информация!$B$2:$E$65536,2,FALSE())),"",VLOOKUP(Справки!$D408,информация!$B$2:$E$65536,2,FALSE()))</f>
        <v>0</v>
      </c>
      <c r="F408" s="38" t="n">
        <f aca="false">Болнични!E408</f>
        <v>0</v>
      </c>
      <c r="G408" s="38" t="n">
        <f aca="false">Болнични!F408</f>
        <v>0</v>
      </c>
      <c r="H408" s="38" t="n">
        <f aca="false">Болнични!G408</f>
        <v>0</v>
      </c>
      <c r="I408" s="38" t="n">
        <f aca="false">IF(ISERROR(VLOOKUP(Справки!$D408,информация!$B$2:$E$65536,3,FALSE())),"",VLOOKUP(Справки!$D408,информация!$B$2:$E$65536,3,FALSE()))</f>
        <v>0</v>
      </c>
      <c r="J408" s="38" t="n">
        <f aca="false">IF(ISERROR(VLOOKUP(Справки!$D408,информация!$B$2:$E$65536,4,FALSE())),"",VLOOKUP(Справки!$D408,информация!$B$2:$E$65536,4,FALSE()))</f>
        <v>0</v>
      </c>
      <c r="K408" s="38" t="n">
        <f aca="false">Болнични!H408</f>
        <v>0</v>
      </c>
      <c r="L408" s="38" t="str">
        <f aca="false">IF(LEN(K408)&lt;2,"",MID(K408,1,2))</f>
        <v/>
      </c>
      <c r="M408" s="38" t="n">
        <f aca="false">Болнични!J408</f>
        <v>0</v>
      </c>
      <c r="N408" s="38" t="n">
        <f aca="false">Болнични!K408</f>
        <v>0</v>
      </c>
      <c r="O408" s="38" t="n">
        <f aca="false">Болнични!L408</f>
        <v>0</v>
      </c>
      <c r="P408" s="38" t="n">
        <f aca="false">Болнични!M408</f>
        <v>0</v>
      </c>
      <c r="Q408" s="39" t="n">
        <f aca="false">Болнични!N408</f>
        <v>0</v>
      </c>
    </row>
    <row r="409" customFormat="false" ht="12.75" hidden="true" customHeight="false" outlineLevel="0" collapsed="false">
      <c r="A409" s="41" t="n">
        <f aca="false">Болнични!A409</f>
        <v>0</v>
      </c>
      <c r="B409" s="38" t="n">
        <f aca="false">Болнични!B409</f>
        <v>0</v>
      </c>
      <c r="C409" s="38" t="n">
        <f aca="false">Болнични!C409</f>
        <v>0</v>
      </c>
      <c r="D409" s="39" t="n">
        <f aca="false">Болнични!D409</f>
        <v>0</v>
      </c>
      <c r="E409" s="38" t="n">
        <f aca="false">IF(ISERROR(VLOOKUP(Справки!$D409,информация!$B$2:$E$65536,2,FALSE())),"",VLOOKUP(Справки!$D409,информация!$B$2:$E$65536,2,FALSE()))</f>
        <v>0</v>
      </c>
      <c r="F409" s="38" t="n">
        <f aca="false">Болнични!E409</f>
        <v>0</v>
      </c>
      <c r="G409" s="38" t="n">
        <f aca="false">Болнични!F409</f>
        <v>0</v>
      </c>
      <c r="H409" s="38" t="n">
        <f aca="false">Болнични!G409</f>
        <v>0</v>
      </c>
      <c r="I409" s="38" t="n">
        <f aca="false">IF(ISERROR(VLOOKUP(Справки!$D409,информация!$B$2:$E$65536,3,FALSE())),"",VLOOKUP(Справки!$D409,информация!$B$2:$E$65536,3,FALSE()))</f>
        <v>0</v>
      </c>
      <c r="J409" s="38" t="n">
        <f aca="false">IF(ISERROR(VLOOKUP(Справки!$D409,информация!$B$2:$E$65536,4,FALSE())),"",VLOOKUP(Справки!$D409,информация!$B$2:$E$65536,4,FALSE()))</f>
        <v>0</v>
      </c>
      <c r="K409" s="38" t="n">
        <f aca="false">Болнични!H409</f>
        <v>0</v>
      </c>
      <c r="L409" s="38" t="str">
        <f aca="false">IF(LEN(K409)&lt;2,"",MID(K409,1,2))</f>
        <v/>
      </c>
      <c r="M409" s="38" t="n">
        <f aca="false">Болнични!J409</f>
        <v>0</v>
      </c>
      <c r="N409" s="38" t="n">
        <f aca="false">Болнични!K409</f>
        <v>0</v>
      </c>
      <c r="O409" s="38" t="n">
        <f aca="false">Болнични!L409</f>
        <v>0</v>
      </c>
      <c r="P409" s="38" t="n">
        <f aca="false">Болнични!M409</f>
        <v>0</v>
      </c>
      <c r="Q409" s="39" t="n">
        <f aca="false">Болнични!N409</f>
        <v>0</v>
      </c>
    </row>
    <row r="410" customFormat="false" ht="12.75" hidden="true" customHeight="false" outlineLevel="0" collapsed="false">
      <c r="A410" s="41" t="n">
        <f aca="false">Болнични!A410</f>
        <v>0</v>
      </c>
      <c r="B410" s="38" t="n">
        <f aca="false">Болнични!B410</f>
        <v>0</v>
      </c>
      <c r="C410" s="38" t="n">
        <f aca="false">Болнични!C410</f>
        <v>0</v>
      </c>
      <c r="D410" s="39" t="n">
        <f aca="false">Болнични!D410</f>
        <v>0</v>
      </c>
      <c r="E410" s="38" t="n">
        <f aca="false">IF(ISERROR(VLOOKUP(Справки!$D410,информация!$B$2:$E$65536,2,FALSE())),"",VLOOKUP(Справки!$D410,информация!$B$2:$E$65536,2,FALSE()))</f>
        <v>0</v>
      </c>
      <c r="F410" s="38" t="n">
        <f aca="false">Болнични!E410</f>
        <v>0</v>
      </c>
      <c r="G410" s="38" t="n">
        <f aca="false">Болнични!F410</f>
        <v>0</v>
      </c>
      <c r="H410" s="38" t="n">
        <f aca="false">Болнични!G410</f>
        <v>0</v>
      </c>
      <c r="I410" s="38" t="n">
        <f aca="false">IF(ISERROR(VLOOKUP(Справки!$D410,информация!$B$2:$E$65536,3,FALSE())),"",VLOOKUP(Справки!$D410,информация!$B$2:$E$65536,3,FALSE()))</f>
        <v>0</v>
      </c>
      <c r="J410" s="38" t="n">
        <f aca="false">IF(ISERROR(VLOOKUP(Справки!$D410,информация!$B$2:$E$65536,4,FALSE())),"",VLOOKUP(Справки!$D410,информация!$B$2:$E$65536,4,FALSE()))</f>
        <v>0</v>
      </c>
      <c r="K410" s="38" t="n">
        <f aca="false">Болнични!H410</f>
        <v>0</v>
      </c>
      <c r="L410" s="38" t="str">
        <f aca="false">IF(LEN(K410)&lt;2,"",MID(K410,1,2))</f>
        <v/>
      </c>
      <c r="M410" s="38" t="n">
        <f aca="false">Болнични!J410</f>
        <v>0</v>
      </c>
      <c r="N410" s="38" t="n">
        <f aca="false">Болнични!K410</f>
        <v>0</v>
      </c>
      <c r="O410" s="38" t="n">
        <f aca="false">Болнични!L410</f>
        <v>0</v>
      </c>
      <c r="P410" s="38" t="n">
        <f aca="false">Болнични!M410</f>
        <v>0</v>
      </c>
      <c r="Q410" s="39" t="n">
        <f aca="false">Болнични!N410</f>
        <v>0</v>
      </c>
    </row>
    <row r="411" customFormat="false" ht="12.75" hidden="true" customHeight="false" outlineLevel="0" collapsed="false">
      <c r="A411" s="41" t="n">
        <f aca="false">Болнични!A411</f>
        <v>0</v>
      </c>
      <c r="B411" s="38" t="n">
        <f aca="false">Болнични!B411</f>
        <v>0</v>
      </c>
      <c r="C411" s="38" t="n">
        <f aca="false">Болнични!C411</f>
        <v>0</v>
      </c>
      <c r="D411" s="39" t="n">
        <f aca="false">Болнични!D411</f>
        <v>0</v>
      </c>
      <c r="E411" s="38" t="n">
        <f aca="false">IF(ISERROR(VLOOKUP(Справки!$D411,информация!$B$2:$E$65536,2,FALSE())),"",VLOOKUP(Справки!$D411,информация!$B$2:$E$65536,2,FALSE()))</f>
        <v>0</v>
      </c>
      <c r="F411" s="38" t="n">
        <f aca="false">Болнични!E411</f>
        <v>0</v>
      </c>
      <c r="G411" s="38" t="n">
        <f aca="false">Болнични!F411</f>
        <v>0</v>
      </c>
      <c r="H411" s="38" t="n">
        <f aca="false">Болнични!G411</f>
        <v>0</v>
      </c>
      <c r="I411" s="38" t="n">
        <f aca="false">IF(ISERROR(VLOOKUP(Справки!$D411,информация!$B$2:$E$65536,3,FALSE())),"",VLOOKUP(Справки!$D411,информация!$B$2:$E$65536,3,FALSE()))</f>
        <v>0</v>
      </c>
      <c r="J411" s="38" t="n">
        <f aca="false">IF(ISERROR(VLOOKUP(Справки!$D411,информация!$B$2:$E$65536,4,FALSE())),"",VLOOKUP(Справки!$D411,информация!$B$2:$E$65536,4,FALSE()))</f>
        <v>0</v>
      </c>
      <c r="K411" s="38" t="n">
        <f aca="false">Болнични!H411</f>
        <v>0</v>
      </c>
      <c r="L411" s="38" t="str">
        <f aca="false">IF(LEN(K411)&lt;2,"",MID(K411,1,2))</f>
        <v/>
      </c>
      <c r="M411" s="38" t="n">
        <f aca="false">Болнични!J411</f>
        <v>0</v>
      </c>
      <c r="N411" s="38" t="n">
        <f aca="false">Болнични!K411</f>
        <v>0</v>
      </c>
      <c r="O411" s="38" t="n">
        <f aca="false">Болнични!L411</f>
        <v>0</v>
      </c>
      <c r="P411" s="38" t="n">
        <f aca="false">Болнични!M411</f>
        <v>0</v>
      </c>
      <c r="Q411" s="39" t="n">
        <f aca="false">Болнични!N411</f>
        <v>0</v>
      </c>
    </row>
    <row r="412" customFormat="false" ht="12.75" hidden="true" customHeight="false" outlineLevel="0" collapsed="false">
      <c r="A412" s="41" t="n">
        <f aca="false">Болнични!A412</f>
        <v>0</v>
      </c>
      <c r="B412" s="38" t="n">
        <f aca="false">Болнични!B412</f>
        <v>0</v>
      </c>
      <c r="C412" s="38" t="n">
        <f aca="false">Болнични!C412</f>
        <v>0</v>
      </c>
      <c r="D412" s="39" t="n">
        <f aca="false">Болнични!D412</f>
        <v>0</v>
      </c>
      <c r="E412" s="38" t="n">
        <f aca="false">IF(ISERROR(VLOOKUP(Справки!$D412,информация!$B$2:$E$65536,2,FALSE())),"",VLOOKUP(Справки!$D412,информация!$B$2:$E$65536,2,FALSE()))</f>
        <v>0</v>
      </c>
      <c r="F412" s="38" t="n">
        <f aca="false">Болнични!E412</f>
        <v>0</v>
      </c>
      <c r="G412" s="38" t="n">
        <f aca="false">Болнични!F412</f>
        <v>0</v>
      </c>
      <c r="H412" s="38" t="n">
        <f aca="false">Болнични!G412</f>
        <v>0</v>
      </c>
      <c r="I412" s="38" t="n">
        <f aca="false">IF(ISERROR(VLOOKUP(Справки!$D412,информация!$B$2:$E$65536,3,FALSE())),"",VLOOKUP(Справки!$D412,информация!$B$2:$E$65536,3,FALSE()))</f>
        <v>0</v>
      </c>
      <c r="J412" s="38" t="n">
        <f aca="false">IF(ISERROR(VLOOKUP(Справки!$D412,информация!$B$2:$E$65536,4,FALSE())),"",VLOOKUP(Справки!$D412,информация!$B$2:$E$65536,4,FALSE()))</f>
        <v>0</v>
      </c>
      <c r="K412" s="38" t="n">
        <f aca="false">Болнични!H412</f>
        <v>0</v>
      </c>
      <c r="L412" s="38" t="str">
        <f aca="false">IF(LEN(K412)&lt;2,"",MID(K412,1,2))</f>
        <v/>
      </c>
      <c r="M412" s="38" t="n">
        <f aca="false">Болнични!J412</f>
        <v>0</v>
      </c>
      <c r="N412" s="38" t="n">
        <f aca="false">Болнични!K412</f>
        <v>0</v>
      </c>
      <c r="O412" s="38" t="n">
        <f aca="false">Болнични!L412</f>
        <v>0</v>
      </c>
      <c r="P412" s="38" t="n">
        <f aca="false">Болнични!M412</f>
        <v>0</v>
      </c>
      <c r="Q412" s="39" t="n">
        <f aca="false">Болнични!N412</f>
        <v>0</v>
      </c>
    </row>
    <row r="413" customFormat="false" ht="12.75" hidden="true" customHeight="false" outlineLevel="0" collapsed="false">
      <c r="A413" s="41" t="n">
        <f aca="false">Болнични!A413</f>
        <v>0</v>
      </c>
      <c r="B413" s="38" t="n">
        <f aca="false">Болнични!B413</f>
        <v>0</v>
      </c>
      <c r="C413" s="38" t="n">
        <f aca="false">Болнични!C413</f>
        <v>0</v>
      </c>
      <c r="D413" s="39" t="n">
        <f aca="false">Болнични!D413</f>
        <v>0</v>
      </c>
      <c r="E413" s="38" t="n">
        <f aca="false">IF(ISERROR(VLOOKUP(Справки!$D413,информация!$B$2:$E$65536,2,FALSE())),"",VLOOKUP(Справки!$D413,информация!$B$2:$E$65536,2,FALSE()))</f>
        <v>0</v>
      </c>
      <c r="F413" s="38" t="n">
        <f aca="false">Болнични!E413</f>
        <v>0</v>
      </c>
      <c r="G413" s="38" t="n">
        <f aca="false">Болнични!F413</f>
        <v>0</v>
      </c>
      <c r="H413" s="38" t="n">
        <f aca="false">Болнични!G413</f>
        <v>0</v>
      </c>
      <c r="I413" s="38" t="n">
        <f aca="false">IF(ISERROR(VLOOKUP(Справки!$D413,информация!$B$2:$E$65536,3,FALSE())),"",VLOOKUP(Справки!$D413,информация!$B$2:$E$65536,3,FALSE()))</f>
        <v>0</v>
      </c>
      <c r="J413" s="38" t="n">
        <f aca="false">IF(ISERROR(VLOOKUP(Справки!$D413,информация!$B$2:$E$65536,4,FALSE())),"",VLOOKUP(Справки!$D413,информация!$B$2:$E$65536,4,FALSE()))</f>
        <v>0</v>
      </c>
      <c r="K413" s="38" t="n">
        <f aca="false">Болнични!H413</f>
        <v>0</v>
      </c>
      <c r="L413" s="38" t="str">
        <f aca="false">IF(LEN(K413)&lt;2,"",MID(K413,1,2))</f>
        <v/>
      </c>
      <c r="M413" s="38" t="n">
        <f aca="false">Болнични!J413</f>
        <v>0</v>
      </c>
      <c r="N413" s="38" t="n">
        <f aca="false">Болнични!K413</f>
        <v>0</v>
      </c>
      <c r="O413" s="38" t="n">
        <f aca="false">Болнични!L413</f>
        <v>0</v>
      </c>
      <c r="P413" s="38" t="n">
        <f aca="false">Болнични!M413</f>
        <v>0</v>
      </c>
      <c r="Q413" s="39" t="n">
        <f aca="false">Болнични!N413</f>
        <v>0</v>
      </c>
    </row>
    <row r="414" customFormat="false" ht="12.75" hidden="true" customHeight="false" outlineLevel="0" collapsed="false">
      <c r="A414" s="41" t="n">
        <f aca="false">Болнични!A414</f>
        <v>0</v>
      </c>
      <c r="B414" s="38" t="n">
        <f aca="false">Болнични!B414</f>
        <v>0</v>
      </c>
      <c r="C414" s="38" t="n">
        <f aca="false">Болнични!C414</f>
        <v>0</v>
      </c>
      <c r="D414" s="39" t="n">
        <f aca="false">Болнични!D414</f>
        <v>0</v>
      </c>
      <c r="E414" s="38" t="n">
        <f aca="false">IF(ISERROR(VLOOKUP(Справки!$D414,информация!$B$2:$E$65536,2,FALSE())),"",VLOOKUP(Справки!$D414,информация!$B$2:$E$65536,2,FALSE()))</f>
        <v>0</v>
      </c>
      <c r="F414" s="38" t="n">
        <f aca="false">Болнични!E414</f>
        <v>0</v>
      </c>
      <c r="G414" s="38" t="n">
        <f aca="false">Болнични!F414</f>
        <v>0</v>
      </c>
      <c r="H414" s="38" t="n">
        <f aca="false">Болнични!G414</f>
        <v>0</v>
      </c>
      <c r="I414" s="38" t="n">
        <f aca="false">IF(ISERROR(VLOOKUP(Справки!$D414,информация!$B$2:$E$65536,3,FALSE())),"",VLOOKUP(Справки!$D414,информация!$B$2:$E$65536,3,FALSE()))</f>
        <v>0</v>
      </c>
      <c r="J414" s="38" t="n">
        <f aca="false">IF(ISERROR(VLOOKUP(Справки!$D414,информация!$B$2:$E$65536,4,FALSE())),"",VLOOKUP(Справки!$D414,информация!$B$2:$E$65536,4,FALSE()))</f>
        <v>0</v>
      </c>
      <c r="K414" s="38" t="n">
        <f aca="false">Болнични!H414</f>
        <v>0</v>
      </c>
      <c r="L414" s="38" t="str">
        <f aca="false">IF(LEN(K414)&lt;2,"",MID(K414,1,2))</f>
        <v/>
      </c>
      <c r="M414" s="38" t="n">
        <f aca="false">Болнични!J414</f>
        <v>0</v>
      </c>
      <c r="N414" s="38" t="n">
        <f aca="false">Болнични!K414</f>
        <v>0</v>
      </c>
      <c r="O414" s="38" t="n">
        <f aca="false">Болнични!L414</f>
        <v>0</v>
      </c>
      <c r="P414" s="38" t="n">
        <f aca="false">Болнични!M414</f>
        <v>0</v>
      </c>
      <c r="Q414" s="39" t="n">
        <f aca="false">Болнични!N414</f>
        <v>0</v>
      </c>
    </row>
    <row r="415" customFormat="false" ht="12.75" hidden="true" customHeight="false" outlineLevel="0" collapsed="false">
      <c r="A415" s="41" t="n">
        <f aca="false">Болнични!A415</f>
        <v>0</v>
      </c>
      <c r="B415" s="38" t="n">
        <f aca="false">Болнични!B415</f>
        <v>0</v>
      </c>
      <c r="C415" s="38" t="n">
        <f aca="false">Болнични!C415</f>
        <v>0</v>
      </c>
      <c r="D415" s="39" t="n">
        <f aca="false">Болнични!D415</f>
        <v>0</v>
      </c>
      <c r="E415" s="38" t="n">
        <f aca="false">IF(ISERROR(VLOOKUP(Справки!$D415,информация!$B$2:$E$65536,2,FALSE())),"",VLOOKUP(Справки!$D415,информация!$B$2:$E$65536,2,FALSE()))</f>
        <v>0</v>
      </c>
      <c r="F415" s="38" t="n">
        <f aca="false">Болнични!E415</f>
        <v>0</v>
      </c>
      <c r="G415" s="38" t="n">
        <f aca="false">Болнични!F415</f>
        <v>0</v>
      </c>
      <c r="H415" s="38" t="n">
        <f aca="false">Болнични!G415</f>
        <v>0</v>
      </c>
      <c r="I415" s="38" t="n">
        <f aca="false">IF(ISERROR(VLOOKUP(Справки!$D415,информация!$B$2:$E$65536,3,FALSE())),"",VLOOKUP(Справки!$D415,информация!$B$2:$E$65536,3,FALSE()))</f>
        <v>0</v>
      </c>
      <c r="J415" s="38" t="n">
        <f aca="false">IF(ISERROR(VLOOKUP(Справки!$D415,информация!$B$2:$E$65536,4,FALSE())),"",VLOOKUP(Справки!$D415,информация!$B$2:$E$65536,4,FALSE()))</f>
        <v>0</v>
      </c>
      <c r="K415" s="38" t="n">
        <f aca="false">Болнични!H415</f>
        <v>0</v>
      </c>
      <c r="L415" s="38" t="str">
        <f aca="false">IF(LEN(K415)&lt;2,"",MID(K415,1,2))</f>
        <v/>
      </c>
      <c r="M415" s="38" t="n">
        <f aca="false">Болнични!J415</f>
        <v>0</v>
      </c>
      <c r="N415" s="38" t="n">
        <f aca="false">Болнични!K415</f>
        <v>0</v>
      </c>
      <c r="O415" s="38" t="n">
        <f aca="false">Болнични!L415</f>
        <v>0</v>
      </c>
      <c r="P415" s="38" t="n">
        <f aca="false">Болнични!M415</f>
        <v>0</v>
      </c>
      <c r="Q415" s="39" t="n">
        <f aca="false">Болнични!N415</f>
        <v>0</v>
      </c>
    </row>
    <row r="416" customFormat="false" ht="12.75" hidden="true" customHeight="false" outlineLevel="0" collapsed="false">
      <c r="A416" s="41" t="n">
        <f aca="false">Болнични!A416</f>
        <v>0</v>
      </c>
      <c r="B416" s="38" t="n">
        <f aca="false">Болнични!B416</f>
        <v>0</v>
      </c>
      <c r="C416" s="38" t="n">
        <f aca="false">Болнични!C416</f>
        <v>0</v>
      </c>
      <c r="D416" s="39" t="n">
        <f aca="false">Болнични!D416</f>
        <v>0</v>
      </c>
      <c r="E416" s="38" t="n">
        <f aca="false">IF(ISERROR(VLOOKUP(Справки!$D416,информация!$B$2:$E$65536,2,FALSE())),"",VLOOKUP(Справки!$D416,информация!$B$2:$E$65536,2,FALSE()))</f>
        <v>0</v>
      </c>
      <c r="F416" s="38" t="n">
        <f aca="false">Болнични!E416</f>
        <v>0</v>
      </c>
      <c r="G416" s="38" t="n">
        <f aca="false">Болнични!F416</f>
        <v>0</v>
      </c>
      <c r="H416" s="38" t="n">
        <f aca="false">Болнични!G416</f>
        <v>0</v>
      </c>
      <c r="I416" s="38" t="n">
        <f aca="false">IF(ISERROR(VLOOKUP(Справки!$D416,информация!$B$2:$E$65536,3,FALSE())),"",VLOOKUP(Справки!$D416,информация!$B$2:$E$65536,3,FALSE()))</f>
        <v>0</v>
      </c>
      <c r="J416" s="38" t="n">
        <f aca="false">IF(ISERROR(VLOOKUP(Справки!$D416,информация!$B$2:$E$65536,4,FALSE())),"",VLOOKUP(Справки!$D416,информация!$B$2:$E$65536,4,FALSE()))</f>
        <v>0</v>
      </c>
      <c r="K416" s="38" t="n">
        <f aca="false">Болнични!H416</f>
        <v>0</v>
      </c>
      <c r="L416" s="38" t="str">
        <f aca="false">IF(LEN(K416)&lt;2,"",MID(K416,1,2))</f>
        <v/>
      </c>
      <c r="M416" s="38" t="n">
        <f aca="false">Болнични!J416</f>
        <v>0</v>
      </c>
      <c r="N416" s="38" t="n">
        <f aca="false">Болнични!K416</f>
        <v>0</v>
      </c>
      <c r="O416" s="38" t="n">
        <f aca="false">Болнични!L416</f>
        <v>0</v>
      </c>
      <c r="P416" s="38" t="n">
        <f aca="false">Болнични!M416</f>
        <v>0</v>
      </c>
      <c r="Q416" s="39" t="n">
        <f aca="false">Болнични!N416</f>
        <v>0</v>
      </c>
    </row>
    <row r="417" customFormat="false" ht="12.75" hidden="true" customHeight="false" outlineLevel="0" collapsed="false">
      <c r="A417" s="41" t="n">
        <f aca="false">Болнични!A417</f>
        <v>0</v>
      </c>
      <c r="B417" s="38" t="n">
        <f aca="false">Болнични!B417</f>
        <v>0</v>
      </c>
      <c r="C417" s="38" t="n">
        <f aca="false">Болнични!C417</f>
        <v>0</v>
      </c>
      <c r="D417" s="39" t="n">
        <f aca="false">Болнични!D417</f>
        <v>0</v>
      </c>
      <c r="E417" s="38" t="n">
        <f aca="false">IF(ISERROR(VLOOKUP(Справки!$D417,информация!$B$2:$E$65536,2,FALSE())),"",VLOOKUP(Справки!$D417,информация!$B$2:$E$65536,2,FALSE()))</f>
        <v>0</v>
      </c>
      <c r="F417" s="38" t="n">
        <f aca="false">Болнични!E417</f>
        <v>0</v>
      </c>
      <c r="G417" s="38" t="n">
        <f aca="false">Болнични!F417</f>
        <v>0</v>
      </c>
      <c r="H417" s="38" t="n">
        <f aca="false">Болнични!G417</f>
        <v>0</v>
      </c>
      <c r="I417" s="38" t="n">
        <f aca="false">IF(ISERROR(VLOOKUP(Справки!$D417,информация!$B$2:$E$65536,3,FALSE())),"",VLOOKUP(Справки!$D417,информация!$B$2:$E$65536,3,FALSE()))</f>
        <v>0</v>
      </c>
      <c r="J417" s="38" t="n">
        <f aca="false">IF(ISERROR(VLOOKUP(Справки!$D417,информация!$B$2:$E$65536,4,FALSE())),"",VLOOKUP(Справки!$D417,информация!$B$2:$E$65536,4,FALSE()))</f>
        <v>0</v>
      </c>
      <c r="K417" s="38" t="n">
        <f aca="false">Болнични!H417</f>
        <v>0</v>
      </c>
      <c r="L417" s="38" t="str">
        <f aca="false">IF(LEN(K417)&lt;2,"",MID(K417,1,2))</f>
        <v/>
      </c>
      <c r="M417" s="38" t="n">
        <f aca="false">Болнични!J417</f>
        <v>0</v>
      </c>
      <c r="N417" s="38" t="n">
        <f aca="false">Болнични!K417</f>
        <v>0</v>
      </c>
      <c r="O417" s="38" t="n">
        <f aca="false">Болнични!L417</f>
        <v>0</v>
      </c>
      <c r="P417" s="38" t="n">
        <f aca="false">Болнични!M417</f>
        <v>0</v>
      </c>
      <c r="Q417" s="39" t="n">
        <f aca="false">Болнични!N417</f>
        <v>0</v>
      </c>
    </row>
    <row r="418" customFormat="false" ht="12.75" hidden="true" customHeight="false" outlineLevel="0" collapsed="false">
      <c r="A418" s="41" t="n">
        <f aca="false">Болнични!A418</f>
        <v>0</v>
      </c>
      <c r="B418" s="38" t="n">
        <f aca="false">Болнични!B418</f>
        <v>0</v>
      </c>
      <c r="C418" s="38" t="n">
        <f aca="false">Болнични!C418</f>
        <v>0</v>
      </c>
      <c r="D418" s="39" t="n">
        <f aca="false">Болнични!D418</f>
        <v>0</v>
      </c>
      <c r="E418" s="38" t="n">
        <f aca="false">IF(ISERROR(VLOOKUP(Справки!$D418,информация!$B$2:$E$65536,2,FALSE())),"",VLOOKUP(Справки!$D418,информация!$B$2:$E$65536,2,FALSE()))</f>
        <v>0</v>
      </c>
      <c r="F418" s="38" t="n">
        <f aca="false">Болнични!E418</f>
        <v>0</v>
      </c>
      <c r="G418" s="38" t="n">
        <f aca="false">Болнични!F418</f>
        <v>0</v>
      </c>
      <c r="H418" s="38" t="n">
        <f aca="false">Болнични!G418</f>
        <v>0</v>
      </c>
      <c r="I418" s="38" t="n">
        <f aca="false">IF(ISERROR(VLOOKUP(Справки!$D418,информация!$B$2:$E$65536,3,FALSE())),"",VLOOKUP(Справки!$D418,информация!$B$2:$E$65536,3,FALSE()))</f>
        <v>0</v>
      </c>
      <c r="J418" s="38" t="n">
        <f aca="false">IF(ISERROR(VLOOKUP(Справки!$D418,информация!$B$2:$E$65536,4,FALSE())),"",VLOOKUP(Справки!$D418,информация!$B$2:$E$65536,4,FALSE()))</f>
        <v>0</v>
      </c>
      <c r="K418" s="38" t="n">
        <f aca="false">Болнични!H418</f>
        <v>0</v>
      </c>
      <c r="L418" s="38" t="str">
        <f aca="false">IF(LEN(K418)&lt;2,"",MID(K418,1,2))</f>
        <v/>
      </c>
      <c r="M418" s="38" t="n">
        <f aca="false">Болнични!J418</f>
        <v>0</v>
      </c>
      <c r="N418" s="38" t="n">
        <f aca="false">Болнични!K418</f>
        <v>0</v>
      </c>
      <c r="O418" s="38" t="n">
        <f aca="false">Болнични!L418</f>
        <v>0</v>
      </c>
      <c r="P418" s="38" t="n">
        <f aca="false">Болнични!M418</f>
        <v>0</v>
      </c>
      <c r="Q418" s="39" t="n">
        <f aca="false">Болнични!N418</f>
        <v>0</v>
      </c>
    </row>
    <row r="419" customFormat="false" ht="12.75" hidden="true" customHeight="false" outlineLevel="0" collapsed="false">
      <c r="A419" s="41" t="n">
        <f aca="false">Болнични!A419</f>
        <v>0</v>
      </c>
      <c r="B419" s="38" t="n">
        <f aca="false">Болнични!B419</f>
        <v>0</v>
      </c>
      <c r="C419" s="38" t="n">
        <f aca="false">Болнични!C419</f>
        <v>0</v>
      </c>
      <c r="D419" s="39" t="n">
        <f aca="false">Болнични!D419</f>
        <v>0</v>
      </c>
      <c r="E419" s="38" t="n">
        <f aca="false">IF(ISERROR(VLOOKUP(Справки!$D419,информация!$B$2:$E$65536,2,FALSE())),"",VLOOKUP(Справки!$D419,информация!$B$2:$E$65536,2,FALSE()))</f>
        <v>0</v>
      </c>
      <c r="F419" s="38" t="n">
        <f aca="false">Болнични!E419</f>
        <v>0</v>
      </c>
      <c r="G419" s="38" t="n">
        <f aca="false">Болнични!F419</f>
        <v>0</v>
      </c>
      <c r="H419" s="38" t="n">
        <f aca="false">Болнични!G419</f>
        <v>0</v>
      </c>
      <c r="I419" s="38" t="n">
        <f aca="false">IF(ISERROR(VLOOKUP(Справки!$D419,информация!$B$2:$E$65536,3,FALSE())),"",VLOOKUP(Справки!$D419,информация!$B$2:$E$65536,3,FALSE()))</f>
        <v>0</v>
      </c>
      <c r="J419" s="38" t="n">
        <f aca="false">IF(ISERROR(VLOOKUP(Справки!$D419,информация!$B$2:$E$65536,4,FALSE())),"",VLOOKUP(Справки!$D419,информация!$B$2:$E$65536,4,FALSE()))</f>
        <v>0</v>
      </c>
      <c r="K419" s="38" t="n">
        <f aca="false">Болнични!H419</f>
        <v>0</v>
      </c>
      <c r="L419" s="38" t="str">
        <f aca="false">IF(LEN(K419)&lt;2,"",MID(K419,1,2))</f>
        <v/>
      </c>
      <c r="M419" s="38" t="n">
        <f aca="false">Болнични!J419</f>
        <v>0</v>
      </c>
      <c r="N419" s="38" t="n">
        <f aca="false">Болнични!K419</f>
        <v>0</v>
      </c>
      <c r="O419" s="38" t="n">
        <f aca="false">Болнични!L419</f>
        <v>0</v>
      </c>
      <c r="P419" s="38" t="n">
        <f aca="false">Болнични!M419</f>
        <v>0</v>
      </c>
      <c r="Q419" s="39" t="n">
        <f aca="false">Болнични!N419</f>
        <v>0</v>
      </c>
    </row>
    <row r="420" customFormat="false" ht="12.75" hidden="true" customHeight="false" outlineLevel="0" collapsed="false">
      <c r="A420" s="41" t="n">
        <f aca="false">Болнични!A420</f>
        <v>0</v>
      </c>
      <c r="B420" s="38" t="n">
        <f aca="false">Болнични!B420</f>
        <v>0</v>
      </c>
      <c r="C420" s="38" t="n">
        <f aca="false">Болнични!C420</f>
        <v>0</v>
      </c>
      <c r="D420" s="39" t="n">
        <f aca="false">Болнични!D420</f>
        <v>0</v>
      </c>
      <c r="E420" s="38" t="n">
        <f aca="false">IF(ISERROR(VLOOKUP(Справки!$D420,информация!$B$2:$E$65536,2,FALSE())),"",VLOOKUP(Справки!$D420,информация!$B$2:$E$65536,2,FALSE()))</f>
        <v>0</v>
      </c>
      <c r="F420" s="38" t="n">
        <f aca="false">Болнични!E420</f>
        <v>0</v>
      </c>
      <c r="G420" s="38" t="n">
        <f aca="false">Болнични!F420</f>
        <v>0</v>
      </c>
      <c r="H420" s="38" t="n">
        <f aca="false">Болнични!G420</f>
        <v>0</v>
      </c>
      <c r="I420" s="38" t="n">
        <f aca="false">IF(ISERROR(VLOOKUP(Справки!$D420,информация!$B$2:$E$65536,3,FALSE())),"",VLOOKUP(Справки!$D420,информация!$B$2:$E$65536,3,FALSE()))</f>
        <v>0</v>
      </c>
      <c r="J420" s="38" t="n">
        <f aca="false">IF(ISERROR(VLOOKUP(Справки!$D420,информация!$B$2:$E$65536,4,FALSE())),"",VLOOKUP(Справки!$D420,информация!$B$2:$E$65536,4,FALSE()))</f>
        <v>0</v>
      </c>
      <c r="K420" s="38" t="n">
        <f aca="false">Болнични!H420</f>
        <v>0</v>
      </c>
      <c r="L420" s="38" t="str">
        <f aca="false">IF(LEN(K420)&lt;2,"",MID(K420,1,2))</f>
        <v/>
      </c>
      <c r="M420" s="38" t="n">
        <f aca="false">Болнични!J420</f>
        <v>0</v>
      </c>
      <c r="N420" s="38" t="n">
        <f aca="false">Болнични!K420</f>
        <v>0</v>
      </c>
      <c r="O420" s="38" t="n">
        <f aca="false">Болнични!L420</f>
        <v>0</v>
      </c>
      <c r="P420" s="38" t="n">
        <f aca="false">Болнични!M420</f>
        <v>0</v>
      </c>
      <c r="Q420" s="39" t="n">
        <f aca="false">Болнични!N420</f>
        <v>0</v>
      </c>
    </row>
    <row r="421" customFormat="false" ht="12.75" hidden="true" customHeight="false" outlineLevel="0" collapsed="false">
      <c r="A421" s="41" t="n">
        <f aca="false">Болнични!A421</f>
        <v>0</v>
      </c>
      <c r="B421" s="38" t="n">
        <f aca="false">Болнични!B421</f>
        <v>0</v>
      </c>
      <c r="C421" s="38" t="n">
        <f aca="false">Болнични!C421</f>
        <v>0</v>
      </c>
      <c r="D421" s="39" t="n">
        <f aca="false">Болнични!D421</f>
        <v>0</v>
      </c>
      <c r="E421" s="38" t="n">
        <f aca="false">IF(ISERROR(VLOOKUP(Справки!$D421,информация!$B$2:$E$65536,2,FALSE())),"",VLOOKUP(Справки!$D421,информация!$B$2:$E$65536,2,FALSE()))</f>
        <v>0</v>
      </c>
      <c r="F421" s="38" t="n">
        <f aca="false">Болнични!E421</f>
        <v>0</v>
      </c>
      <c r="G421" s="38" t="n">
        <f aca="false">Болнични!F421</f>
        <v>0</v>
      </c>
      <c r="H421" s="38" t="n">
        <f aca="false">Болнични!G421</f>
        <v>0</v>
      </c>
      <c r="I421" s="38" t="n">
        <f aca="false">IF(ISERROR(VLOOKUP(Справки!$D421,информация!$B$2:$E$65536,3,FALSE())),"",VLOOKUP(Справки!$D421,информация!$B$2:$E$65536,3,FALSE()))</f>
        <v>0</v>
      </c>
      <c r="J421" s="38" t="n">
        <f aca="false">IF(ISERROR(VLOOKUP(Справки!$D421,информация!$B$2:$E$65536,4,FALSE())),"",VLOOKUP(Справки!$D421,информация!$B$2:$E$65536,4,FALSE()))</f>
        <v>0</v>
      </c>
      <c r="K421" s="38" t="n">
        <f aca="false">Болнични!H421</f>
        <v>0</v>
      </c>
      <c r="L421" s="38" t="str">
        <f aca="false">IF(LEN(K421)&lt;2,"",MID(K421,1,2))</f>
        <v/>
      </c>
      <c r="M421" s="38" t="n">
        <f aca="false">Болнични!J421</f>
        <v>0</v>
      </c>
      <c r="N421" s="38" t="n">
        <f aca="false">Болнични!K421</f>
        <v>0</v>
      </c>
      <c r="O421" s="38" t="n">
        <f aca="false">Болнични!L421</f>
        <v>0</v>
      </c>
      <c r="P421" s="38" t="n">
        <f aca="false">Болнични!M421</f>
        <v>0</v>
      </c>
      <c r="Q421" s="39" t="n">
        <f aca="false">Болнични!N421</f>
        <v>0</v>
      </c>
    </row>
    <row r="422" customFormat="false" ht="12.75" hidden="true" customHeight="false" outlineLevel="0" collapsed="false">
      <c r="A422" s="41" t="n">
        <f aca="false">Болнични!A422</f>
        <v>0</v>
      </c>
      <c r="B422" s="38" t="n">
        <f aca="false">Болнични!B422</f>
        <v>0</v>
      </c>
      <c r="C422" s="38" t="n">
        <f aca="false">Болнични!C422</f>
        <v>0</v>
      </c>
      <c r="D422" s="39" t="n">
        <f aca="false">Болнични!D422</f>
        <v>0</v>
      </c>
      <c r="E422" s="38" t="n">
        <f aca="false">IF(ISERROR(VLOOKUP(Справки!$D422,информация!$B$2:$E$65536,2,FALSE())),"",VLOOKUP(Справки!$D422,информация!$B$2:$E$65536,2,FALSE()))</f>
        <v>0</v>
      </c>
      <c r="F422" s="38" t="n">
        <f aca="false">Болнични!E422</f>
        <v>0</v>
      </c>
      <c r="G422" s="38" t="n">
        <f aca="false">Болнични!F422</f>
        <v>0</v>
      </c>
      <c r="H422" s="38" t="n">
        <f aca="false">Болнични!G422</f>
        <v>0</v>
      </c>
      <c r="I422" s="38" t="n">
        <f aca="false">IF(ISERROR(VLOOKUP(Справки!$D422,информация!$B$2:$E$65536,3,FALSE())),"",VLOOKUP(Справки!$D422,информация!$B$2:$E$65536,3,FALSE()))</f>
        <v>0</v>
      </c>
      <c r="J422" s="38" t="n">
        <f aca="false">IF(ISERROR(VLOOKUP(Справки!$D422,информация!$B$2:$E$65536,4,FALSE())),"",VLOOKUP(Справки!$D422,информация!$B$2:$E$65536,4,FALSE()))</f>
        <v>0</v>
      </c>
      <c r="K422" s="38" t="n">
        <f aca="false">Болнични!H422</f>
        <v>0</v>
      </c>
      <c r="L422" s="38" t="str">
        <f aca="false">IF(LEN(K422)&lt;2,"",MID(K422,1,2))</f>
        <v/>
      </c>
      <c r="M422" s="38" t="n">
        <f aca="false">Болнични!J422</f>
        <v>0</v>
      </c>
      <c r="N422" s="38" t="n">
        <f aca="false">Болнични!K422</f>
        <v>0</v>
      </c>
      <c r="O422" s="38" t="n">
        <f aca="false">Болнични!L422</f>
        <v>0</v>
      </c>
      <c r="P422" s="38" t="n">
        <f aca="false">Болнични!M422</f>
        <v>0</v>
      </c>
      <c r="Q422" s="39" t="n">
        <f aca="false">Болнични!N422</f>
        <v>0</v>
      </c>
    </row>
    <row r="423" customFormat="false" ht="12.75" hidden="true" customHeight="false" outlineLevel="0" collapsed="false">
      <c r="A423" s="41" t="n">
        <f aca="false">Болнични!A423</f>
        <v>0</v>
      </c>
      <c r="B423" s="38" t="n">
        <f aca="false">Болнични!B423</f>
        <v>0</v>
      </c>
      <c r="C423" s="38" t="n">
        <f aca="false">Болнични!C423</f>
        <v>0</v>
      </c>
      <c r="D423" s="39" t="n">
        <f aca="false">Болнични!D423</f>
        <v>0</v>
      </c>
      <c r="E423" s="38" t="n">
        <f aca="false">IF(ISERROR(VLOOKUP(Справки!$D423,информация!$B$2:$E$65536,2,FALSE())),"",VLOOKUP(Справки!$D423,информация!$B$2:$E$65536,2,FALSE()))</f>
        <v>0</v>
      </c>
      <c r="F423" s="38" t="n">
        <f aca="false">Болнични!E423</f>
        <v>0</v>
      </c>
      <c r="G423" s="38" t="n">
        <f aca="false">Болнични!F423</f>
        <v>0</v>
      </c>
      <c r="H423" s="38" t="n">
        <f aca="false">Болнични!G423</f>
        <v>0</v>
      </c>
      <c r="I423" s="38" t="n">
        <f aca="false">IF(ISERROR(VLOOKUP(Справки!$D423,информация!$B$2:$E$65536,3,FALSE())),"",VLOOKUP(Справки!$D423,информация!$B$2:$E$65536,3,FALSE()))</f>
        <v>0</v>
      </c>
      <c r="J423" s="38" t="n">
        <f aca="false">IF(ISERROR(VLOOKUP(Справки!$D423,информация!$B$2:$E$65536,4,FALSE())),"",VLOOKUP(Справки!$D423,информация!$B$2:$E$65536,4,FALSE()))</f>
        <v>0</v>
      </c>
      <c r="K423" s="38" t="n">
        <f aca="false">Болнични!H423</f>
        <v>0</v>
      </c>
      <c r="L423" s="38" t="str">
        <f aca="false">IF(LEN(K423)&lt;2,"",MID(K423,1,2))</f>
        <v/>
      </c>
      <c r="M423" s="38" t="n">
        <f aca="false">Болнични!J423</f>
        <v>0</v>
      </c>
      <c r="N423" s="38" t="n">
        <f aca="false">Болнични!K423</f>
        <v>0</v>
      </c>
      <c r="O423" s="38" t="n">
        <f aca="false">Болнични!L423</f>
        <v>0</v>
      </c>
      <c r="P423" s="38" t="n">
        <f aca="false">Болнични!M423</f>
        <v>0</v>
      </c>
      <c r="Q423" s="39" t="n">
        <f aca="false">Болнични!N423</f>
        <v>0</v>
      </c>
    </row>
    <row r="424" customFormat="false" ht="12.75" hidden="true" customHeight="false" outlineLevel="0" collapsed="false">
      <c r="A424" s="41" t="n">
        <f aca="false">Болнични!A424</f>
        <v>0</v>
      </c>
      <c r="B424" s="38" t="n">
        <f aca="false">Болнични!B424</f>
        <v>0</v>
      </c>
      <c r="C424" s="38" t="n">
        <f aca="false">Болнични!C424</f>
        <v>0</v>
      </c>
      <c r="D424" s="39" t="n">
        <f aca="false">Болнични!D424</f>
        <v>0</v>
      </c>
      <c r="E424" s="38" t="n">
        <f aca="false">IF(ISERROR(VLOOKUP(Справки!$D424,информация!$B$2:$E$65536,2,FALSE())),"",VLOOKUP(Справки!$D424,информация!$B$2:$E$65536,2,FALSE()))</f>
        <v>0</v>
      </c>
      <c r="F424" s="38" t="n">
        <f aca="false">Болнични!E424</f>
        <v>0</v>
      </c>
      <c r="G424" s="38" t="n">
        <f aca="false">Болнични!F424</f>
        <v>0</v>
      </c>
      <c r="H424" s="38" t="n">
        <f aca="false">Болнични!G424</f>
        <v>0</v>
      </c>
      <c r="I424" s="38" t="n">
        <f aca="false">IF(ISERROR(VLOOKUP(Справки!$D424,информация!$B$2:$E$65536,3,FALSE())),"",VLOOKUP(Справки!$D424,информация!$B$2:$E$65536,3,FALSE()))</f>
        <v>0</v>
      </c>
      <c r="J424" s="38" t="n">
        <f aca="false">IF(ISERROR(VLOOKUP(Справки!$D424,информация!$B$2:$E$65536,4,FALSE())),"",VLOOKUP(Справки!$D424,информация!$B$2:$E$65536,4,FALSE()))</f>
        <v>0</v>
      </c>
      <c r="K424" s="38" t="n">
        <f aca="false">Болнични!H424</f>
        <v>0</v>
      </c>
      <c r="L424" s="38" t="str">
        <f aca="false">IF(LEN(K424)&lt;2,"",MID(K424,1,2))</f>
        <v/>
      </c>
      <c r="M424" s="38" t="n">
        <f aca="false">Болнични!J424</f>
        <v>0</v>
      </c>
      <c r="N424" s="38" t="n">
        <f aca="false">Болнични!K424</f>
        <v>0</v>
      </c>
      <c r="O424" s="38" t="n">
        <f aca="false">Болнични!L424</f>
        <v>0</v>
      </c>
      <c r="P424" s="38" t="n">
        <f aca="false">Болнични!M424</f>
        <v>0</v>
      </c>
      <c r="Q424" s="39" t="n">
        <f aca="false">Болнични!N424</f>
        <v>0</v>
      </c>
    </row>
    <row r="425" customFormat="false" ht="12.75" hidden="true" customHeight="false" outlineLevel="0" collapsed="false">
      <c r="A425" s="41" t="n">
        <f aca="false">Болнични!A425</f>
        <v>0</v>
      </c>
      <c r="B425" s="38" t="n">
        <f aca="false">Болнични!B425</f>
        <v>0</v>
      </c>
      <c r="C425" s="38" t="n">
        <f aca="false">Болнични!C425</f>
        <v>0</v>
      </c>
      <c r="D425" s="39" t="n">
        <f aca="false">Болнични!D425</f>
        <v>0</v>
      </c>
      <c r="E425" s="38" t="n">
        <f aca="false">IF(ISERROR(VLOOKUP(Справки!$D425,информация!$B$2:$E$65536,2,FALSE())),"",VLOOKUP(Справки!$D425,информация!$B$2:$E$65536,2,FALSE()))</f>
        <v>0</v>
      </c>
      <c r="F425" s="38" t="n">
        <f aca="false">Болнични!E425</f>
        <v>0</v>
      </c>
      <c r="G425" s="38" t="n">
        <f aca="false">Болнични!F425</f>
        <v>0</v>
      </c>
      <c r="H425" s="38" t="n">
        <f aca="false">Болнични!G425</f>
        <v>0</v>
      </c>
      <c r="I425" s="38" t="n">
        <f aca="false">IF(ISERROR(VLOOKUP(Справки!$D425,информация!$B$2:$E$65536,3,FALSE())),"",VLOOKUP(Справки!$D425,информация!$B$2:$E$65536,3,FALSE()))</f>
        <v>0</v>
      </c>
      <c r="J425" s="38" t="n">
        <f aca="false">IF(ISERROR(VLOOKUP(Справки!$D425,информация!$B$2:$E$65536,4,FALSE())),"",VLOOKUP(Справки!$D425,информация!$B$2:$E$65536,4,FALSE()))</f>
        <v>0</v>
      </c>
      <c r="K425" s="38" t="n">
        <f aca="false">Болнични!H425</f>
        <v>0</v>
      </c>
      <c r="L425" s="38" t="str">
        <f aca="false">IF(LEN(K425)&lt;2,"",MID(K425,1,2))</f>
        <v/>
      </c>
      <c r="M425" s="38" t="n">
        <f aca="false">Болнични!J425</f>
        <v>0</v>
      </c>
      <c r="N425" s="38" t="n">
        <f aca="false">Болнични!K425</f>
        <v>0</v>
      </c>
      <c r="O425" s="38" t="n">
        <f aca="false">Болнични!L425</f>
        <v>0</v>
      </c>
      <c r="P425" s="38" t="n">
        <f aca="false">Болнични!M425</f>
        <v>0</v>
      </c>
      <c r="Q425" s="39" t="n">
        <f aca="false">Болнични!N425</f>
        <v>0</v>
      </c>
    </row>
    <row r="426" customFormat="false" ht="12.75" hidden="true" customHeight="false" outlineLevel="0" collapsed="false">
      <c r="A426" s="41" t="n">
        <f aca="false">Болнични!A426</f>
        <v>0</v>
      </c>
      <c r="B426" s="38" t="n">
        <f aca="false">Болнични!B426</f>
        <v>0</v>
      </c>
      <c r="C426" s="38" t="n">
        <f aca="false">Болнични!C426</f>
        <v>0</v>
      </c>
      <c r="D426" s="39" t="n">
        <f aca="false">Болнични!D426</f>
        <v>0</v>
      </c>
      <c r="E426" s="38" t="n">
        <f aca="false">IF(ISERROR(VLOOKUP(Справки!$D426,информация!$B$2:$E$65536,2,FALSE())),"",VLOOKUP(Справки!$D426,информация!$B$2:$E$65536,2,FALSE()))</f>
        <v>0</v>
      </c>
      <c r="F426" s="38" t="n">
        <f aca="false">Болнични!E426</f>
        <v>0</v>
      </c>
      <c r="G426" s="38" t="n">
        <f aca="false">Болнични!F426</f>
        <v>0</v>
      </c>
      <c r="H426" s="38" t="n">
        <f aca="false">Болнични!G426</f>
        <v>0</v>
      </c>
      <c r="I426" s="38" t="n">
        <f aca="false">IF(ISERROR(VLOOKUP(Справки!$D426,информация!$B$2:$E$65536,3,FALSE())),"",VLOOKUP(Справки!$D426,информация!$B$2:$E$65536,3,FALSE()))</f>
        <v>0</v>
      </c>
      <c r="J426" s="38" t="n">
        <f aca="false">IF(ISERROR(VLOOKUP(Справки!$D426,информация!$B$2:$E$65536,4,FALSE())),"",VLOOKUP(Справки!$D426,информация!$B$2:$E$65536,4,FALSE()))</f>
        <v>0</v>
      </c>
      <c r="K426" s="38" t="n">
        <f aca="false">Болнични!H426</f>
        <v>0</v>
      </c>
      <c r="L426" s="38" t="str">
        <f aca="false">IF(LEN(K426)&lt;2,"",MID(K426,1,2))</f>
        <v/>
      </c>
      <c r="M426" s="38" t="n">
        <f aca="false">Болнични!J426</f>
        <v>0</v>
      </c>
      <c r="N426" s="38" t="n">
        <f aca="false">Болнични!K426</f>
        <v>0</v>
      </c>
      <c r="O426" s="38" t="n">
        <f aca="false">Болнични!L426</f>
        <v>0</v>
      </c>
      <c r="P426" s="38" t="n">
        <f aca="false">Болнични!M426</f>
        <v>0</v>
      </c>
      <c r="Q426" s="39" t="n">
        <f aca="false">Болнични!N426</f>
        <v>0</v>
      </c>
    </row>
    <row r="427" customFormat="false" ht="12.75" hidden="true" customHeight="false" outlineLevel="0" collapsed="false">
      <c r="A427" s="41" t="n">
        <f aca="false">Болнични!A427</f>
        <v>0</v>
      </c>
      <c r="B427" s="38" t="n">
        <f aca="false">Болнични!B427</f>
        <v>0</v>
      </c>
      <c r="C427" s="38" t="n">
        <f aca="false">Болнични!C427</f>
        <v>0</v>
      </c>
      <c r="D427" s="39" t="n">
        <f aca="false">Болнични!D427</f>
        <v>0</v>
      </c>
      <c r="E427" s="38" t="n">
        <f aca="false">IF(ISERROR(VLOOKUP(Справки!$D427,информация!$B$2:$E$65536,2,FALSE())),"",VLOOKUP(Справки!$D427,информация!$B$2:$E$65536,2,FALSE()))</f>
        <v>0</v>
      </c>
      <c r="F427" s="38" t="n">
        <f aca="false">Болнични!E427</f>
        <v>0</v>
      </c>
      <c r="G427" s="38" t="n">
        <f aca="false">Болнични!F427</f>
        <v>0</v>
      </c>
      <c r="H427" s="38" t="n">
        <f aca="false">Болнични!G427</f>
        <v>0</v>
      </c>
      <c r="I427" s="38" t="n">
        <f aca="false">IF(ISERROR(VLOOKUP(Справки!$D427,информация!$B$2:$E$65536,3,FALSE())),"",VLOOKUP(Справки!$D427,информация!$B$2:$E$65536,3,FALSE()))</f>
        <v>0</v>
      </c>
      <c r="J427" s="38" t="n">
        <f aca="false">IF(ISERROR(VLOOKUP(Справки!$D427,информация!$B$2:$E$65536,4,FALSE())),"",VLOOKUP(Справки!$D427,информация!$B$2:$E$65536,4,FALSE()))</f>
        <v>0</v>
      </c>
      <c r="K427" s="38" t="n">
        <f aca="false">Болнични!H427</f>
        <v>0</v>
      </c>
      <c r="L427" s="38" t="str">
        <f aca="false">IF(LEN(K427)&lt;2,"",MID(K427,1,2))</f>
        <v/>
      </c>
      <c r="M427" s="38" t="n">
        <f aca="false">Болнични!J427</f>
        <v>0</v>
      </c>
      <c r="N427" s="38" t="n">
        <f aca="false">Болнични!K427</f>
        <v>0</v>
      </c>
      <c r="O427" s="38" t="n">
        <f aca="false">Болнични!L427</f>
        <v>0</v>
      </c>
      <c r="P427" s="38" t="n">
        <f aca="false">Болнични!M427</f>
        <v>0</v>
      </c>
      <c r="Q427" s="39" t="n">
        <f aca="false">Болнични!N427</f>
        <v>0</v>
      </c>
    </row>
    <row r="428" customFormat="false" ht="12.75" hidden="true" customHeight="false" outlineLevel="0" collapsed="false">
      <c r="A428" s="41" t="n">
        <f aca="false">Болнични!A428</f>
        <v>0</v>
      </c>
      <c r="B428" s="38" t="n">
        <f aca="false">Болнични!B428</f>
        <v>0</v>
      </c>
      <c r="C428" s="38" t="n">
        <f aca="false">Болнични!C428</f>
        <v>0</v>
      </c>
      <c r="D428" s="39" t="n">
        <f aca="false">Болнични!D428</f>
        <v>0</v>
      </c>
      <c r="E428" s="38" t="n">
        <f aca="false">IF(ISERROR(VLOOKUP(Справки!$D428,информация!$B$2:$E$65536,2,FALSE())),"",VLOOKUP(Справки!$D428,информация!$B$2:$E$65536,2,FALSE()))</f>
        <v>0</v>
      </c>
      <c r="F428" s="38" t="n">
        <f aca="false">Болнични!E428</f>
        <v>0</v>
      </c>
      <c r="G428" s="38" t="n">
        <f aca="false">Болнични!F428</f>
        <v>0</v>
      </c>
      <c r="H428" s="38" t="n">
        <f aca="false">Болнични!G428</f>
        <v>0</v>
      </c>
      <c r="I428" s="38" t="n">
        <f aca="false">IF(ISERROR(VLOOKUP(Справки!$D428,информация!$B$2:$E$65536,3,FALSE())),"",VLOOKUP(Справки!$D428,информация!$B$2:$E$65536,3,FALSE()))</f>
        <v>0</v>
      </c>
      <c r="J428" s="38" t="n">
        <f aca="false">IF(ISERROR(VLOOKUP(Справки!$D428,информация!$B$2:$E$65536,4,FALSE())),"",VLOOKUP(Справки!$D428,информация!$B$2:$E$65536,4,FALSE()))</f>
        <v>0</v>
      </c>
      <c r="K428" s="38" t="n">
        <f aca="false">Болнични!H428</f>
        <v>0</v>
      </c>
      <c r="L428" s="38" t="str">
        <f aca="false">IF(LEN(K428)&lt;2,"",MID(K428,1,2))</f>
        <v/>
      </c>
      <c r="M428" s="38" t="n">
        <f aca="false">Болнични!J428</f>
        <v>0</v>
      </c>
      <c r="N428" s="38" t="n">
        <f aca="false">Болнични!K428</f>
        <v>0</v>
      </c>
      <c r="O428" s="38" t="n">
        <f aca="false">Болнични!L428</f>
        <v>0</v>
      </c>
      <c r="P428" s="38" t="n">
        <f aca="false">Болнични!M428</f>
        <v>0</v>
      </c>
      <c r="Q428" s="39" t="n">
        <f aca="false">Болнични!N428</f>
        <v>0</v>
      </c>
    </row>
    <row r="429" customFormat="false" ht="12.75" hidden="true" customHeight="false" outlineLevel="0" collapsed="false">
      <c r="A429" s="41" t="n">
        <f aca="false">Болнични!A429</f>
        <v>0</v>
      </c>
      <c r="B429" s="38" t="n">
        <f aca="false">Болнични!B429</f>
        <v>0</v>
      </c>
      <c r="C429" s="38" t="n">
        <f aca="false">Болнични!C429</f>
        <v>0</v>
      </c>
      <c r="D429" s="39" t="n">
        <f aca="false">Болнични!D429</f>
        <v>0</v>
      </c>
      <c r="E429" s="38" t="n">
        <f aca="false">IF(ISERROR(VLOOKUP(Справки!$D429,информация!$B$2:$E$65536,2,FALSE())),"",VLOOKUP(Справки!$D429,информация!$B$2:$E$65536,2,FALSE()))</f>
        <v>0</v>
      </c>
      <c r="F429" s="38" t="n">
        <f aca="false">Болнични!E429</f>
        <v>0</v>
      </c>
      <c r="G429" s="38" t="n">
        <f aca="false">Болнични!F429</f>
        <v>0</v>
      </c>
      <c r="H429" s="38" t="n">
        <f aca="false">Болнични!G429</f>
        <v>0</v>
      </c>
      <c r="I429" s="38" t="n">
        <f aca="false">IF(ISERROR(VLOOKUP(Справки!$D429,информация!$B$2:$E$65536,3,FALSE())),"",VLOOKUP(Справки!$D429,информация!$B$2:$E$65536,3,FALSE()))</f>
        <v>0</v>
      </c>
      <c r="J429" s="38" t="n">
        <f aca="false">IF(ISERROR(VLOOKUP(Справки!$D429,информация!$B$2:$E$65536,4,FALSE())),"",VLOOKUP(Справки!$D429,информация!$B$2:$E$65536,4,FALSE()))</f>
        <v>0</v>
      </c>
      <c r="K429" s="38" t="n">
        <f aca="false">Болнични!H429</f>
        <v>0</v>
      </c>
      <c r="L429" s="38" t="str">
        <f aca="false">IF(LEN(K429)&lt;2,"",MID(K429,1,2))</f>
        <v/>
      </c>
      <c r="M429" s="38" t="n">
        <f aca="false">Болнични!J429</f>
        <v>0</v>
      </c>
      <c r="N429" s="38" t="n">
        <f aca="false">Болнични!K429</f>
        <v>0</v>
      </c>
      <c r="O429" s="38" t="n">
        <f aca="false">Болнични!L429</f>
        <v>0</v>
      </c>
      <c r="P429" s="38" t="n">
        <f aca="false">Болнични!M429</f>
        <v>0</v>
      </c>
      <c r="Q429" s="39" t="n">
        <f aca="false">Болнични!N429</f>
        <v>0</v>
      </c>
    </row>
    <row r="430" customFormat="false" ht="12.75" hidden="true" customHeight="false" outlineLevel="0" collapsed="false">
      <c r="A430" s="41" t="n">
        <f aca="false">Болнични!A430</f>
        <v>0</v>
      </c>
      <c r="B430" s="38" t="n">
        <f aca="false">Болнични!B430</f>
        <v>0</v>
      </c>
      <c r="C430" s="38" t="n">
        <f aca="false">Болнични!C430</f>
        <v>0</v>
      </c>
      <c r="D430" s="39" t="n">
        <f aca="false">Болнични!D430</f>
        <v>0</v>
      </c>
      <c r="E430" s="38" t="n">
        <f aca="false">IF(ISERROR(VLOOKUP(Справки!$D430,информация!$B$2:$E$65536,2,FALSE())),"",VLOOKUP(Справки!$D430,информация!$B$2:$E$65536,2,FALSE()))</f>
        <v>0</v>
      </c>
      <c r="F430" s="38" t="n">
        <f aca="false">Болнични!E430</f>
        <v>0</v>
      </c>
      <c r="G430" s="38" t="n">
        <f aca="false">Болнични!F430</f>
        <v>0</v>
      </c>
      <c r="H430" s="38" t="n">
        <f aca="false">Болнични!G430</f>
        <v>0</v>
      </c>
      <c r="I430" s="38" t="n">
        <f aca="false">IF(ISERROR(VLOOKUP(Справки!$D430,информация!$B$2:$E$65536,3,FALSE())),"",VLOOKUP(Справки!$D430,информация!$B$2:$E$65536,3,FALSE()))</f>
        <v>0</v>
      </c>
      <c r="J430" s="38" t="n">
        <f aca="false">IF(ISERROR(VLOOKUP(Справки!$D430,информация!$B$2:$E$65536,4,FALSE())),"",VLOOKUP(Справки!$D430,информация!$B$2:$E$65536,4,FALSE()))</f>
        <v>0</v>
      </c>
      <c r="K430" s="38" t="n">
        <f aca="false">Болнични!H430</f>
        <v>0</v>
      </c>
      <c r="L430" s="38" t="str">
        <f aca="false">IF(LEN(K430)&lt;2,"",MID(K430,1,2))</f>
        <v/>
      </c>
      <c r="M430" s="38" t="n">
        <f aca="false">Болнични!J430</f>
        <v>0</v>
      </c>
      <c r="N430" s="38" t="n">
        <f aca="false">Болнични!K430</f>
        <v>0</v>
      </c>
      <c r="O430" s="38" t="n">
        <f aca="false">Болнични!L430</f>
        <v>0</v>
      </c>
      <c r="P430" s="38" t="n">
        <f aca="false">Болнични!M430</f>
        <v>0</v>
      </c>
      <c r="Q430" s="39" t="n">
        <f aca="false">Болнични!N430</f>
        <v>0</v>
      </c>
    </row>
    <row r="431" customFormat="false" ht="12.75" hidden="true" customHeight="false" outlineLevel="0" collapsed="false">
      <c r="A431" s="41" t="n">
        <f aca="false">Болнични!A431</f>
        <v>0</v>
      </c>
      <c r="B431" s="38" t="n">
        <f aca="false">Болнични!B431</f>
        <v>0</v>
      </c>
      <c r="C431" s="38" t="n">
        <f aca="false">Болнични!C431</f>
        <v>0</v>
      </c>
      <c r="D431" s="39" t="n">
        <f aca="false">Болнични!D431</f>
        <v>0</v>
      </c>
      <c r="E431" s="38" t="n">
        <f aca="false">IF(ISERROR(VLOOKUP(Справки!$D431,информация!$B$2:$E$65536,2,FALSE())),"",VLOOKUP(Справки!$D431,информация!$B$2:$E$65536,2,FALSE()))</f>
        <v>0</v>
      </c>
      <c r="F431" s="38" t="n">
        <f aca="false">Болнични!E431</f>
        <v>0</v>
      </c>
      <c r="G431" s="38" t="n">
        <f aca="false">Болнични!F431</f>
        <v>0</v>
      </c>
      <c r="H431" s="38" t="n">
        <f aca="false">Болнични!G431</f>
        <v>0</v>
      </c>
      <c r="I431" s="38" t="n">
        <f aca="false">IF(ISERROR(VLOOKUP(Справки!$D431,информация!$B$2:$E$65536,3,FALSE())),"",VLOOKUP(Справки!$D431,информация!$B$2:$E$65536,3,FALSE()))</f>
        <v>0</v>
      </c>
      <c r="J431" s="38" t="n">
        <f aca="false">IF(ISERROR(VLOOKUP(Справки!$D431,информация!$B$2:$E$65536,4,FALSE())),"",VLOOKUP(Справки!$D431,информация!$B$2:$E$65536,4,FALSE()))</f>
        <v>0</v>
      </c>
      <c r="K431" s="38" t="n">
        <f aca="false">Болнични!H431</f>
        <v>0</v>
      </c>
      <c r="L431" s="38" t="str">
        <f aca="false">IF(LEN(K431)&lt;2,"",MID(K431,1,2))</f>
        <v/>
      </c>
      <c r="M431" s="38" t="n">
        <f aca="false">Болнични!J431</f>
        <v>0</v>
      </c>
      <c r="N431" s="38" t="n">
        <f aca="false">Болнични!K431</f>
        <v>0</v>
      </c>
      <c r="O431" s="38" t="n">
        <f aca="false">Болнични!L431</f>
        <v>0</v>
      </c>
      <c r="P431" s="38" t="n">
        <f aca="false">Болнични!M431</f>
        <v>0</v>
      </c>
      <c r="Q431" s="39" t="n">
        <f aca="false">Болнични!N431</f>
        <v>0</v>
      </c>
    </row>
    <row r="432" customFormat="false" ht="12.75" hidden="true" customHeight="false" outlineLevel="0" collapsed="false">
      <c r="A432" s="41" t="n">
        <f aca="false">Болнични!A432</f>
        <v>0</v>
      </c>
      <c r="B432" s="38" t="n">
        <f aca="false">Болнични!B432</f>
        <v>0</v>
      </c>
      <c r="C432" s="38" t="n">
        <f aca="false">Болнични!C432</f>
        <v>0</v>
      </c>
      <c r="D432" s="39" t="n">
        <f aca="false">Болнични!D432</f>
        <v>0</v>
      </c>
      <c r="E432" s="38" t="n">
        <f aca="false">IF(ISERROR(VLOOKUP(Справки!$D432,информация!$B$2:$E$65536,2,FALSE())),"",VLOOKUP(Справки!$D432,информация!$B$2:$E$65536,2,FALSE()))</f>
        <v>0</v>
      </c>
      <c r="F432" s="38" t="n">
        <f aca="false">Болнични!E432</f>
        <v>0</v>
      </c>
      <c r="G432" s="38" t="n">
        <f aca="false">Болнични!F432</f>
        <v>0</v>
      </c>
      <c r="H432" s="38" t="n">
        <f aca="false">Болнични!G432</f>
        <v>0</v>
      </c>
      <c r="I432" s="38" t="n">
        <f aca="false">IF(ISERROR(VLOOKUP(Справки!$D432,информация!$B$2:$E$65536,3,FALSE())),"",VLOOKUP(Справки!$D432,информация!$B$2:$E$65536,3,FALSE()))</f>
        <v>0</v>
      </c>
      <c r="J432" s="38" t="n">
        <f aca="false">IF(ISERROR(VLOOKUP(Справки!$D432,информация!$B$2:$E$65536,4,FALSE())),"",VLOOKUP(Справки!$D432,информация!$B$2:$E$65536,4,FALSE()))</f>
        <v>0</v>
      </c>
      <c r="K432" s="38" t="n">
        <f aca="false">Болнични!H432</f>
        <v>0</v>
      </c>
      <c r="L432" s="38" t="str">
        <f aca="false">IF(LEN(K432)&lt;2,"",MID(K432,1,2))</f>
        <v/>
      </c>
      <c r="M432" s="38" t="n">
        <f aca="false">Болнични!J432</f>
        <v>0</v>
      </c>
      <c r="N432" s="38" t="n">
        <f aca="false">Болнични!K432</f>
        <v>0</v>
      </c>
      <c r="O432" s="38" t="n">
        <f aca="false">Болнични!L432</f>
        <v>0</v>
      </c>
      <c r="P432" s="38" t="n">
        <f aca="false">Болнични!M432</f>
        <v>0</v>
      </c>
      <c r="Q432" s="39" t="n">
        <f aca="false">Болнични!N432</f>
        <v>0</v>
      </c>
    </row>
    <row r="433" customFormat="false" ht="12.75" hidden="true" customHeight="false" outlineLevel="0" collapsed="false">
      <c r="A433" s="41" t="n">
        <f aca="false">Болнични!A433</f>
        <v>0</v>
      </c>
      <c r="B433" s="38" t="n">
        <f aca="false">Болнични!B433</f>
        <v>0</v>
      </c>
      <c r="C433" s="38" t="n">
        <f aca="false">Болнични!C433</f>
        <v>0</v>
      </c>
      <c r="D433" s="39" t="n">
        <f aca="false">Болнични!D433</f>
        <v>0</v>
      </c>
      <c r="E433" s="38" t="n">
        <f aca="false">IF(ISERROR(VLOOKUP(Справки!$D433,информация!$B$2:$E$65536,2,FALSE())),"",VLOOKUP(Справки!$D433,информация!$B$2:$E$65536,2,FALSE()))</f>
        <v>0</v>
      </c>
      <c r="F433" s="38" t="n">
        <f aca="false">Болнични!E433</f>
        <v>0</v>
      </c>
      <c r="G433" s="38" t="n">
        <f aca="false">Болнични!F433</f>
        <v>0</v>
      </c>
      <c r="H433" s="38" t="n">
        <f aca="false">Болнични!G433</f>
        <v>0</v>
      </c>
      <c r="I433" s="38" t="n">
        <f aca="false">IF(ISERROR(VLOOKUP(Справки!$D433,информация!$B$2:$E$65536,3,FALSE())),"",VLOOKUP(Справки!$D433,информация!$B$2:$E$65536,3,FALSE()))</f>
        <v>0</v>
      </c>
      <c r="J433" s="38" t="n">
        <f aca="false">IF(ISERROR(VLOOKUP(Справки!$D433,информация!$B$2:$E$65536,4,FALSE())),"",VLOOKUP(Справки!$D433,информация!$B$2:$E$65536,4,FALSE()))</f>
        <v>0</v>
      </c>
      <c r="K433" s="38" t="n">
        <f aca="false">Болнични!H433</f>
        <v>0</v>
      </c>
      <c r="L433" s="38" t="str">
        <f aca="false">IF(LEN(K433)&lt;2,"",MID(K433,1,2))</f>
        <v/>
      </c>
      <c r="M433" s="38" t="n">
        <f aca="false">Болнични!J433</f>
        <v>0</v>
      </c>
      <c r="N433" s="38" t="n">
        <f aca="false">Болнични!K433</f>
        <v>0</v>
      </c>
      <c r="O433" s="38" t="n">
        <f aca="false">Болнични!L433</f>
        <v>0</v>
      </c>
      <c r="P433" s="38" t="n">
        <f aca="false">Болнични!M433</f>
        <v>0</v>
      </c>
      <c r="Q433" s="39" t="n">
        <f aca="false">Болнични!N433</f>
        <v>0</v>
      </c>
    </row>
    <row r="434" customFormat="false" ht="12.75" hidden="true" customHeight="false" outlineLevel="0" collapsed="false">
      <c r="A434" s="41" t="n">
        <f aca="false">Болнични!A434</f>
        <v>0</v>
      </c>
      <c r="B434" s="38" t="n">
        <f aca="false">Болнични!B434</f>
        <v>0</v>
      </c>
      <c r="C434" s="38" t="n">
        <f aca="false">Болнични!C434</f>
        <v>0</v>
      </c>
      <c r="D434" s="39" t="n">
        <f aca="false">Болнични!D434</f>
        <v>0</v>
      </c>
      <c r="E434" s="38" t="n">
        <f aca="false">IF(ISERROR(VLOOKUP(Справки!$D434,информация!$B$2:$E$65536,2,FALSE())),"",VLOOKUP(Справки!$D434,информация!$B$2:$E$65536,2,FALSE()))</f>
        <v>0</v>
      </c>
      <c r="F434" s="38" t="n">
        <f aca="false">Болнични!E434</f>
        <v>0</v>
      </c>
      <c r="G434" s="38" t="n">
        <f aca="false">Болнични!F434</f>
        <v>0</v>
      </c>
      <c r="H434" s="38" t="n">
        <f aca="false">Болнични!G434</f>
        <v>0</v>
      </c>
      <c r="I434" s="38" t="n">
        <f aca="false">IF(ISERROR(VLOOKUP(Справки!$D434,информация!$B$2:$E$65536,3,FALSE())),"",VLOOKUP(Справки!$D434,информация!$B$2:$E$65536,3,FALSE()))</f>
        <v>0</v>
      </c>
      <c r="J434" s="38" t="n">
        <f aca="false">IF(ISERROR(VLOOKUP(Справки!$D434,информация!$B$2:$E$65536,4,FALSE())),"",VLOOKUP(Справки!$D434,информация!$B$2:$E$65536,4,FALSE()))</f>
        <v>0</v>
      </c>
      <c r="K434" s="38" t="n">
        <f aca="false">Болнични!H434</f>
        <v>0</v>
      </c>
      <c r="L434" s="38" t="str">
        <f aca="false">IF(LEN(K434)&lt;2,"",MID(K434,1,2))</f>
        <v/>
      </c>
      <c r="M434" s="38" t="n">
        <f aca="false">Болнични!J434</f>
        <v>0</v>
      </c>
      <c r="N434" s="38" t="n">
        <f aca="false">Болнични!K434</f>
        <v>0</v>
      </c>
      <c r="O434" s="38" t="n">
        <f aca="false">Болнични!L434</f>
        <v>0</v>
      </c>
      <c r="P434" s="38" t="n">
        <f aca="false">Болнични!M434</f>
        <v>0</v>
      </c>
      <c r="Q434" s="39" t="n">
        <f aca="false">Болнични!N434</f>
        <v>0</v>
      </c>
    </row>
    <row r="435" customFormat="false" ht="12.75" hidden="true" customHeight="false" outlineLevel="0" collapsed="false">
      <c r="A435" s="41" t="n">
        <f aca="false">Болнични!A435</f>
        <v>0</v>
      </c>
      <c r="B435" s="38" t="n">
        <f aca="false">Болнични!B435</f>
        <v>0</v>
      </c>
      <c r="C435" s="38" t="n">
        <f aca="false">Болнични!C435</f>
        <v>0</v>
      </c>
      <c r="D435" s="39" t="n">
        <f aca="false">Болнични!D435</f>
        <v>0</v>
      </c>
      <c r="E435" s="38" t="n">
        <f aca="false">IF(ISERROR(VLOOKUP(Справки!$D435,информация!$B$2:$E$65536,2,FALSE())),"",VLOOKUP(Справки!$D435,информация!$B$2:$E$65536,2,FALSE()))</f>
        <v>0</v>
      </c>
      <c r="F435" s="38" t="n">
        <f aca="false">Болнични!E435</f>
        <v>0</v>
      </c>
      <c r="G435" s="38" t="n">
        <f aca="false">Болнични!F435</f>
        <v>0</v>
      </c>
      <c r="H435" s="38" t="n">
        <f aca="false">Болнични!G435</f>
        <v>0</v>
      </c>
      <c r="I435" s="38" t="n">
        <f aca="false">IF(ISERROR(VLOOKUP(Справки!$D435,информация!$B$2:$E$65536,3,FALSE())),"",VLOOKUP(Справки!$D435,информация!$B$2:$E$65536,3,FALSE()))</f>
        <v>0</v>
      </c>
      <c r="J435" s="38" t="n">
        <f aca="false">IF(ISERROR(VLOOKUP(Справки!$D435,информация!$B$2:$E$65536,4,FALSE())),"",VLOOKUP(Справки!$D435,информация!$B$2:$E$65536,4,FALSE()))</f>
        <v>0</v>
      </c>
      <c r="K435" s="38" t="n">
        <f aca="false">Болнични!H435</f>
        <v>0</v>
      </c>
      <c r="L435" s="38" t="str">
        <f aca="false">IF(LEN(K435)&lt;2,"",MID(K435,1,2))</f>
        <v/>
      </c>
      <c r="M435" s="38" t="n">
        <f aca="false">Болнични!J435</f>
        <v>0</v>
      </c>
      <c r="N435" s="38" t="n">
        <f aca="false">Болнични!K435</f>
        <v>0</v>
      </c>
      <c r="O435" s="38" t="n">
        <f aca="false">Болнични!L435</f>
        <v>0</v>
      </c>
      <c r="P435" s="38" t="n">
        <f aca="false">Болнични!M435</f>
        <v>0</v>
      </c>
      <c r="Q435" s="39" t="n">
        <f aca="false">Болнични!N435</f>
        <v>0</v>
      </c>
    </row>
    <row r="436" customFormat="false" ht="12.75" hidden="true" customHeight="false" outlineLevel="0" collapsed="false">
      <c r="A436" s="41" t="n">
        <f aca="false">Болнични!A436</f>
        <v>0</v>
      </c>
      <c r="B436" s="38" t="n">
        <f aca="false">Болнични!B436</f>
        <v>0</v>
      </c>
      <c r="C436" s="38" t="n">
        <f aca="false">Болнични!C436</f>
        <v>0</v>
      </c>
      <c r="D436" s="39" t="n">
        <f aca="false">Болнични!D436</f>
        <v>0</v>
      </c>
      <c r="E436" s="38" t="n">
        <f aca="false">IF(ISERROR(VLOOKUP(Справки!$D436,информация!$B$2:$E$65536,2,FALSE())),"",VLOOKUP(Справки!$D436,информация!$B$2:$E$65536,2,FALSE()))</f>
        <v>0</v>
      </c>
      <c r="F436" s="38" t="n">
        <f aca="false">Болнични!E436</f>
        <v>0</v>
      </c>
      <c r="G436" s="38" t="n">
        <f aca="false">Болнични!F436</f>
        <v>0</v>
      </c>
      <c r="H436" s="38" t="n">
        <f aca="false">Болнични!G436</f>
        <v>0</v>
      </c>
      <c r="I436" s="38" t="n">
        <f aca="false">IF(ISERROR(VLOOKUP(Справки!$D436,информация!$B$2:$E$65536,3,FALSE())),"",VLOOKUP(Справки!$D436,информация!$B$2:$E$65536,3,FALSE()))</f>
        <v>0</v>
      </c>
      <c r="J436" s="38" t="n">
        <f aca="false">IF(ISERROR(VLOOKUP(Справки!$D436,информация!$B$2:$E$65536,4,FALSE())),"",VLOOKUP(Справки!$D436,информация!$B$2:$E$65536,4,FALSE()))</f>
        <v>0</v>
      </c>
      <c r="K436" s="38" t="n">
        <f aca="false">Болнични!H436</f>
        <v>0</v>
      </c>
      <c r="L436" s="38" t="str">
        <f aca="false">IF(LEN(K436)&lt;2,"",MID(K436,1,2))</f>
        <v/>
      </c>
      <c r="M436" s="38" t="n">
        <f aca="false">Болнични!J436</f>
        <v>0</v>
      </c>
      <c r="N436" s="38" t="n">
        <f aca="false">Болнични!K436</f>
        <v>0</v>
      </c>
      <c r="O436" s="38" t="n">
        <f aca="false">Болнични!L436</f>
        <v>0</v>
      </c>
      <c r="P436" s="38" t="n">
        <f aca="false">Болнични!M436</f>
        <v>0</v>
      </c>
      <c r="Q436" s="39" t="n">
        <f aca="false">Болнични!N436</f>
        <v>0</v>
      </c>
    </row>
    <row r="437" customFormat="false" ht="12.75" hidden="true" customHeight="false" outlineLevel="0" collapsed="false">
      <c r="A437" s="41" t="n">
        <f aca="false">Болнични!A437</f>
        <v>0</v>
      </c>
      <c r="B437" s="38" t="n">
        <f aca="false">Болнични!B437</f>
        <v>0</v>
      </c>
      <c r="C437" s="38" t="n">
        <f aca="false">Болнични!C437</f>
        <v>0</v>
      </c>
      <c r="D437" s="39" t="n">
        <f aca="false">Болнични!D437</f>
        <v>0</v>
      </c>
      <c r="E437" s="38" t="n">
        <f aca="false">IF(ISERROR(VLOOKUP(Справки!$D437,информация!$B$2:$E$65536,2,FALSE())),"",VLOOKUP(Справки!$D437,информация!$B$2:$E$65536,2,FALSE()))</f>
        <v>0</v>
      </c>
      <c r="F437" s="38" t="n">
        <f aca="false">Болнични!E437</f>
        <v>0</v>
      </c>
      <c r="G437" s="38" t="n">
        <f aca="false">Болнични!F437</f>
        <v>0</v>
      </c>
      <c r="H437" s="38" t="n">
        <f aca="false">Болнични!G437</f>
        <v>0</v>
      </c>
      <c r="I437" s="38" t="n">
        <f aca="false">IF(ISERROR(VLOOKUP(Справки!$D437,информация!$B$2:$E$65536,3,FALSE())),"",VLOOKUP(Справки!$D437,информация!$B$2:$E$65536,3,FALSE()))</f>
        <v>0</v>
      </c>
      <c r="J437" s="38" t="n">
        <f aca="false">IF(ISERROR(VLOOKUP(Справки!$D437,информация!$B$2:$E$65536,4,FALSE())),"",VLOOKUP(Справки!$D437,информация!$B$2:$E$65536,4,FALSE()))</f>
        <v>0</v>
      </c>
      <c r="K437" s="38" t="n">
        <f aca="false">Болнични!H437</f>
        <v>0</v>
      </c>
      <c r="L437" s="38" t="str">
        <f aca="false">IF(LEN(K437)&lt;2,"",MID(K437,1,2))</f>
        <v/>
      </c>
      <c r="M437" s="38" t="n">
        <f aca="false">Болнични!J437</f>
        <v>0</v>
      </c>
      <c r="N437" s="38" t="n">
        <f aca="false">Болнични!K437</f>
        <v>0</v>
      </c>
      <c r="O437" s="38" t="n">
        <f aca="false">Болнични!L437</f>
        <v>0</v>
      </c>
      <c r="P437" s="38" t="n">
        <f aca="false">Болнични!M437</f>
        <v>0</v>
      </c>
      <c r="Q437" s="39" t="n">
        <f aca="false">Болнични!N437</f>
        <v>0</v>
      </c>
    </row>
    <row r="438" customFormat="false" ht="12.75" hidden="true" customHeight="false" outlineLevel="0" collapsed="false">
      <c r="A438" s="41" t="n">
        <f aca="false">Болнични!A438</f>
        <v>0</v>
      </c>
      <c r="B438" s="38" t="n">
        <f aca="false">Болнични!B438</f>
        <v>0</v>
      </c>
      <c r="C438" s="38" t="n">
        <f aca="false">Болнични!C438</f>
        <v>0</v>
      </c>
      <c r="D438" s="39" t="n">
        <f aca="false">Болнични!D438</f>
        <v>0</v>
      </c>
      <c r="E438" s="38" t="n">
        <f aca="false">IF(ISERROR(VLOOKUP(Справки!$D438,информация!$B$2:$E$65536,2,FALSE())),"",VLOOKUP(Справки!$D438,информация!$B$2:$E$65536,2,FALSE()))</f>
        <v>0</v>
      </c>
      <c r="F438" s="38" t="n">
        <f aca="false">Болнични!E438</f>
        <v>0</v>
      </c>
      <c r="G438" s="38" t="n">
        <f aca="false">Болнични!F438</f>
        <v>0</v>
      </c>
      <c r="H438" s="38" t="n">
        <f aca="false">Болнични!G438</f>
        <v>0</v>
      </c>
      <c r="I438" s="38" t="n">
        <f aca="false">IF(ISERROR(VLOOKUP(Справки!$D438,информация!$B$2:$E$65536,3,FALSE())),"",VLOOKUP(Справки!$D438,информация!$B$2:$E$65536,3,FALSE()))</f>
        <v>0</v>
      </c>
      <c r="J438" s="38" t="n">
        <f aca="false">IF(ISERROR(VLOOKUP(Справки!$D438,информация!$B$2:$E$65536,4,FALSE())),"",VLOOKUP(Справки!$D438,информация!$B$2:$E$65536,4,FALSE()))</f>
        <v>0</v>
      </c>
      <c r="K438" s="38" t="n">
        <f aca="false">Болнични!H438</f>
        <v>0</v>
      </c>
      <c r="L438" s="38" t="str">
        <f aca="false">IF(LEN(K438)&lt;2,"",MID(K438,1,2))</f>
        <v/>
      </c>
      <c r="M438" s="38" t="n">
        <f aca="false">Болнични!J438</f>
        <v>0</v>
      </c>
      <c r="N438" s="38" t="n">
        <f aca="false">Болнични!K438</f>
        <v>0</v>
      </c>
      <c r="O438" s="38" t="n">
        <f aca="false">Болнични!L438</f>
        <v>0</v>
      </c>
      <c r="P438" s="38" t="n">
        <f aca="false">Болнични!M438</f>
        <v>0</v>
      </c>
      <c r="Q438" s="39" t="n">
        <f aca="false">Болнични!N438</f>
        <v>0</v>
      </c>
    </row>
    <row r="439" customFormat="false" ht="12.75" hidden="true" customHeight="false" outlineLevel="0" collapsed="false">
      <c r="A439" s="41" t="n">
        <f aca="false">Болнични!A439</f>
        <v>0</v>
      </c>
      <c r="B439" s="38" t="n">
        <f aca="false">Болнични!B439</f>
        <v>0</v>
      </c>
      <c r="C439" s="38" t="n">
        <f aca="false">Болнични!C439</f>
        <v>0</v>
      </c>
      <c r="D439" s="39" t="n">
        <f aca="false">Болнични!D439</f>
        <v>0</v>
      </c>
      <c r="E439" s="38" t="n">
        <f aca="false">IF(ISERROR(VLOOKUP(Справки!$D439,информация!$B$2:$E$65536,2,FALSE())),"",VLOOKUP(Справки!$D439,информация!$B$2:$E$65536,2,FALSE()))</f>
        <v>0</v>
      </c>
      <c r="F439" s="38" t="n">
        <f aca="false">Болнични!E439</f>
        <v>0</v>
      </c>
      <c r="G439" s="38" t="n">
        <f aca="false">Болнични!F439</f>
        <v>0</v>
      </c>
      <c r="H439" s="38" t="n">
        <f aca="false">Болнични!G439</f>
        <v>0</v>
      </c>
      <c r="I439" s="38" t="n">
        <f aca="false">IF(ISERROR(VLOOKUP(Справки!$D439,информация!$B$2:$E$65536,3,FALSE())),"",VLOOKUP(Справки!$D439,информация!$B$2:$E$65536,3,FALSE()))</f>
        <v>0</v>
      </c>
      <c r="J439" s="38" t="n">
        <f aca="false">IF(ISERROR(VLOOKUP(Справки!$D439,информация!$B$2:$E$65536,4,FALSE())),"",VLOOKUP(Справки!$D439,информация!$B$2:$E$65536,4,FALSE()))</f>
        <v>0</v>
      </c>
      <c r="K439" s="38" t="n">
        <f aca="false">Болнични!H439</f>
        <v>0</v>
      </c>
      <c r="L439" s="38" t="str">
        <f aca="false">IF(LEN(K439)&lt;2,"",MID(K439,1,2))</f>
        <v/>
      </c>
      <c r="M439" s="38" t="n">
        <f aca="false">Болнични!J439</f>
        <v>0</v>
      </c>
      <c r="N439" s="38" t="n">
        <f aca="false">Болнични!K439</f>
        <v>0</v>
      </c>
      <c r="O439" s="38" t="n">
        <f aca="false">Болнични!L439</f>
        <v>0</v>
      </c>
      <c r="P439" s="38" t="n">
        <f aca="false">Болнични!M439</f>
        <v>0</v>
      </c>
      <c r="Q439" s="39" t="n">
        <f aca="false">Болнични!N439</f>
        <v>0</v>
      </c>
    </row>
    <row r="440" customFormat="false" ht="12.75" hidden="true" customHeight="false" outlineLevel="0" collapsed="false">
      <c r="A440" s="41" t="n">
        <f aca="false">Болнични!A440</f>
        <v>0</v>
      </c>
      <c r="B440" s="38" t="n">
        <f aca="false">Болнични!B440</f>
        <v>0</v>
      </c>
      <c r="C440" s="38" t="n">
        <f aca="false">Болнични!C440</f>
        <v>0</v>
      </c>
      <c r="D440" s="39" t="n">
        <f aca="false">Болнични!D440</f>
        <v>0</v>
      </c>
      <c r="E440" s="38" t="n">
        <f aca="false">IF(ISERROR(VLOOKUP(Справки!$D440,информация!$B$2:$E$65536,2,FALSE())),"",VLOOKUP(Справки!$D440,информация!$B$2:$E$65536,2,FALSE()))</f>
        <v>0</v>
      </c>
      <c r="F440" s="38" t="n">
        <f aca="false">Болнични!E440</f>
        <v>0</v>
      </c>
      <c r="G440" s="38" t="n">
        <f aca="false">Болнични!F440</f>
        <v>0</v>
      </c>
      <c r="H440" s="38" t="n">
        <f aca="false">Болнични!G440</f>
        <v>0</v>
      </c>
      <c r="I440" s="38" t="n">
        <f aca="false">IF(ISERROR(VLOOKUP(Справки!$D440,информация!$B$2:$E$65536,3,FALSE())),"",VLOOKUP(Справки!$D440,информация!$B$2:$E$65536,3,FALSE()))</f>
        <v>0</v>
      </c>
      <c r="J440" s="38" t="n">
        <f aca="false">IF(ISERROR(VLOOKUP(Справки!$D440,информация!$B$2:$E$65536,4,FALSE())),"",VLOOKUP(Справки!$D440,информация!$B$2:$E$65536,4,FALSE()))</f>
        <v>0</v>
      </c>
      <c r="K440" s="38" t="n">
        <f aca="false">Болнични!H440</f>
        <v>0</v>
      </c>
      <c r="L440" s="38" t="str">
        <f aca="false">IF(LEN(K440)&lt;2,"",MID(K440,1,2))</f>
        <v/>
      </c>
      <c r="M440" s="38" t="n">
        <f aca="false">Болнични!J440</f>
        <v>0</v>
      </c>
      <c r="N440" s="38" t="n">
        <f aca="false">Болнични!K440</f>
        <v>0</v>
      </c>
      <c r="O440" s="38" t="n">
        <f aca="false">Болнични!L440</f>
        <v>0</v>
      </c>
      <c r="P440" s="38" t="n">
        <f aca="false">Болнични!M440</f>
        <v>0</v>
      </c>
      <c r="Q440" s="39" t="n">
        <f aca="false">Болнични!N440</f>
        <v>0</v>
      </c>
    </row>
    <row r="441" customFormat="false" ht="12.75" hidden="true" customHeight="false" outlineLevel="0" collapsed="false">
      <c r="A441" s="41" t="n">
        <f aca="false">Болнични!A441</f>
        <v>0</v>
      </c>
      <c r="B441" s="38" t="n">
        <f aca="false">Болнични!B441</f>
        <v>0</v>
      </c>
      <c r="C441" s="38" t="n">
        <f aca="false">Болнични!C441</f>
        <v>0</v>
      </c>
      <c r="D441" s="39" t="n">
        <f aca="false">Болнични!D441</f>
        <v>0</v>
      </c>
      <c r="E441" s="38" t="n">
        <f aca="false">IF(ISERROR(VLOOKUP(Справки!$D441,информация!$B$2:$E$65536,2,FALSE())),"",VLOOKUP(Справки!$D441,информация!$B$2:$E$65536,2,FALSE()))</f>
        <v>0</v>
      </c>
      <c r="F441" s="38" t="n">
        <f aca="false">Болнични!E441</f>
        <v>0</v>
      </c>
      <c r="G441" s="38" t="n">
        <f aca="false">Болнични!F441</f>
        <v>0</v>
      </c>
      <c r="H441" s="38" t="n">
        <f aca="false">Болнични!G441</f>
        <v>0</v>
      </c>
      <c r="I441" s="38" t="n">
        <f aca="false">IF(ISERROR(VLOOKUP(Справки!$D441,информация!$B$2:$E$65536,3,FALSE())),"",VLOOKUP(Справки!$D441,информация!$B$2:$E$65536,3,FALSE()))</f>
        <v>0</v>
      </c>
      <c r="J441" s="38" t="n">
        <f aca="false">IF(ISERROR(VLOOKUP(Справки!$D441,информация!$B$2:$E$65536,4,FALSE())),"",VLOOKUP(Справки!$D441,информация!$B$2:$E$65536,4,FALSE()))</f>
        <v>0</v>
      </c>
      <c r="K441" s="38" t="n">
        <f aca="false">Болнични!H441</f>
        <v>0</v>
      </c>
      <c r="L441" s="38" t="str">
        <f aca="false">IF(LEN(K441)&lt;2,"",MID(K441,1,2))</f>
        <v/>
      </c>
      <c r="M441" s="38" t="n">
        <f aca="false">Болнични!J441</f>
        <v>0</v>
      </c>
      <c r="N441" s="38" t="n">
        <f aca="false">Болнични!K441</f>
        <v>0</v>
      </c>
      <c r="O441" s="38" t="n">
        <f aca="false">Болнични!L441</f>
        <v>0</v>
      </c>
      <c r="P441" s="38" t="n">
        <f aca="false">Болнични!M441</f>
        <v>0</v>
      </c>
      <c r="Q441" s="39" t="n">
        <f aca="false">Болнични!N441</f>
        <v>0</v>
      </c>
    </row>
    <row r="442" customFormat="false" ht="12.75" hidden="true" customHeight="false" outlineLevel="0" collapsed="false">
      <c r="A442" s="41" t="n">
        <f aca="false">Болнични!A442</f>
        <v>0</v>
      </c>
      <c r="B442" s="38" t="n">
        <f aca="false">Болнични!B442</f>
        <v>0</v>
      </c>
      <c r="C442" s="38" t="n">
        <f aca="false">Болнични!C442</f>
        <v>0</v>
      </c>
      <c r="D442" s="39" t="n">
        <f aca="false">Болнични!D442</f>
        <v>0</v>
      </c>
      <c r="E442" s="38" t="n">
        <f aca="false">IF(ISERROR(VLOOKUP(Справки!$D442,информация!$B$2:$E$65536,2,FALSE())),"",VLOOKUP(Справки!$D442,информация!$B$2:$E$65536,2,FALSE()))</f>
        <v>0</v>
      </c>
      <c r="F442" s="38" t="n">
        <f aca="false">Болнични!E442</f>
        <v>0</v>
      </c>
      <c r="G442" s="38" t="n">
        <f aca="false">Болнични!F442</f>
        <v>0</v>
      </c>
      <c r="H442" s="38" t="n">
        <f aca="false">Болнични!G442</f>
        <v>0</v>
      </c>
      <c r="I442" s="38" t="n">
        <f aca="false">IF(ISERROR(VLOOKUP(Справки!$D442,информация!$B$2:$E$65536,3,FALSE())),"",VLOOKUP(Справки!$D442,информация!$B$2:$E$65536,3,FALSE()))</f>
        <v>0</v>
      </c>
      <c r="J442" s="38" t="n">
        <f aca="false">IF(ISERROR(VLOOKUP(Справки!$D442,информация!$B$2:$E$65536,4,FALSE())),"",VLOOKUP(Справки!$D442,информация!$B$2:$E$65536,4,FALSE()))</f>
        <v>0</v>
      </c>
      <c r="K442" s="38" t="n">
        <f aca="false">Болнични!H442</f>
        <v>0</v>
      </c>
      <c r="L442" s="38" t="str">
        <f aca="false">IF(LEN(K442)&lt;2,"",MID(K442,1,2))</f>
        <v/>
      </c>
      <c r="M442" s="38" t="n">
        <f aca="false">Болнични!J442</f>
        <v>0</v>
      </c>
      <c r="N442" s="38" t="n">
        <f aca="false">Болнични!K442</f>
        <v>0</v>
      </c>
      <c r="O442" s="38" t="n">
        <f aca="false">Болнични!L442</f>
        <v>0</v>
      </c>
      <c r="P442" s="38" t="n">
        <f aca="false">Болнични!M442</f>
        <v>0</v>
      </c>
      <c r="Q442" s="39" t="n">
        <f aca="false">Болнични!N442</f>
        <v>0</v>
      </c>
    </row>
    <row r="443" customFormat="false" ht="12.75" hidden="true" customHeight="false" outlineLevel="0" collapsed="false">
      <c r="A443" s="41" t="n">
        <f aca="false">Болнични!A443</f>
        <v>0</v>
      </c>
      <c r="B443" s="38" t="n">
        <f aca="false">Болнични!B443</f>
        <v>0</v>
      </c>
      <c r="C443" s="38" t="n">
        <f aca="false">Болнични!C443</f>
        <v>0</v>
      </c>
      <c r="D443" s="39" t="n">
        <f aca="false">Болнични!D443</f>
        <v>0</v>
      </c>
      <c r="E443" s="38" t="n">
        <f aca="false">IF(ISERROR(VLOOKUP(Справки!$D443,информация!$B$2:$E$65536,2,FALSE())),"",VLOOKUP(Справки!$D443,информация!$B$2:$E$65536,2,FALSE()))</f>
        <v>0</v>
      </c>
      <c r="F443" s="38" t="n">
        <f aca="false">Болнични!E443</f>
        <v>0</v>
      </c>
      <c r="G443" s="38" t="n">
        <f aca="false">Болнични!F443</f>
        <v>0</v>
      </c>
      <c r="H443" s="38" t="n">
        <f aca="false">Болнични!G443</f>
        <v>0</v>
      </c>
      <c r="I443" s="38" t="n">
        <f aca="false">IF(ISERROR(VLOOKUP(Справки!$D443,информация!$B$2:$E$65536,3,FALSE())),"",VLOOKUP(Справки!$D443,информация!$B$2:$E$65536,3,FALSE()))</f>
        <v>0</v>
      </c>
      <c r="J443" s="38" t="n">
        <f aca="false">IF(ISERROR(VLOOKUP(Справки!$D443,информация!$B$2:$E$65536,4,FALSE())),"",VLOOKUP(Справки!$D443,информация!$B$2:$E$65536,4,FALSE()))</f>
        <v>0</v>
      </c>
      <c r="K443" s="38" t="n">
        <f aca="false">Болнични!H443</f>
        <v>0</v>
      </c>
      <c r="L443" s="38" t="str">
        <f aca="false">IF(LEN(K443)&lt;2,"",MID(K443,1,2))</f>
        <v/>
      </c>
      <c r="M443" s="38" t="n">
        <f aca="false">Болнични!J443</f>
        <v>0</v>
      </c>
      <c r="N443" s="38" t="n">
        <f aca="false">Болнични!K443</f>
        <v>0</v>
      </c>
      <c r="O443" s="38" t="n">
        <f aca="false">Болнични!L443</f>
        <v>0</v>
      </c>
      <c r="P443" s="38" t="n">
        <f aca="false">Болнични!M443</f>
        <v>0</v>
      </c>
      <c r="Q443" s="39" t="n">
        <f aca="false">Болнични!N443</f>
        <v>0</v>
      </c>
    </row>
    <row r="444" customFormat="false" ht="12.75" hidden="true" customHeight="false" outlineLevel="0" collapsed="false">
      <c r="A444" s="41" t="n">
        <f aca="false">Болнични!A444</f>
        <v>0</v>
      </c>
      <c r="B444" s="38" t="n">
        <f aca="false">Болнични!B444</f>
        <v>0</v>
      </c>
      <c r="C444" s="38" t="n">
        <f aca="false">Болнични!C444</f>
        <v>0</v>
      </c>
      <c r="D444" s="39" t="n">
        <f aca="false">Болнични!D444</f>
        <v>0</v>
      </c>
      <c r="E444" s="38" t="n">
        <f aca="false">IF(ISERROR(VLOOKUP(Справки!$D444,информация!$B$2:$E$65536,2,FALSE())),"",VLOOKUP(Справки!$D444,информация!$B$2:$E$65536,2,FALSE()))</f>
        <v>0</v>
      </c>
      <c r="F444" s="38" t="n">
        <f aca="false">Болнични!E444</f>
        <v>0</v>
      </c>
      <c r="G444" s="38" t="n">
        <f aca="false">Болнични!F444</f>
        <v>0</v>
      </c>
      <c r="H444" s="38" t="n">
        <f aca="false">Болнични!G444</f>
        <v>0</v>
      </c>
      <c r="I444" s="38" t="n">
        <f aca="false">IF(ISERROR(VLOOKUP(Справки!$D444,информация!$B$2:$E$65536,3,FALSE())),"",VLOOKUP(Справки!$D444,информация!$B$2:$E$65536,3,FALSE()))</f>
        <v>0</v>
      </c>
      <c r="J444" s="38" t="n">
        <f aca="false">IF(ISERROR(VLOOKUP(Справки!$D444,информация!$B$2:$E$65536,4,FALSE())),"",VLOOKUP(Справки!$D444,информация!$B$2:$E$65536,4,FALSE()))</f>
        <v>0</v>
      </c>
      <c r="K444" s="38" t="n">
        <f aca="false">Болнични!H444</f>
        <v>0</v>
      </c>
      <c r="L444" s="38" t="str">
        <f aca="false">IF(LEN(K444)&lt;2,"",MID(K444,1,2))</f>
        <v/>
      </c>
      <c r="M444" s="38" t="n">
        <f aca="false">Болнични!J444</f>
        <v>0</v>
      </c>
      <c r="N444" s="38" t="n">
        <f aca="false">Болнични!K444</f>
        <v>0</v>
      </c>
      <c r="O444" s="38" t="n">
        <f aca="false">Болнични!L444</f>
        <v>0</v>
      </c>
      <c r="P444" s="38" t="n">
        <f aca="false">Болнични!M444</f>
        <v>0</v>
      </c>
      <c r="Q444" s="39" t="n">
        <f aca="false">Болнични!N444</f>
        <v>0</v>
      </c>
    </row>
    <row r="445" customFormat="false" ht="12.75" hidden="true" customHeight="false" outlineLevel="0" collapsed="false">
      <c r="A445" s="41" t="n">
        <f aca="false">Болнични!A445</f>
        <v>0</v>
      </c>
      <c r="B445" s="38" t="n">
        <f aca="false">Болнични!B445</f>
        <v>0</v>
      </c>
      <c r="C445" s="38" t="n">
        <f aca="false">Болнични!C445</f>
        <v>0</v>
      </c>
      <c r="D445" s="39" t="n">
        <f aca="false">Болнични!D445</f>
        <v>0</v>
      </c>
      <c r="E445" s="38" t="n">
        <f aca="false">IF(ISERROR(VLOOKUP(Справки!$D445,информация!$B$2:$E$65536,2,FALSE())),"",VLOOKUP(Справки!$D445,информация!$B$2:$E$65536,2,FALSE()))</f>
        <v>0</v>
      </c>
      <c r="F445" s="38" t="n">
        <f aca="false">Болнични!E445</f>
        <v>0</v>
      </c>
      <c r="G445" s="38" t="n">
        <f aca="false">Болнични!F445</f>
        <v>0</v>
      </c>
      <c r="H445" s="38" t="n">
        <f aca="false">Болнични!G445</f>
        <v>0</v>
      </c>
      <c r="I445" s="38" t="n">
        <f aca="false">IF(ISERROR(VLOOKUP(Справки!$D445,информация!$B$2:$E$65536,3,FALSE())),"",VLOOKUP(Справки!$D445,информация!$B$2:$E$65536,3,FALSE()))</f>
        <v>0</v>
      </c>
      <c r="J445" s="38" t="n">
        <f aca="false">IF(ISERROR(VLOOKUP(Справки!$D445,информация!$B$2:$E$65536,4,FALSE())),"",VLOOKUP(Справки!$D445,информация!$B$2:$E$65536,4,FALSE()))</f>
        <v>0</v>
      </c>
      <c r="K445" s="38" t="n">
        <f aca="false">Болнични!H445</f>
        <v>0</v>
      </c>
      <c r="L445" s="38" t="str">
        <f aca="false">IF(LEN(K445)&lt;2,"",MID(K445,1,2))</f>
        <v/>
      </c>
      <c r="M445" s="38" t="n">
        <f aca="false">Болнични!J445</f>
        <v>0</v>
      </c>
      <c r="N445" s="38" t="n">
        <f aca="false">Болнични!K445</f>
        <v>0</v>
      </c>
      <c r="O445" s="38" t="n">
        <f aca="false">Болнични!L445</f>
        <v>0</v>
      </c>
      <c r="P445" s="38" t="n">
        <f aca="false">Болнични!M445</f>
        <v>0</v>
      </c>
      <c r="Q445" s="39" t="n">
        <f aca="false">Болнични!N445</f>
        <v>0</v>
      </c>
    </row>
    <row r="446" customFormat="false" ht="12.75" hidden="true" customHeight="false" outlineLevel="0" collapsed="false">
      <c r="A446" s="41" t="n">
        <f aca="false">Болнични!A446</f>
        <v>0</v>
      </c>
      <c r="B446" s="38" t="n">
        <f aca="false">Болнични!B446</f>
        <v>0</v>
      </c>
      <c r="C446" s="38" t="n">
        <f aca="false">Болнични!C446</f>
        <v>0</v>
      </c>
      <c r="D446" s="39" t="n">
        <f aca="false">Болнични!D446</f>
        <v>0</v>
      </c>
      <c r="E446" s="38" t="n">
        <f aca="false">IF(ISERROR(VLOOKUP(Справки!$D446,информация!$B$2:$E$65536,2,FALSE())),"",VLOOKUP(Справки!$D446,информация!$B$2:$E$65536,2,FALSE()))</f>
        <v>0</v>
      </c>
      <c r="F446" s="38" t="n">
        <f aca="false">Болнични!E446</f>
        <v>0</v>
      </c>
      <c r="G446" s="38" t="n">
        <f aca="false">Болнични!F446</f>
        <v>0</v>
      </c>
      <c r="H446" s="38" t="n">
        <f aca="false">Болнични!G446</f>
        <v>0</v>
      </c>
      <c r="I446" s="38" t="n">
        <f aca="false">IF(ISERROR(VLOOKUP(Справки!$D446,информация!$B$2:$E$65536,3,FALSE())),"",VLOOKUP(Справки!$D446,информация!$B$2:$E$65536,3,FALSE()))</f>
        <v>0</v>
      </c>
      <c r="J446" s="38" t="n">
        <f aca="false">IF(ISERROR(VLOOKUP(Справки!$D446,информация!$B$2:$E$65536,4,FALSE())),"",VLOOKUP(Справки!$D446,информация!$B$2:$E$65536,4,FALSE()))</f>
        <v>0</v>
      </c>
      <c r="K446" s="38" t="n">
        <f aca="false">Болнични!H446</f>
        <v>0</v>
      </c>
      <c r="L446" s="38" t="str">
        <f aca="false">IF(LEN(K446)&lt;2,"",MID(K446,1,2))</f>
        <v/>
      </c>
      <c r="M446" s="38" t="n">
        <f aca="false">Болнични!J446</f>
        <v>0</v>
      </c>
      <c r="N446" s="38" t="n">
        <f aca="false">Болнични!K446</f>
        <v>0</v>
      </c>
      <c r="O446" s="38" t="n">
        <f aca="false">Болнични!L446</f>
        <v>0</v>
      </c>
      <c r="P446" s="38" t="n">
        <f aca="false">Болнични!M446</f>
        <v>0</v>
      </c>
      <c r="Q446" s="39" t="n">
        <f aca="false">Болнични!N446</f>
        <v>0</v>
      </c>
    </row>
    <row r="447" customFormat="false" ht="12.75" hidden="true" customHeight="false" outlineLevel="0" collapsed="false">
      <c r="A447" s="41" t="n">
        <f aca="false">Болнични!A447</f>
        <v>0</v>
      </c>
      <c r="B447" s="38" t="n">
        <f aca="false">Болнични!B447</f>
        <v>0</v>
      </c>
      <c r="C447" s="38" t="n">
        <f aca="false">Болнични!C447</f>
        <v>0</v>
      </c>
      <c r="D447" s="39" t="n">
        <f aca="false">Болнични!D447</f>
        <v>0</v>
      </c>
      <c r="E447" s="38" t="n">
        <f aca="false">IF(ISERROR(VLOOKUP(Справки!$D447,информация!$B$2:$E$65536,2,FALSE())),"",VLOOKUP(Справки!$D447,информация!$B$2:$E$65536,2,FALSE()))</f>
        <v>0</v>
      </c>
      <c r="F447" s="38" t="n">
        <f aca="false">Болнични!E447</f>
        <v>0</v>
      </c>
      <c r="G447" s="38" t="n">
        <f aca="false">Болнични!F447</f>
        <v>0</v>
      </c>
      <c r="H447" s="38" t="n">
        <f aca="false">Болнични!G447</f>
        <v>0</v>
      </c>
      <c r="I447" s="38" t="n">
        <f aca="false">IF(ISERROR(VLOOKUP(Справки!$D447,информация!$B$2:$E$65536,3,FALSE())),"",VLOOKUP(Справки!$D447,информация!$B$2:$E$65536,3,FALSE()))</f>
        <v>0</v>
      </c>
      <c r="J447" s="38" t="n">
        <f aca="false">IF(ISERROR(VLOOKUP(Справки!$D447,информация!$B$2:$E$65536,4,FALSE())),"",VLOOKUP(Справки!$D447,информация!$B$2:$E$65536,4,FALSE()))</f>
        <v>0</v>
      </c>
      <c r="K447" s="38" t="n">
        <f aca="false">Болнични!H447</f>
        <v>0</v>
      </c>
      <c r="L447" s="38" t="str">
        <f aca="false">IF(LEN(K447)&lt;2,"",MID(K447,1,2))</f>
        <v/>
      </c>
      <c r="M447" s="38" t="n">
        <f aca="false">Болнични!J447</f>
        <v>0</v>
      </c>
      <c r="N447" s="38" t="n">
        <f aca="false">Болнични!K447</f>
        <v>0</v>
      </c>
      <c r="O447" s="38" t="n">
        <f aca="false">Болнични!L447</f>
        <v>0</v>
      </c>
      <c r="P447" s="38" t="n">
        <f aca="false">Болнични!M447</f>
        <v>0</v>
      </c>
      <c r="Q447" s="39" t="n">
        <f aca="false">Болнични!N447</f>
        <v>0</v>
      </c>
    </row>
    <row r="448" customFormat="false" ht="12.75" hidden="true" customHeight="false" outlineLevel="0" collapsed="false">
      <c r="A448" s="41" t="n">
        <f aca="false">Болнични!A448</f>
        <v>0</v>
      </c>
      <c r="B448" s="38" t="n">
        <f aca="false">Болнични!B448</f>
        <v>0</v>
      </c>
      <c r="C448" s="38" t="n">
        <f aca="false">Болнични!C448</f>
        <v>0</v>
      </c>
      <c r="D448" s="39" t="n">
        <f aca="false">Болнични!D448</f>
        <v>0</v>
      </c>
      <c r="E448" s="38" t="n">
        <f aca="false">IF(ISERROR(VLOOKUP(Справки!$D448,информация!$B$2:$E$65536,2,FALSE())),"",VLOOKUP(Справки!$D448,информация!$B$2:$E$65536,2,FALSE()))</f>
        <v>0</v>
      </c>
      <c r="F448" s="38" t="n">
        <f aca="false">Болнични!E448</f>
        <v>0</v>
      </c>
      <c r="G448" s="38" t="n">
        <f aca="false">Болнични!F448</f>
        <v>0</v>
      </c>
      <c r="H448" s="38" t="n">
        <f aca="false">Болнични!G448</f>
        <v>0</v>
      </c>
      <c r="I448" s="38" t="n">
        <f aca="false">IF(ISERROR(VLOOKUP(Справки!$D448,информация!$B$2:$E$65536,3,FALSE())),"",VLOOKUP(Справки!$D448,информация!$B$2:$E$65536,3,FALSE()))</f>
        <v>0</v>
      </c>
      <c r="J448" s="38" t="n">
        <f aca="false">IF(ISERROR(VLOOKUP(Справки!$D448,информация!$B$2:$E$65536,4,FALSE())),"",VLOOKUP(Справки!$D448,информация!$B$2:$E$65536,4,FALSE()))</f>
        <v>0</v>
      </c>
      <c r="K448" s="38" t="n">
        <f aca="false">Болнични!H448</f>
        <v>0</v>
      </c>
      <c r="L448" s="38" t="str">
        <f aca="false">IF(LEN(K448)&lt;2,"",MID(K448,1,2))</f>
        <v/>
      </c>
      <c r="M448" s="38" t="n">
        <f aca="false">Болнични!J448</f>
        <v>0</v>
      </c>
      <c r="N448" s="38" t="n">
        <f aca="false">Болнични!K448</f>
        <v>0</v>
      </c>
      <c r="O448" s="38" t="n">
        <f aca="false">Болнични!L448</f>
        <v>0</v>
      </c>
      <c r="P448" s="38" t="n">
        <f aca="false">Болнични!M448</f>
        <v>0</v>
      </c>
      <c r="Q448" s="39" t="n">
        <f aca="false">Болнични!N448</f>
        <v>0</v>
      </c>
    </row>
    <row r="449" customFormat="false" ht="12.75" hidden="true" customHeight="false" outlineLevel="0" collapsed="false">
      <c r="A449" s="41" t="n">
        <f aca="false">Болнични!A449</f>
        <v>0</v>
      </c>
      <c r="B449" s="38" t="n">
        <f aca="false">Болнични!B449</f>
        <v>0</v>
      </c>
      <c r="C449" s="38" t="n">
        <f aca="false">Болнични!C449</f>
        <v>0</v>
      </c>
      <c r="D449" s="39" t="n">
        <f aca="false">Болнични!D449</f>
        <v>0</v>
      </c>
      <c r="E449" s="38" t="n">
        <f aca="false">IF(ISERROR(VLOOKUP(Справки!$D449,информация!$B$2:$E$65536,2,FALSE())),"",VLOOKUP(Справки!$D449,информация!$B$2:$E$65536,2,FALSE()))</f>
        <v>0</v>
      </c>
      <c r="F449" s="38" t="n">
        <f aca="false">Болнични!E449</f>
        <v>0</v>
      </c>
      <c r="G449" s="38" t="n">
        <f aca="false">Болнични!F449</f>
        <v>0</v>
      </c>
      <c r="H449" s="38" t="n">
        <f aca="false">Болнични!G449</f>
        <v>0</v>
      </c>
      <c r="I449" s="38" t="n">
        <f aca="false">IF(ISERROR(VLOOKUP(Справки!$D449,информация!$B$2:$E$65536,3,FALSE())),"",VLOOKUP(Справки!$D449,информация!$B$2:$E$65536,3,FALSE()))</f>
        <v>0</v>
      </c>
      <c r="J449" s="38" t="n">
        <f aca="false">IF(ISERROR(VLOOKUP(Справки!$D449,информация!$B$2:$E$65536,4,FALSE())),"",VLOOKUP(Справки!$D449,информация!$B$2:$E$65536,4,FALSE()))</f>
        <v>0</v>
      </c>
      <c r="K449" s="38" t="n">
        <f aca="false">Болнични!H449</f>
        <v>0</v>
      </c>
      <c r="L449" s="38" t="str">
        <f aca="false">IF(LEN(K449)&lt;2,"",MID(K449,1,2))</f>
        <v/>
      </c>
      <c r="M449" s="38" t="n">
        <f aca="false">Болнични!J449</f>
        <v>0</v>
      </c>
      <c r="N449" s="38" t="n">
        <f aca="false">Болнични!K449</f>
        <v>0</v>
      </c>
      <c r="O449" s="38" t="n">
        <f aca="false">Болнични!L449</f>
        <v>0</v>
      </c>
      <c r="P449" s="38" t="n">
        <f aca="false">Болнични!M449</f>
        <v>0</v>
      </c>
      <c r="Q449" s="39" t="n">
        <f aca="false">Болнични!N449</f>
        <v>0</v>
      </c>
    </row>
    <row r="450" customFormat="false" ht="12.75" hidden="true" customHeight="false" outlineLevel="0" collapsed="false">
      <c r="A450" s="41" t="n">
        <f aca="false">Болнични!A450</f>
        <v>0</v>
      </c>
      <c r="B450" s="38" t="n">
        <f aca="false">Болнични!B450</f>
        <v>0</v>
      </c>
      <c r="C450" s="38" t="n">
        <f aca="false">Болнични!C450</f>
        <v>0</v>
      </c>
      <c r="D450" s="39" t="n">
        <f aca="false">Болнични!D450</f>
        <v>0</v>
      </c>
      <c r="E450" s="38" t="n">
        <f aca="false">IF(ISERROR(VLOOKUP(Справки!$D450,информация!$B$2:$E$65536,2,FALSE())),"",VLOOKUP(Справки!$D450,информация!$B$2:$E$65536,2,FALSE()))</f>
        <v>0</v>
      </c>
      <c r="F450" s="38" t="n">
        <f aca="false">Болнични!E450</f>
        <v>0</v>
      </c>
      <c r="G450" s="38" t="n">
        <f aca="false">Болнични!F450</f>
        <v>0</v>
      </c>
      <c r="H450" s="38" t="n">
        <f aca="false">Болнични!G450</f>
        <v>0</v>
      </c>
      <c r="I450" s="38" t="n">
        <f aca="false">IF(ISERROR(VLOOKUP(Справки!$D450,информация!$B$2:$E$65536,3,FALSE())),"",VLOOKUP(Справки!$D450,информация!$B$2:$E$65536,3,FALSE()))</f>
        <v>0</v>
      </c>
      <c r="J450" s="38" t="n">
        <f aca="false">IF(ISERROR(VLOOKUP(Справки!$D450,информация!$B$2:$E$65536,4,FALSE())),"",VLOOKUP(Справки!$D450,информация!$B$2:$E$65536,4,FALSE()))</f>
        <v>0</v>
      </c>
      <c r="K450" s="38" t="n">
        <f aca="false">Болнични!H450</f>
        <v>0</v>
      </c>
      <c r="L450" s="38" t="str">
        <f aca="false">IF(LEN(K450)&lt;2,"",MID(K450,1,2))</f>
        <v/>
      </c>
      <c r="M450" s="38" t="n">
        <f aca="false">Болнични!J450</f>
        <v>0</v>
      </c>
      <c r="N450" s="38" t="n">
        <f aca="false">Болнични!K450</f>
        <v>0</v>
      </c>
      <c r="O450" s="38" t="n">
        <f aca="false">Болнични!L450</f>
        <v>0</v>
      </c>
      <c r="P450" s="38" t="n">
        <f aca="false">Болнични!M450</f>
        <v>0</v>
      </c>
      <c r="Q450" s="39" t="n">
        <f aca="false">Болнични!N450</f>
        <v>0</v>
      </c>
    </row>
    <row r="451" customFormat="false" ht="12.75" hidden="true" customHeight="false" outlineLevel="0" collapsed="false">
      <c r="A451" s="41" t="n">
        <f aca="false">Болнични!A451</f>
        <v>0</v>
      </c>
      <c r="B451" s="38" t="n">
        <f aca="false">Болнични!B451</f>
        <v>0</v>
      </c>
      <c r="C451" s="38" t="n">
        <f aca="false">Болнични!C451</f>
        <v>0</v>
      </c>
      <c r="D451" s="39" t="n">
        <f aca="false">Болнични!D451</f>
        <v>0</v>
      </c>
      <c r="E451" s="38" t="n">
        <f aca="false">IF(ISERROR(VLOOKUP(Справки!$D451,информация!$B$2:$E$65536,2,FALSE())),"",VLOOKUP(Справки!$D451,информация!$B$2:$E$65536,2,FALSE()))</f>
        <v>0</v>
      </c>
      <c r="F451" s="38" t="n">
        <f aca="false">Болнични!E451</f>
        <v>0</v>
      </c>
      <c r="G451" s="38" t="n">
        <f aca="false">Болнични!F451</f>
        <v>0</v>
      </c>
      <c r="H451" s="38" t="n">
        <f aca="false">Болнични!G451</f>
        <v>0</v>
      </c>
      <c r="I451" s="38" t="n">
        <f aca="false">IF(ISERROR(VLOOKUP(Справки!$D451,информация!$B$2:$E$65536,3,FALSE())),"",VLOOKUP(Справки!$D451,информация!$B$2:$E$65536,3,FALSE()))</f>
        <v>0</v>
      </c>
      <c r="J451" s="38" t="n">
        <f aca="false">IF(ISERROR(VLOOKUP(Справки!$D451,информация!$B$2:$E$65536,4,FALSE())),"",VLOOKUP(Справки!$D451,информация!$B$2:$E$65536,4,FALSE()))</f>
        <v>0</v>
      </c>
      <c r="K451" s="38" t="n">
        <f aca="false">Болнични!H451</f>
        <v>0</v>
      </c>
      <c r="L451" s="38" t="str">
        <f aca="false">IF(LEN(K451)&lt;2,"",MID(K451,1,2))</f>
        <v/>
      </c>
      <c r="M451" s="38" t="n">
        <f aca="false">Болнични!J451</f>
        <v>0</v>
      </c>
      <c r="N451" s="38" t="n">
        <f aca="false">Болнични!K451</f>
        <v>0</v>
      </c>
      <c r="O451" s="38" t="n">
        <f aca="false">Болнични!L451</f>
        <v>0</v>
      </c>
      <c r="P451" s="38" t="n">
        <f aca="false">Болнични!M451</f>
        <v>0</v>
      </c>
      <c r="Q451" s="39" t="n">
        <f aca="false">Болнични!N451</f>
        <v>0</v>
      </c>
    </row>
    <row r="452" customFormat="false" ht="12.75" hidden="true" customHeight="false" outlineLevel="0" collapsed="false">
      <c r="A452" s="41" t="n">
        <f aca="false">Болнични!A452</f>
        <v>0</v>
      </c>
      <c r="B452" s="38" t="n">
        <f aca="false">Болнични!B452</f>
        <v>0</v>
      </c>
      <c r="C452" s="38" t="n">
        <f aca="false">Болнични!C452</f>
        <v>0</v>
      </c>
      <c r="D452" s="39" t="n">
        <f aca="false">Болнични!D452</f>
        <v>0</v>
      </c>
      <c r="E452" s="38" t="n">
        <f aca="false">IF(ISERROR(VLOOKUP(Справки!$D452,информация!$B$2:$E$65536,2,FALSE())),"",VLOOKUP(Справки!$D452,информация!$B$2:$E$65536,2,FALSE()))</f>
        <v>0</v>
      </c>
      <c r="F452" s="38" t="n">
        <f aca="false">Болнични!E452</f>
        <v>0</v>
      </c>
      <c r="G452" s="38" t="n">
        <f aca="false">Болнични!F452</f>
        <v>0</v>
      </c>
      <c r="H452" s="38" t="n">
        <f aca="false">Болнични!G452</f>
        <v>0</v>
      </c>
      <c r="I452" s="38" t="n">
        <f aca="false">IF(ISERROR(VLOOKUP(Справки!$D452,информация!$B$2:$E$65536,3,FALSE())),"",VLOOKUP(Справки!$D452,информация!$B$2:$E$65536,3,FALSE()))</f>
        <v>0</v>
      </c>
      <c r="J452" s="38" t="n">
        <f aca="false">IF(ISERROR(VLOOKUP(Справки!$D452,информация!$B$2:$E$65536,4,FALSE())),"",VLOOKUP(Справки!$D452,информация!$B$2:$E$65536,4,FALSE()))</f>
        <v>0</v>
      </c>
      <c r="K452" s="38" t="n">
        <f aca="false">Болнични!H452</f>
        <v>0</v>
      </c>
      <c r="L452" s="38" t="str">
        <f aca="false">IF(LEN(K452)&lt;2,"",MID(K452,1,2))</f>
        <v/>
      </c>
      <c r="M452" s="38" t="n">
        <f aca="false">Болнични!J452</f>
        <v>0</v>
      </c>
      <c r="N452" s="38" t="n">
        <f aca="false">Болнични!K452</f>
        <v>0</v>
      </c>
      <c r="O452" s="38" t="n">
        <f aca="false">Болнични!L452</f>
        <v>0</v>
      </c>
      <c r="P452" s="38" t="n">
        <f aca="false">Болнични!M452</f>
        <v>0</v>
      </c>
      <c r="Q452" s="39" t="n">
        <f aca="false">Болнични!N452</f>
        <v>0</v>
      </c>
    </row>
    <row r="453" customFormat="false" ht="12.75" hidden="true" customHeight="false" outlineLevel="0" collapsed="false">
      <c r="A453" s="41" t="n">
        <f aca="false">Болнични!A453</f>
        <v>0</v>
      </c>
      <c r="B453" s="38" t="n">
        <f aca="false">Болнични!B453</f>
        <v>0</v>
      </c>
      <c r="C453" s="38" t="n">
        <f aca="false">Болнични!C453</f>
        <v>0</v>
      </c>
      <c r="D453" s="39" t="n">
        <f aca="false">Болнични!D453</f>
        <v>0</v>
      </c>
      <c r="E453" s="38" t="n">
        <f aca="false">IF(ISERROR(VLOOKUP(Справки!$D453,информация!$B$2:$E$65536,2,FALSE())),"",VLOOKUP(Справки!$D453,информация!$B$2:$E$65536,2,FALSE()))</f>
        <v>0</v>
      </c>
      <c r="F453" s="38" t="n">
        <f aca="false">Болнични!E453</f>
        <v>0</v>
      </c>
      <c r="G453" s="38" t="n">
        <f aca="false">Болнични!F453</f>
        <v>0</v>
      </c>
      <c r="H453" s="38" t="n">
        <f aca="false">Болнични!G453</f>
        <v>0</v>
      </c>
      <c r="I453" s="38" t="n">
        <f aca="false">IF(ISERROR(VLOOKUP(Справки!$D453,информация!$B$2:$E$65536,3,FALSE())),"",VLOOKUP(Справки!$D453,информация!$B$2:$E$65536,3,FALSE()))</f>
        <v>0</v>
      </c>
      <c r="J453" s="38" t="n">
        <f aca="false">IF(ISERROR(VLOOKUP(Справки!$D453,информация!$B$2:$E$65536,4,FALSE())),"",VLOOKUP(Справки!$D453,информация!$B$2:$E$65536,4,FALSE()))</f>
        <v>0</v>
      </c>
      <c r="K453" s="38" t="n">
        <f aca="false">Болнични!H453</f>
        <v>0</v>
      </c>
      <c r="L453" s="38" t="str">
        <f aca="false">IF(LEN(K453)&lt;2,"",MID(K453,1,2))</f>
        <v/>
      </c>
      <c r="M453" s="38" t="n">
        <f aca="false">Болнични!J453</f>
        <v>0</v>
      </c>
      <c r="N453" s="38" t="n">
        <f aca="false">Болнични!K453</f>
        <v>0</v>
      </c>
      <c r="O453" s="38" t="n">
        <f aca="false">Болнични!L453</f>
        <v>0</v>
      </c>
      <c r="P453" s="38" t="n">
        <f aca="false">Болнични!M453</f>
        <v>0</v>
      </c>
      <c r="Q453" s="39" t="n">
        <f aca="false">Болнични!N453</f>
        <v>0</v>
      </c>
    </row>
    <row r="454" customFormat="false" ht="12.75" hidden="true" customHeight="false" outlineLevel="0" collapsed="false">
      <c r="A454" s="41" t="n">
        <f aca="false">Болнични!A454</f>
        <v>0</v>
      </c>
      <c r="B454" s="38" t="n">
        <f aca="false">Болнични!B454</f>
        <v>0</v>
      </c>
      <c r="C454" s="38" t="n">
        <f aca="false">Болнични!C454</f>
        <v>0</v>
      </c>
      <c r="D454" s="39" t="n">
        <f aca="false">Болнични!D454</f>
        <v>0</v>
      </c>
      <c r="E454" s="38" t="n">
        <f aca="false">IF(ISERROR(VLOOKUP(Справки!$D454,информация!$B$2:$E$65536,2,FALSE())),"",VLOOKUP(Справки!$D454,информация!$B$2:$E$65536,2,FALSE()))</f>
        <v>0</v>
      </c>
      <c r="F454" s="38" t="n">
        <f aca="false">Болнични!E454</f>
        <v>0</v>
      </c>
      <c r="G454" s="38" t="n">
        <f aca="false">Болнични!F454</f>
        <v>0</v>
      </c>
      <c r="H454" s="38" t="n">
        <f aca="false">Болнични!G454</f>
        <v>0</v>
      </c>
      <c r="I454" s="38" t="n">
        <f aca="false">IF(ISERROR(VLOOKUP(Справки!$D454,информация!$B$2:$E$65536,3,FALSE())),"",VLOOKUP(Справки!$D454,информация!$B$2:$E$65536,3,FALSE()))</f>
        <v>0</v>
      </c>
      <c r="J454" s="38" t="n">
        <f aca="false">IF(ISERROR(VLOOKUP(Справки!$D454,информация!$B$2:$E$65536,4,FALSE())),"",VLOOKUP(Справки!$D454,информация!$B$2:$E$65536,4,FALSE()))</f>
        <v>0</v>
      </c>
      <c r="K454" s="38" t="n">
        <f aca="false">Болнични!H454</f>
        <v>0</v>
      </c>
      <c r="L454" s="38" t="str">
        <f aca="false">IF(LEN(K454)&lt;2,"",MID(K454,1,2))</f>
        <v/>
      </c>
      <c r="M454" s="38" t="n">
        <f aca="false">Болнични!J454</f>
        <v>0</v>
      </c>
      <c r="N454" s="38" t="n">
        <f aca="false">Болнични!K454</f>
        <v>0</v>
      </c>
      <c r="O454" s="38" t="n">
        <f aca="false">Болнични!L454</f>
        <v>0</v>
      </c>
      <c r="P454" s="38" t="n">
        <f aca="false">Болнични!M454</f>
        <v>0</v>
      </c>
      <c r="Q454" s="39" t="n">
        <f aca="false">Болнични!N454</f>
        <v>0</v>
      </c>
    </row>
    <row r="455" customFormat="false" ht="12.75" hidden="true" customHeight="false" outlineLevel="0" collapsed="false">
      <c r="A455" s="41" t="n">
        <f aca="false">Болнични!A455</f>
        <v>0</v>
      </c>
      <c r="B455" s="38" t="n">
        <f aca="false">Болнични!B455</f>
        <v>0</v>
      </c>
      <c r="C455" s="38" t="n">
        <f aca="false">Болнични!C455</f>
        <v>0</v>
      </c>
      <c r="D455" s="39" t="n">
        <f aca="false">Болнични!D455</f>
        <v>0</v>
      </c>
      <c r="E455" s="38" t="n">
        <f aca="false">IF(ISERROR(VLOOKUP(Справки!$D455,информация!$B$2:$E$65536,2,FALSE())),"",VLOOKUP(Справки!$D455,информация!$B$2:$E$65536,2,FALSE()))</f>
        <v>0</v>
      </c>
      <c r="F455" s="38" t="n">
        <f aca="false">Болнични!E455</f>
        <v>0</v>
      </c>
      <c r="G455" s="38" t="n">
        <f aca="false">Болнични!F455</f>
        <v>0</v>
      </c>
      <c r="H455" s="38" t="n">
        <f aca="false">Болнични!G455</f>
        <v>0</v>
      </c>
      <c r="I455" s="38" t="n">
        <f aca="false">IF(ISERROR(VLOOKUP(Справки!$D455,информация!$B$2:$E$65536,3,FALSE())),"",VLOOKUP(Справки!$D455,информация!$B$2:$E$65536,3,FALSE()))</f>
        <v>0</v>
      </c>
      <c r="J455" s="38" t="n">
        <f aca="false">IF(ISERROR(VLOOKUP(Справки!$D455,информация!$B$2:$E$65536,4,FALSE())),"",VLOOKUP(Справки!$D455,информация!$B$2:$E$65536,4,FALSE()))</f>
        <v>0</v>
      </c>
      <c r="K455" s="38" t="n">
        <f aca="false">Болнични!H455</f>
        <v>0</v>
      </c>
      <c r="L455" s="38" t="str">
        <f aca="false">IF(LEN(K455)&lt;2,"",MID(K455,1,2))</f>
        <v/>
      </c>
      <c r="M455" s="38" t="n">
        <f aca="false">Болнични!J455</f>
        <v>0</v>
      </c>
      <c r="N455" s="38" t="n">
        <f aca="false">Болнични!K455</f>
        <v>0</v>
      </c>
      <c r="O455" s="38" t="n">
        <f aca="false">Болнични!L455</f>
        <v>0</v>
      </c>
      <c r="P455" s="38" t="n">
        <f aca="false">Болнични!M455</f>
        <v>0</v>
      </c>
      <c r="Q455" s="39" t="n">
        <f aca="false">Болнични!N455</f>
        <v>0</v>
      </c>
    </row>
    <row r="456" customFormat="false" ht="12.75" hidden="true" customHeight="false" outlineLevel="0" collapsed="false">
      <c r="A456" s="41" t="n">
        <f aca="false">Болнични!A456</f>
        <v>0</v>
      </c>
      <c r="B456" s="38" t="n">
        <f aca="false">Болнични!B456</f>
        <v>0</v>
      </c>
      <c r="C456" s="38" t="n">
        <f aca="false">Болнични!C456</f>
        <v>0</v>
      </c>
      <c r="D456" s="39" t="n">
        <f aca="false">Болнични!D456</f>
        <v>0</v>
      </c>
      <c r="E456" s="38" t="n">
        <f aca="false">IF(ISERROR(VLOOKUP(Справки!$D456,информация!$B$2:$E$65536,2,FALSE())),"",VLOOKUP(Справки!$D456,информация!$B$2:$E$65536,2,FALSE()))</f>
        <v>0</v>
      </c>
      <c r="F456" s="38" t="n">
        <f aca="false">Болнични!E456</f>
        <v>0</v>
      </c>
      <c r="G456" s="38" t="n">
        <f aca="false">Болнични!F456</f>
        <v>0</v>
      </c>
      <c r="H456" s="38" t="n">
        <f aca="false">Болнични!G456</f>
        <v>0</v>
      </c>
      <c r="I456" s="38" t="n">
        <f aca="false">IF(ISERROR(VLOOKUP(Справки!$D456,информация!$B$2:$E$65536,3,FALSE())),"",VLOOKUP(Справки!$D456,информация!$B$2:$E$65536,3,FALSE()))</f>
        <v>0</v>
      </c>
      <c r="J456" s="38" t="n">
        <f aca="false">IF(ISERROR(VLOOKUP(Справки!$D456,информация!$B$2:$E$65536,4,FALSE())),"",VLOOKUP(Справки!$D456,информация!$B$2:$E$65536,4,FALSE()))</f>
        <v>0</v>
      </c>
      <c r="K456" s="38" t="n">
        <f aca="false">Болнични!H456</f>
        <v>0</v>
      </c>
      <c r="L456" s="38" t="str">
        <f aca="false">IF(LEN(K456)&lt;2,"",MID(K456,1,2))</f>
        <v/>
      </c>
      <c r="M456" s="38" t="n">
        <f aca="false">Болнични!J456</f>
        <v>0</v>
      </c>
      <c r="N456" s="38" t="n">
        <f aca="false">Болнични!K456</f>
        <v>0</v>
      </c>
      <c r="O456" s="38" t="n">
        <f aca="false">Болнични!L456</f>
        <v>0</v>
      </c>
      <c r="P456" s="38" t="n">
        <f aca="false">Болнични!M456</f>
        <v>0</v>
      </c>
      <c r="Q456" s="39" t="n">
        <f aca="false">Болнични!N456</f>
        <v>0</v>
      </c>
    </row>
    <row r="457" customFormat="false" ht="12.75" hidden="true" customHeight="false" outlineLevel="0" collapsed="false">
      <c r="A457" s="41" t="n">
        <f aca="false">Болнични!A457</f>
        <v>0</v>
      </c>
      <c r="B457" s="38" t="n">
        <f aca="false">Болнични!B457</f>
        <v>0</v>
      </c>
      <c r="C457" s="38" t="n">
        <f aca="false">Болнични!C457</f>
        <v>0</v>
      </c>
      <c r="D457" s="39" t="n">
        <f aca="false">Болнични!D457</f>
        <v>0</v>
      </c>
      <c r="E457" s="38" t="n">
        <f aca="false">IF(ISERROR(VLOOKUP(Справки!$D457,информация!$B$2:$E$65536,2,FALSE())),"",VLOOKUP(Справки!$D457,информация!$B$2:$E$65536,2,FALSE()))</f>
        <v>0</v>
      </c>
      <c r="F457" s="38" t="n">
        <f aca="false">Болнични!E457</f>
        <v>0</v>
      </c>
      <c r="G457" s="38" t="n">
        <f aca="false">Болнични!F457</f>
        <v>0</v>
      </c>
      <c r="H457" s="38" t="n">
        <f aca="false">Болнични!G457</f>
        <v>0</v>
      </c>
      <c r="I457" s="38" t="n">
        <f aca="false">IF(ISERROR(VLOOKUP(Справки!$D457,информация!$B$2:$E$65536,3,FALSE())),"",VLOOKUP(Справки!$D457,информация!$B$2:$E$65536,3,FALSE()))</f>
        <v>0</v>
      </c>
      <c r="J457" s="38" t="n">
        <f aca="false">IF(ISERROR(VLOOKUP(Справки!$D457,информация!$B$2:$E$65536,4,FALSE())),"",VLOOKUP(Справки!$D457,информация!$B$2:$E$65536,4,FALSE()))</f>
        <v>0</v>
      </c>
      <c r="K457" s="38" t="n">
        <f aca="false">Болнични!H457</f>
        <v>0</v>
      </c>
      <c r="L457" s="38" t="str">
        <f aca="false">IF(LEN(K457)&lt;2,"",MID(K457,1,2))</f>
        <v/>
      </c>
      <c r="M457" s="38" t="n">
        <f aca="false">Болнични!J457</f>
        <v>0</v>
      </c>
      <c r="N457" s="38" t="n">
        <f aca="false">Болнични!K457</f>
        <v>0</v>
      </c>
      <c r="O457" s="38" t="n">
        <f aca="false">Болнични!L457</f>
        <v>0</v>
      </c>
      <c r="P457" s="38" t="n">
        <f aca="false">Болнични!M457</f>
        <v>0</v>
      </c>
      <c r="Q457" s="39" t="n">
        <f aca="false">Болнични!N457</f>
        <v>0</v>
      </c>
    </row>
    <row r="458" customFormat="false" ht="12.75" hidden="true" customHeight="false" outlineLevel="0" collapsed="false">
      <c r="A458" s="41" t="n">
        <f aca="false">Болнични!A458</f>
        <v>0</v>
      </c>
      <c r="B458" s="38" t="n">
        <f aca="false">Болнични!B458</f>
        <v>0</v>
      </c>
      <c r="C458" s="38" t="n">
        <f aca="false">Болнични!C458</f>
        <v>0</v>
      </c>
      <c r="D458" s="39" t="n">
        <f aca="false">Болнични!D458</f>
        <v>0</v>
      </c>
      <c r="E458" s="38" t="n">
        <f aca="false">IF(ISERROR(VLOOKUP(Справки!$D458,информация!$B$2:$E$65536,2,FALSE())),"",VLOOKUP(Справки!$D458,информация!$B$2:$E$65536,2,FALSE()))</f>
        <v>0</v>
      </c>
      <c r="F458" s="38" t="n">
        <f aca="false">Болнични!E458</f>
        <v>0</v>
      </c>
      <c r="G458" s="38" t="n">
        <f aca="false">Болнични!F458</f>
        <v>0</v>
      </c>
      <c r="H458" s="38" t="n">
        <f aca="false">Болнични!G458</f>
        <v>0</v>
      </c>
      <c r="I458" s="38" t="n">
        <f aca="false">IF(ISERROR(VLOOKUP(Справки!$D458,информация!$B$2:$E$65536,3,FALSE())),"",VLOOKUP(Справки!$D458,информация!$B$2:$E$65536,3,FALSE()))</f>
        <v>0</v>
      </c>
      <c r="J458" s="38" t="n">
        <f aca="false">IF(ISERROR(VLOOKUP(Справки!$D458,информация!$B$2:$E$65536,4,FALSE())),"",VLOOKUP(Справки!$D458,информация!$B$2:$E$65536,4,FALSE()))</f>
        <v>0</v>
      </c>
      <c r="K458" s="38" t="n">
        <f aca="false">Болнични!H458</f>
        <v>0</v>
      </c>
      <c r="L458" s="38" t="str">
        <f aca="false">IF(LEN(K458)&lt;2,"",MID(K458,1,2))</f>
        <v/>
      </c>
      <c r="M458" s="38" t="n">
        <f aca="false">Болнични!J458</f>
        <v>0</v>
      </c>
      <c r="N458" s="38" t="n">
        <f aca="false">Болнични!K458</f>
        <v>0</v>
      </c>
      <c r="O458" s="38" t="n">
        <f aca="false">Болнични!L458</f>
        <v>0</v>
      </c>
      <c r="P458" s="38" t="n">
        <f aca="false">Болнични!M458</f>
        <v>0</v>
      </c>
      <c r="Q458" s="39" t="n">
        <f aca="false">Болнични!N458</f>
        <v>0</v>
      </c>
    </row>
    <row r="459" customFormat="false" ht="12.75" hidden="true" customHeight="false" outlineLevel="0" collapsed="false">
      <c r="A459" s="41" t="n">
        <f aca="false">Болнични!A459</f>
        <v>0</v>
      </c>
      <c r="B459" s="38" t="n">
        <f aca="false">Болнични!B459</f>
        <v>0</v>
      </c>
      <c r="C459" s="38" t="n">
        <f aca="false">Болнични!C459</f>
        <v>0</v>
      </c>
      <c r="D459" s="39" t="n">
        <f aca="false">Болнични!D459</f>
        <v>0</v>
      </c>
      <c r="E459" s="38" t="n">
        <f aca="false">IF(ISERROR(VLOOKUP(Справки!$D459,информация!$B$2:$E$65536,2,FALSE())),"",VLOOKUP(Справки!$D459,информация!$B$2:$E$65536,2,FALSE()))</f>
        <v>0</v>
      </c>
      <c r="F459" s="38" t="n">
        <f aca="false">Болнични!E459</f>
        <v>0</v>
      </c>
      <c r="G459" s="38" t="n">
        <f aca="false">Болнични!F459</f>
        <v>0</v>
      </c>
      <c r="H459" s="38" t="n">
        <f aca="false">Болнични!G459</f>
        <v>0</v>
      </c>
      <c r="I459" s="38" t="n">
        <f aca="false">IF(ISERROR(VLOOKUP(Справки!$D459,информация!$B$2:$E$65536,3,FALSE())),"",VLOOKUP(Справки!$D459,информация!$B$2:$E$65536,3,FALSE()))</f>
        <v>0</v>
      </c>
      <c r="J459" s="38" t="n">
        <f aca="false">IF(ISERROR(VLOOKUP(Справки!$D459,информация!$B$2:$E$65536,4,FALSE())),"",VLOOKUP(Справки!$D459,информация!$B$2:$E$65536,4,FALSE()))</f>
        <v>0</v>
      </c>
      <c r="K459" s="38" t="n">
        <f aca="false">Болнични!H459</f>
        <v>0</v>
      </c>
      <c r="L459" s="38" t="str">
        <f aca="false">IF(LEN(K459)&lt;2,"",MID(K459,1,2))</f>
        <v/>
      </c>
      <c r="M459" s="38" t="n">
        <f aca="false">Болнични!J459</f>
        <v>0</v>
      </c>
      <c r="N459" s="38" t="n">
        <f aca="false">Болнични!K459</f>
        <v>0</v>
      </c>
      <c r="O459" s="38" t="n">
        <f aca="false">Болнични!L459</f>
        <v>0</v>
      </c>
      <c r="P459" s="38" t="n">
        <f aca="false">Болнични!M459</f>
        <v>0</v>
      </c>
      <c r="Q459" s="39" t="n">
        <f aca="false">Болнични!N459</f>
        <v>0</v>
      </c>
    </row>
    <row r="460" customFormat="false" ht="12.75" hidden="true" customHeight="false" outlineLevel="0" collapsed="false">
      <c r="A460" s="41" t="n">
        <f aca="false">Болнични!A460</f>
        <v>0</v>
      </c>
      <c r="B460" s="38" t="n">
        <f aca="false">Болнични!B460</f>
        <v>0</v>
      </c>
      <c r="C460" s="38" t="n">
        <f aca="false">Болнични!C460</f>
        <v>0</v>
      </c>
      <c r="D460" s="39" t="n">
        <f aca="false">Болнични!D460</f>
        <v>0</v>
      </c>
      <c r="E460" s="38" t="n">
        <f aca="false">IF(ISERROR(VLOOKUP(Справки!$D460,информация!$B$2:$E$65536,2,FALSE())),"",VLOOKUP(Справки!$D460,информация!$B$2:$E$65536,2,FALSE()))</f>
        <v>0</v>
      </c>
      <c r="F460" s="38" t="n">
        <f aca="false">Болнични!E460</f>
        <v>0</v>
      </c>
      <c r="G460" s="38" t="n">
        <f aca="false">Болнични!F460</f>
        <v>0</v>
      </c>
      <c r="H460" s="38" t="n">
        <f aca="false">Болнични!G460</f>
        <v>0</v>
      </c>
      <c r="I460" s="38" t="n">
        <f aca="false">IF(ISERROR(VLOOKUP(Справки!$D460,информация!$B$2:$E$65536,3,FALSE())),"",VLOOKUP(Справки!$D460,информация!$B$2:$E$65536,3,FALSE()))</f>
        <v>0</v>
      </c>
      <c r="J460" s="38" t="n">
        <f aca="false">IF(ISERROR(VLOOKUP(Справки!$D460,информация!$B$2:$E$65536,4,FALSE())),"",VLOOKUP(Справки!$D460,информация!$B$2:$E$65536,4,FALSE()))</f>
        <v>0</v>
      </c>
      <c r="K460" s="38" t="n">
        <f aca="false">Болнични!H460</f>
        <v>0</v>
      </c>
      <c r="L460" s="38" t="str">
        <f aca="false">IF(LEN(K460)&lt;2,"",MID(K460,1,2))</f>
        <v/>
      </c>
      <c r="M460" s="38" t="n">
        <f aca="false">Болнични!J460</f>
        <v>0</v>
      </c>
      <c r="N460" s="38" t="n">
        <f aca="false">Болнични!K460</f>
        <v>0</v>
      </c>
      <c r="O460" s="38" t="n">
        <f aca="false">Болнични!L460</f>
        <v>0</v>
      </c>
      <c r="P460" s="38" t="n">
        <f aca="false">Болнични!M460</f>
        <v>0</v>
      </c>
      <c r="Q460" s="39" t="n">
        <f aca="false">Болнични!N460</f>
        <v>0</v>
      </c>
    </row>
    <row r="461" customFormat="false" ht="12.75" hidden="true" customHeight="false" outlineLevel="0" collapsed="false">
      <c r="A461" s="41" t="n">
        <f aca="false">Болнични!A461</f>
        <v>0</v>
      </c>
      <c r="B461" s="38" t="n">
        <f aca="false">Болнични!B461</f>
        <v>0</v>
      </c>
      <c r="C461" s="38" t="n">
        <f aca="false">Болнични!C461</f>
        <v>0</v>
      </c>
      <c r="D461" s="39" t="n">
        <f aca="false">Болнични!D461</f>
        <v>0</v>
      </c>
      <c r="E461" s="38" t="n">
        <f aca="false">IF(ISERROR(VLOOKUP(Справки!$D461,информация!$B$2:$E$65536,2,FALSE())),"",VLOOKUP(Справки!$D461,информация!$B$2:$E$65536,2,FALSE()))</f>
        <v>0</v>
      </c>
      <c r="F461" s="38" t="n">
        <f aca="false">Болнични!E461</f>
        <v>0</v>
      </c>
      <c r="G461" s="38" t="n">
        <f aca="false">Болнични!F461</f>
        <v>0</v>
      </c>
      <c r="H461" s="38" t="n">
        <f aca="false">Болнични!G461</f>
        <v>0</v>
      </c>
      <c r="I461" s="38" t="n">
        <f aca="false">IF(ISERROR(VLOOKUP(Справки!$D461,информация!$B$2:$E$65536,3,FALSE())),"",VLOOKUP(Справки!$D461,информация!$B$2:$E$65536,3,FALSE()))</f>
        <v>0</v>
      </c>
      <c r="J461" s="38" t="n">
        <f aca="false">IF(ISERROR(VLOOKUP(Справки!$D461,информация!$B$2:$E$65536,4,FALSE())),"",VLOOKUP(Справки!$D461,информация!$B$2:$E$65536,4,FALSE()))</f>
        <v>0</v>
      </c>
      <c r="K461" s="38" t="n">
        <f aca="false">Болнични!H461</f>
        <v>0</v>
      </c>
      <c r="L461" s="38" t="str">
        <f aca="false">IF(LEN(K461)&lt;2,"",MID(K461,1,2))</f>
        <v/>
      </c>
      <c r="M461" s="38" t="n">
        <f aca="false">Болнични!J461</f>
        <v>0</v>
      </c>
      <c r="N461" s="38" t="n">
        <f aca="false">Болнични!K461</f>
        <v>0</v>
      </c>
      <c r="O461" s="38" t="n">
        <f aca="false">Болнични!L461</f>
        <v>0</v>
      </c>
      <c r="P461" s="38" t="n">
        <f aca="false">Болнични!M461</f>
        <v>0</v>
      </c>
      <c r="Q461" s="39" t="n">
        <f aca="false">Болнични!N461</f>
        <v>0</v>
      </c>
    </row>
    <row r="462" customFormat="false" ht="12.75" hidden="true" customHeight="false" outlineLevel="0" collapsed="false">
      <c r="A462" s="41" t="n">
        <f aca="false">Болнични!A462</f>
        <v>0</v>
      </c>
      <c r="B462" s="38" t="n">
        <f aca="false">Болнични!B462</f>
        <v>0</v>
      </c>
      <c r="C462" s="38" t="n">
        <f aca="false">Болнични!C462</f>
        <v>0</v>
      </c>
      <c r="D462" s="39" t="n">
        <f aca="false">Болнични!D462</f>
        <v>0</v>
      </c>
      <c r="E462" s="38" t="n">
        <f aca="false">IF(ISERROR(VLOOKUP(Справки!$D462,информация!$B$2:$E$65536,2,FALSE())),"",VLOOKUP(Справки!$D462,информация!$B$2:$E$65536,2,FALSE()))</f>
        <v>0</v>
      </c>
      <c r="F462" s="38" t="n">
        <f aca="false">Болнични!E462</f>
        <v>0</v>
      </c>
      <c r="G462" s="38" t="n">
        <f aca="false">Болнични!F462</f>
        <v>0</v>
      </c>
      <c r="H462" s="38" t="n">
        <f aca="false">Болнични!G462</f>
        <v>0</v>
      </c>
      <c r="I462" s="38" t="n">
        <f aca="false">IF(ISERROR(VLOOKUP(Справки!$D462,информация!$B$2:$E$65536,3,FALSE())),"",VLOOKUP(Справки!$D462,информация!$B$2:$E$65536,3,FALSE()))</f>
        <v>0</v>
      </c>
      <c r="J462" s="38" t="n">
        <f aca="false">IF(ISERROR(VLOOKUP(Справки!$D462,информация!$B$2:$E$65536,4,FALSE())),"",VLOOKUP(Справки!$D462,информация!$B$2:$E$65536,4,FALSE()))</f>
        <v>0</v>
      </c>
      <c r="K462" s="38" t="n">
        <f aca="false">Болнични!H462</f>
        <v>0</v>
      </c>
      <c r="L462" s="38" t="str">
        <f aca="false">IF(LEN(K462)&lt;2,"",MID(K462,1,2))</f>
        <v/>
      </c>
      <c r="M462" s="38" t="n">
        <f aca="false">Болнични!J462</f>
        <v>0</v>
      </c>
      <c r="N462" s="38" t="n">
        <f aca="false">Болнични!K462</f>
        <v>0</v>
      </c>
      <c r="O462" s="38" t="n">
        <f aca="false">Болнични!L462</f>
        <v>0</v>
      </c>
      <c r="P462" s="38" t="n">
        <f aca="false">Болнични!M462</f>
        <v>0</v>
      </c>
      <c r="Q462" s="39" t="n">
        <f aca="false">Болнични!N462</f>
        <v>0</v>
      </c>
    </row>
    <row r="463" customFormat="false" ht="12.75" hidden="true" customHeight="false" outlineLevel="0" collapsed="false">
      <c r="A463" s="41" t="n">
        <f aca="false">Болнични!A463</f>
        <v>0</v>
      </c>
      <c r="B463" s="38" t="n">
        <f aca="false">Болнични!B463</f>
        <v>0</v>
      </c>
      <c r="C463" s="38" t="n">
        <f aca="false">Болнични!C463</f>
        <v>0</v>
      </c>
      <c r="D463" s="39" t="n">
        <f aca="false">Болнични!D463</f>
        <v>0</v>
      </c>
      <c r="E463" s="38" t="n">
        <f aca="false">IF(ISERROR(VLOOKUP(Справки!$D463,информация!$B$2:$E$65536,2,FALSE())),"",VLOOKUP(Справки!$D463,информация!$B$2:$E$65536,2,FALSE()))</f>
        <v>0</v>
      </c>
      <c r="F463" s="38" t="n">
        <f aca="false">Болнични!E463</f>
        <v>0</v>
      </c>
      <c r="G463" s="38" t="n">
        <f aca="false">Болнични!F463</f>
        <v>0</v>
      </c>
      <c r="H463" s="38" t="n">
        <f aca="false">Болнични!G463</f>
        <v>0</v>
      </c>
      <c r="I463" s="38" t="n">
        <f aca="false">IF(ISERROR(VLOOKUP(Справки!$D463,информация!$B$2:$E$65536,3,FALSE())),"",VLOOKUP(Справки!$D463,информация!$B$2:$E$65536,3,FALSE()))</f>
        <v>0</v>
      </c>
      <c r="J463" s="38" t="n">
        <f aca="false">IF(ISERROR(VLOOKUP(Справки!$D463,информация!$B$2:$E$65536,4,FALSE())),"",VLOOKUP(Справки!$D463,информация!$B$2:$E$65536,4,FALSE()))</f>
        <v>0</v>
      </c>
      <c r="K463" s="38" t="n">
        <f aca="false">Болнични!H463</f>
        <v>0</v>
      </c>
      <c r="L463" s="38" t="str">
        <f aca="false">IF(LEN(K463)&lt;2,"",MID(K463,1,2))</f>
        <v/>
      </c>
      <c r="M463" s="38" t="n">
        <f aca="false">Болнични!J463</f>
        <v>0</v>
      </c>
      <c r="N463" s="38" t="n">
        <f aca="false">Болнични!K463</f>
        <v>0</v>
      </c>
      <c r="O463" s="38" t="n">
        <f aca="false">Болнични!L463</f>
        <v>0</v>
      </c>
      <c r="P463" s="38" t="n">
        <f aca="false">Болнични!M463</f>
        <v>0</v>
      </c>
      <c r="Q463" s="39" t="n">
        <f aca="false">Болнични!N463</f>
        <v>0</v>
      </c>
    </row>
    <row r="464" customFormat="false" ht="12.75" hidden="true" customHeight="false" outlineLevel="0" collapsed="false">
      <c r="A464" s="41" t="n">
        <f aca="false">Болнични!A464</f>
        <v>0</v>
      </c>
      <c r="B464" s="38" t="n">
        <f aca="false">Болнични!B464</f>
        <v>0</v>
      </c>
      <c r="C464" s="38" t="n">
        <f aca="false">Болнични!C464</f>
        <v>0</v>
      </c>
      <c r="D464" s="39" t="n">
        <f aca="false">Болнични!D464</f>
        <v>0</v>
      </c>
      <c r="E464" s="38" t="n">
        <f aca="false">IF(ISERROR(VLOOKUP(Справки!$D464,информация!$B$2:$E$65536,2,FALSE())),"",VLOOKUP(Справки!$D464,информация!$B$2:$E$65536,2,FALSE()))</f>
        <v>0</v>
      </c>
      <c r="F464" s="38" t="n">
        <f aca="false">Болнични!E464</f>
        <v>0</v>
      </c>
      <c r="G464" s="38" t="n">
        <f aca="false">Болнични!F464</f>
        <v>0</v>
      </c>
      <c r="H464" s="38" t="n">
        <f aca="false">Болнични!G464</f>
        <v>0</v>
      </c>
      <c r="I464" s="38" t="n">
        <f aca="false">IF(ISERROR(VLOOKUP(Справки!$D464,информация!$B$2:$E$65536,3,FALSE())),"",VLOOKUP(Справки!$D464,информация!$B$2:$E$65536,3,FALSE()))</f>
        <v>0</v>
      </c>
      <c r="J464" s="38" t="n">
        <f aca="false">IF(ISERROR(VLOOKUP(Справки!$D464,информация!$B$2:$E$65536,4,FALSE())),"",VLOOKUP(Справки!$D464,информация!$B$2:$E$65536,4,FALSE()))</f>
        <v>0</v>
      </c>
      <c r="K464" s="38" t="n">
        <f aca="false">Болнични!H464</f>
        <v>0</v>
      </c>
      <c r="L464" s="38" t="str">
        <f aca="false">IF(LEN(K464)&lt;2,"",MID(K464,1,2))</f>
        <v/>
      </c>
      <c r="M464" s="38" t="n">
        <f aca="false">Болнични!J464</f>
        <v>0</v>
      </c>
      <c r="N464" s="38" t="n">
        <f aca="false">Болнични!K464</f>
        <v>0</v>
      </c>
      <c r="O464" s="38" t="n">
        <f aca="false">Болнични!L464</f>
        <v>0</v>
      </c>
      <c r="P464" s="38" t="n">
        <f aca="false">Болнични!M464</f>
        <v>0</v>
      </c>
      <c r="Q464" s="39" t="n">
        <f aca="false">Болнични!N464</f>
        <v>0</v>
      </c>
    </row>
    <row r="465" customFormat="false" ht="12.75" hidden="true" customHeight="false" outlineLevel="0" collapsed="false">
      <c r="A465" s="41" t="n">
        <f aca="false">Болнични!A465</f>
        <v>0</v>
      </c>
      <c r="B465" s="38" t="n">
        <f aca="false">Болнични!B465</f>
        <v>0</v>
      </c>
      <c r="C465" s="38" t="n">
        <f aca="false">Болнични!C465</f>
        <v>0</v>
      </c>
      <c r="D465" s="39" t="n">
        <f aca="false">Болнични!D465</f>
        <v>0</v>
      </c>
      <c r="E465" s="38" t="n">
        <f aca="false">IF(ISERROR(VLOOKUP(Справки!$D465,информация!$B$2:$E$65536,2,FALSE())),"",VLOOKUP(Справки!$D465,информация!$B$2:$E$65536,2,FALSE()))</f>
        <v>0</v>
      </c>
      <c r="F465" s="38" t="n">
        <f aca="false">Болнични!E465</f>
        <v>0</v>
      </c>
      <c r="G465" s="38" t="n">
        <f aca="false">Болнични!F465</f>
        <v>0</v>
      </c>
      <c r="H465" s="38" t="n">
        <f aca="false">Болнични!G465</f>
        <v>0</v>
      </c>
      <c r="I465" s="38" t="n">
        <f aca="false">IF(ISERROR(VLOOKUP(Справки!$D465,информация!$B$2:$E$65536,3,FALSE())),"",VLOOKUP(Справки!$D465,информация!$B$2:$E$65536,3,FALSE()))</f>
        <v>0</v>
      </c>
      <c r="J465" s="38" t="n">
        <f aca="false">IF(ISERROR(VLOOKUP(Справки!$D465,информация!$B$2:$E$65536,4,FALSE())),"",VLOOKUP(Справки!$D465,информация!$B$2:$E$65536,4,FALSE()))</f>
        <v>0</v>
      </c>
      <c r="K465" s="38" t="n">
        <f aca="false">Болнични!H465</f>
        <v>0</v>
      </c>
      <c r="L465" s="38" t="str">
        <f aca="false">IF(LEN(K465)&lt;2,"",MID(K465,1,2))</f>
        <v/>
      </c>
      <c r="M465" s="38" t="n">
        <f aca="false">Болнични!J465</f>
        <v>0</v>
      </c>
      <c r="N465" s="38" t="n">
        <f aca="false">Болнични!K465</f>
        <v>0</v>
      </c>
      <c r="O465" s="38" t="n">
        <f aca="false">Болнични!L465</f>
        <v>0</v>
      </c>
      <c r="P465" s="38" t="n">
        <f aca="false">Болнични!M465</f>
        <v>0</v>
      </c>
      <c r="Q465" s="39" t="n">
        <f aca="false">Болнични!N465</f>
        <v>0</v>
      </c>
    </row>
    <row r="466" customFormat="false" ht="12.75" hidden="true" customHeight="false" outlineLevel="0" collapsed="false">
      <c r="A466" s="41" t="n">
        <f aca="false">Болнични!A466</f>
        <v>0</v>
      </c>
      <c r="B466" s="38" t="n">
        <f aca="false">Болнични!B466</f>
        <v>0</v>
      </c>
      <c r="C466" s="38" t="n">
        <f aca="false">Болнични!C466</f>
        <v>0</v>
      </c>
      <c r="D466" s="39" t="n">
        <f aca="false">Болнични!D466</f>
        <v>0</v>
      </c>
      <c r="E466" s="38" t="n">
        <f aca="false">IF(ISERROR(VLOOKUP(Справки!$D466,информация!$B$2:$E$65536,2,FALSE())),"",VLOOKUP(Справки!$D466,информация!$B$2:$E$65536,2,FALSE()))</f>
        <v>0</v>
      </c>
      <c r="F466" s="38" t="n">
        <f aca="false">Болнични!E466</f>
        <v>0</v>
      </c>
      <c r="G466" s="38" t="n">
        <f aca="false">Болнични!F466</f>
        <v>0</v>
      </c>
      <c r="H466" s="38" t="n">
        <f aca="false">Болнични!G466</f>
        <v>0</v>
      </c>
      <c r="I466" s="38" t="n">
        <f aca="false">IF(ISERROR(VLOOKUP(Справки!$D466,информация!$B$2:$E$65536,3,FALSE())),"",VLOOKUP(Справки!$D466,информация!$B$2:$E$65536,3,FALSE()))</f>
        <v>0</v>
      </c>
      <c r="J466" s="38" t="n">
        <f aca="false">IF(ISERROR(VLOOKUP(Справки!$D466,информация!$B$2:$E$65536,4,FALSE())),"",VLOOKUP(Справки!$D466,информация!$B$2:$E$65536,4,FALSE()))</f>
        <v>0</v>
      </c>
      <c r="K466" s="38" t="n">
        <f aca="false">Болнични!H466</f>
        <v>0</v>
      </c>
      <c r="L466" s="38" t="str">
        <f aca="false">IF(LEN(K466)&lt;2,"",MID(K466,1,2))</f>
        <v/>
      </c>
      <c r="M466" s="38" t="n">
        <f aca="false">Болнични!J466</f>
        <v>0</v>
      </c>
      <c r="N466" s="38" t="n">
        <f aca="false">Болнични!K466</f>
        <v>0</v>
      </c>
      <c r="O466" s="38" t="n">
        <f aca="false">Болнични!L466</f>
        <v>0</v>
      </c>
      <c r="P466" s="38" t="n">
        <f aca="false">Болнични!M466</f>
        <v>0</v>
      </c>
      <c r="Q466" s="39" t="n">
        <f aca="false">Болнични!N466</f>
        <v>0</v>
      </c>
    </row>
    <row r="467" customFormat="false" ht="12.75" hidden="true" customHeight="false" outlineLevel="0" collapsed="false">
      <c r="A467" s="41" t="n">
        <f aca="false">Болнични!A467</f>
        <v>0</v>
      </c>
      <c r="B467" s="38" t="n">
        <f aca="false">Болнични!B467</f>
        <v>0</v>
      </c>
      <c r="C467" s="38" t="n">
        <f aca="false">Болнични!C467</f>
        <v>0</v>
      </c>
      <c r="D467" s="39" t="n">
        <f aca="false">Болнични!D467</f>
        <v>0</v>
      </c>
      <c r="E467" s="38" t="n">
        <f aca="false">IF(ISERROR(VLOOKUP(Справки!$D467,информация!$B$2:$E$65536,2,FALSE())),"",VLOOKUP(Справки!$D467,информация!$B$2:$E$65536,2,FALSE()))</f>
        <v>0</v>
      </c>
      <c r="F467" s="38" t="n">
        <f aca="false">Болнични!E467</f>
        <v>0</v>
      </c>
      <c r="G467" s="38" t="n">
        <f aca="false">Болнични!F467</f>
        <v>0</v>
      </c>
      <c r="H467" s="38" t="n">
        <f aca="false">Болнични!G467</f>
        <v>0</v>
      </c>
      <c r="I467" s="38" t="n">
        <f aca="false">IF(ISERROR(VLOOKUP(Справки!$D467,информация!$B$2:$E$65536,3,FALSE())),"",VLOOKUP(Справки!$D467,информация!$B$2:$E$65536,3,FALSE()))</f>
        <v>0</v>
      </c>
      <c r="J467" s="38" t="n">
        <f aca="false">IF(ISERROR(VLOOKUP(Справки!$D467,информация!$B$2:$E$65536,4,FALSE())),"",VLOOKUP(Справки!$D467,информация!$B$2:$E$65536,4,FALSE()))</f>
        <v>0</v>
      </c>
      <c r="K467" s="38" t="n">
        <f aca="false">Болнични!H467</f>
        <v>0</v>
      </c>
      <c r="L467" s="38" t="str">
        <f aca="false">IF(LEN(K467)&lt;2,"",MID(K467,1,2))</f>
        <v/>
      </c>
      <c r="M467" s="38" t="n">
        <f aca="false">Болнични!J467</f>
        <v>0</v>
      </c>
      <c r="N467" s="38" t="n">
        <f aca="false">Болнични!K467</f>
        <v>0</v>
      </c>
      <c r="O467" s="38" t="n">
        <f aca="false">Болнични!L467</f>
        <v>0</v>
      </c>
      <c r="P467" s="38" t="n">
        <f aca="false">Болнични!M467</f>
        <v>0</v>
      </c>
      <c r="Q467" s="39" t="n">
        <f aca="false">Болнични!N467</f>
        <v>0</v>
      </c>
    </row>
    <row r="468" customFormat="false" ht="12.75" hidden="true" customHeight="false" outlineLevel="0" collapsed="false">
      <c r="A468" s="41" t="n">
        <f aca="false">Болнични!A468</f>
        <v>0</v>
      </c>
      <c r="B468" s="38" t="n">
        <f aca="false">Болнични!B468</f>
        <v>0</v>
      </c>
      <c r="C468" s="38" t="n">
        <f aca="false">Болнични!C468</f>
        <v>0</v>
      </c>
      <c r="D468" s="39" t="n">
        <f aca="false">Болнични!D468</f>
        <v>0</v>
      </c>
      <c r="E468" s="38" t="n">
        <f aca="false">IF(ISERROR(VLOOKUP(Справки!$D468,информация!$B$2:$E$65536,2,FALSE())),"",VLOOKUP(Справки!$D468,информация!$B$2:$E$65536,2,FALSE()))</f>
        <v>0</v>
      </c>
      <c r="F468" s="38" t="n">
        <f aca="false">Болнични!E468</f>
        <v>0</v>
      </c>
      <c r="G468" s="38" t="n">
        <f aca="false">Болнични!F468</f>
        <v>0</v>
      </c>
      <c r="H468" s="38" t="n">
        <f aca="false">Болнични!G468</f>
        <v>0</v>
      </c>
      <c r="I468" s="38" t="n">
        <f aca="false">IF(ISERROR(VLOOKUP(Справки!$D468,информация!$B$2:$E$65536,3,FALSE())),"",VLOOKUP(Справки!$D468,информация!$B$2:$E$65536,3,FALSE()))</f>
        <v>0</v>
      </c>
      <c r="J468" s="38" t="n">
        <f aca="false">IF(ISERROR(VLOOKUP(Справки!$D468,информация!$B$2:$E$65536,4,FALSE())),"",VLOOKUP(Справки!$D468,информация!$B$2:$E$65536,4,FALSE()))</f>
        <v>0</v>
      </c>
      <c r="K468" s="38" t="n">
        <f aca="false">Болнични!H468</f>
        <v>0</v>
      </c>
      <c r="L468" s="38" t="str">
        <f aca="false">IF(LEN(K468)&lt;2,"",MID(K468,1,2))</f>
        <v/>
      </c>
      <c r="M468" s="38" t="n">
        <f aca="false">Болнични!J468</f>
        <v>0</v>
      </c>
      <c r="N468" s="38" t="n">
        <f aca="false">Болнични!K468</f>
        <v>0</v>
      </c>
      <c r="O468" s="38" t="n">
        <f aca="false">Болнични!L468</f>
        <v>0</v>
      </c>
      <c r="P468" s="38" t="n">
        <f aca="false">Болнични!M468</f>
        <v>0</v>
      </c>
      <c r="Q468" s="39" t="n">
        <f aca="false">Болнични!N468</f>
        <v>0</v>
      </c>
    </row>
    <row r="469" customFormat="false" ht="12.75" hidden="true" customHeight="false" outlineLevel="0" collapsed="false">
      <c r="A469" s="41" t="n">
        <f aca="false">Болнични!A469</f>
        <v>0</v>
      </c>
      <c r="B469" s="38" t="n">
        <f aca="false">Болнични!B469</f>
        <v>0</v>
      </c>
      <c r="C469" s="38" t="n">
        <f aca="false">Болнични!C469</f>
        <v>0</v>
      </c>
      <c r="D469" s="39" t="n">
        <f aca="false">Болнични!D469</f>
        <v>0</v>
      </c>
      <c r="E469" s="38" t="n">
        <f aca="false">IF(ISERROR(VLOOKUP(Справки!$D469,информация!$B$2:$E$65536,2,FALSE())),"",VLOOKUP(Справки!$D469,информация!$B$2:$E$65536,2,FALSE()))</f>
        <v>0</v>
      </c>
      <c r="F469" s="38" t="n">
        <f aca="false">Болнични!E469</f>
        <v>0</v>
      </c>
      <c r="G469" s="38" t="n">
        <f aca="false">Болнични!F469</f>
        <v>0</v>
      </c>
      <c r="H469" s="38" t="n">
        <f aca="false">Болнични!G469</f>
        <v>0</v>
      </c>
      <c r="I469" s="38" t="n">
        <f aca="false">IF(ISERROR(VLOOKUP(Справки!$D469,информация!$B$2:$E$65536,3,FALSE())),"",VLOOKUP(Справки!$D469,информация!$B$2:$E$65536,3,FALSE()))</f>
        <v>0</v>
      </c>
      <c r="J469" s="38" t="n">
        <f aca="false">IF(ISERROR(VLOOKUP(Справки!$D469,информация!$B$2:$E$65536,4,FALSE())),"",VLOOKUP(Справки!$D469,информация!$B$2:$E$65536,4,FALSE()))</f>
        <v>0</v>
      </c>
      <c r="K469" s="38" t="n">
        <f aca="false">Болнични!H469</f>
        <v>0</v>
      </c>
      <c r="L469" s="38" t="str">
        <f aca="false">IF(LEN(K469)&lt;2,"",MID(K469,1,2))</f>
        <v/>
      </c>
      <c r="M469" s="38" t="n">
        <f aca="false">Болнични!J469</f>
        <v>0</v>
      </c>
      <c r="N469" s="38" t="n">
        <f aca="false">Болнични!K469</f>
        <v>0</v>
      </c>
      <c r="O469" s="38" t="n">
        <f aca="false">Болнични!L469</f>
        <v>0</v>
      </c>
      <c r="P469" s="38" t="n">
        <f aca="false">Болнични!M469</f>
        <v>0</v>
      </c>
      <c r="Q469" s="39" t="n">
        <f aca="false">Болнични!N469</f>
        <v>0</v>
      </c>
    </row>
    <row r="470" customFormat="false" ht="12.75" hidden="true" customHeight="false" outlineLevel="0" collapsed="false">
      <c r="A470" s="41" t="n">
        <f aca="false">Болнични!A470</f>
        <v>0</v>
      </c>
      <c r="B470" s="38" t="n">
        <f aca="false">Болнични!B470</f>
        <v>0</v>
      </c>
      <c r="C470" s="38" t="n">
        <f aca="false">Болнични!C470</f>
        <v>0</v>
      </c>
      <c r="D470" s="39" t="n">
        <f aca="false">Болнични!D470</f>
        <v>0</v>
      </c>
      <c r="E470" s="38" t="n">
        <f aca="false">IF(ISERROR(VLOOKUP(Справки!$D470,информация!$B$2:$E$65536,2,FALSE())),"",VLOOKUP(Справки!$D470,информация!$B$2:$E$65536,2,FALSE()))</f>
        <v>0</v>
      </c>
      <c r="F470" s="38" t="n">
        <f aca="false">Болнични!E470</f>
        <v>0</v>
      </c>
      <c r="G470" s="38" t="n">
        <f aca="false">Болнични!F470</f>
        <v>0</v>
      </c>
      <c r="H470" s="38" t="n">
        <f aca="false">Болнични!G470</f>
        <v>0</v>
      </c>
      <c r="I470" s="38" t="n">
        <f aca="false">IF(ISERROR(VLOOKUP(Справки!$D470,информация!$B$2:$E$65536,3,FALSE())),"",VLOOKUP(Справки!$D470,информация!$B$2:$E$65536,3,FALSE()))</f>
        <v>0</v>
      </c>
      <c r="J470" s="38" t="n">
        <f aca="false">IF(ISERROR(VLOOKUP(Справки!$D470,информация!$B$2:$E$65536,4,FALSE())),"",VLOOKUP(Справки!$D470,информация!$B$2:$E$65536,4,FALSE()))</f>
        <v>0</v>
      </c>
      <c r="K470" s="38" t="n">
        <f aca="false">Болнични!H470</f>
        <v>0</v>
      </c>
      <c r="L470" s="38" t="str">
        <f aca="false">IF(LEN(K470)&lt;2,"",MID(K470,1,2))</f>
        <v/>
      </c>
      <c r="M470" s="38" t="n">
        <f aca="false">Болнични!J470</f>
        <v>0</v>
      </c>
      <c r="N470" s="38" t="n">
        <f aca="false">Болнични!K470</f>
        <v>0</v>
      </c>
      <c r="O470" s="38" t="n">
        <f aca="false">Болнични!L470</f>
        <v>0</v>
      </c>
      <c r="P470" s="38" t="n">
        <f aca="false">Болнични!M470</f>
        <v>0</v>
      </c>
      <c r="Q470" s="39" t="n">
        <f aca="false">Болнични!N470</f>
        <v>0</v>
      </c>
    </row>
    <row r="471" customFormat="false" ht="12.75" hidden="true" customHeight="false" outlineLevel="0" collapsed="false">
      <c r="A471" s="41" t="n">
        <f aca="false">Болнични!A471</f>
        <v>0</v>
      </c>
      <c r="B471" s="38" t="n">
        <f aca="false">Болнични!B471</f>
        <v>0</v>
      </c>
      <c r="C471" s="38" t="n">
        <f aca="false">Болнични!C471</f>
        <v>0</v>
      </c>
      <c r="D471" s="39" t="n">
        <f aca="false">Болнични!D471</f>
        <v>0</v>
      </c>
      <c r="E471" s="38" t="n">
        <f aca="false">IF(ISERROR(VLOOKUP(Справки!$D471,информация!$B$2:$E$65536,2,FALSE())),"",VLOOKUP(Справки!$D471,информация!$B$2:$E$65536,2,FALSE()))</f>
        <v>0</v>
      </c>
      <c r="F471" s="38" t="n">
        <f aca="false">Болнични!E471</f>
        <v>0</v>
      </c>
      <c r="G471" s="38" t="n">
        <f aca="false">Болнични!F471</f>
        <v>0</v>
      </c>
      <c r="H471" s="38" t="n">
        <f aca="false">Болнични!G471</f>
        <v>0</v>
      </c>
      <c r="I471" s="38" t="n">
        <f aca="false">IF(ISERROR(VLOOKUP(Справки!$D471,информация!$B$2:$E$65536,3,FALSE())),"",VLOOKUP(Справки!$D471,информация!$B$2:$E$65536,3,FALSE()))</f>
        <v>0</v>
      </c>
      <c r="J471" s="38" t="n">
        <f aca="false">IF(ISERROR(VLOOKUP(Справки!$D471,информация!$B$2:$E$65536,4,FALSE())),"",VLOOKUP(Справки!$D471,информация!$B$2:$E$65536,4,FALSE()))</f>
        <v>0</v>
      </c>
      <c r="K471" s="38" t="n">
        <f aca="false">Болнични!H471</f>
        <v>0</v>
      </c>
      <c r="L471" s="38" t="str">
        <f aca="false">IF(LEN(K471)&lt;2,"",MID(K471,1,2))</f>
        <v/>
      </c>
      <c r="M471" s="38" t="n">
        <f aca="false">Болнични!J471</f>
        <v>0</v>
      </c>
      <c r="N471" s="38" t="n">
        <f aca="false">Болнични!K471</f>
        <v>0</v>
      </c>
      <c r="O471" s="38" t="n">
        <f aca="false">Болнични!L471</f>
        <v>0</v>
      </c>
      <c r="P471" s="38" t="n">
        <f aca="false">Болнични!M471</f>
        <v>0</v>
      </c>
      <c r="Q471" s="39" t="n">
        <f aca="false">Болнични!N471</f>
        <v>0</v>
      </c>
    </row>
    <row r="472" customFormat="false" ht="12.75" hidden="true" customHeight="false" outlineLevel="0" collapsed="false">
      <c r="A472" s="41" t="n">
        <f aca="false">Болнични!A472</f>
        <v>0</v>
      </c>
      <c r="B472" s="38" t="n">
        <f aca="false">Болнични!B472</f>
        <v>0</v>
      </c>
      <c r="C472" s="38" t="n">
        <f aca="false">Болнични!C472</f>
        <v>0</v>
      </c>
      <c r="D472" s="39" t="n">
        <f aca="false">Болнични!D472</f>
        <v>0</v>
      </c>
      <c r="E472" s="38" t="n">
        <f aca="false">IF(ISERROR(VLOOKUP(Справки!$D472,информация!$B$2:$E$65536,2,FALSE())),"",VLOOKUP(Справки!$D472,информация!$B$2:$E$65536,2,FALSE()))</f>
        <v>0</v>
      </c>
      <c r="F472" s="38" t="n">
        <f aca="false">Болнични!E472</f>
        <v>0</v>
      </c>
      <c r="G472" s="38" t="n">
        <f aca="false">Болнични!F472</f>
        <v>0</v>
      </c>
      <c r="H472" s="38" t="n">
        <f aca="false">Болнични!G472</f>
        <v>0</v>
      </c>
      <c r="I472" s="38" t="n">
        <f aca="false">IF(ISERROR(VLOOKUP(Справки!$D472,информация!$B$2:$E$65536,3,FALSE())),"",VLOOKUP(Справки!$D472,информация!$B$2:$E$65536,3,FALSE()))</f>
        <v>0</v>
      </c>
      <c r="J472" s="38" t="n">
        <f aca="false">IF(ISERROR(VLOOKUP(Справки!$D472,информация!$B$2:$E$65536,4,FALSE())),"",VLOOKUP(Справки!$D472,информация!$B$2:$E$65536,4,FALSE()))</f>
        <v>0</v>
      </c>
      <c r="K472" s="38" t="n">
        <f aca="false">Болнични!H472</f>
        <v>0</v>
      </c>
      <c r="L472" s="38" t="str">
        <f aca="false">IF(LEN(K472)&lt;2,"",MID(K472,1,2))</f>
        <v/>
      </c>
      <c r="M472" s="38" t="n">
        <f aca="false">Болнични!J472</f>
        <v>0</v>
      </c>
      <c r="N472" s="38" t="n">
        <f aca="false">Болнични!K472</f>
        <v>0</v>
      </c>
      <c r="O472" s="38" t="n">
        <f aca="false">Болнични!L472</f>
        <v>0</v>
      </c>
      <c r="P472" s="38" t="n">
        <f aca="false">Болнични!M472</f>
        <v>0</v>
      </c>
      <c r="Q472" s="39" t="n">
        <f aca="false">Болнични!N472</f>
        <v>0</v>
      </c>
    </row>
    <row r="473" customFormat="false" ht="12.75" hidden="true" customHeight="false" outlineLevel="0" collapsed="false">
      <c r="A473" s="41" t="n">
        <f aca="false">Болнични!A473</f>
        <v>0</v>
      </c>
      <c r="B473" s="38" t="n">
        <f aca="false">Болнични!B473</f>
        <v>0</v>
      </c>
      <c r="C473" s="38" t="n">
        <f aca="false">Болнични!C473</f>
        <v>0</v>
      </c>
      <c r="D473" s="39" t="n">
        <f aca="false">Болнични!D473</f>
        <v>0</v>
      </c>
      <c r="E473" s="38" t="n">
        <f aca="false">IF(ISERROR(VLOOKUP(Справки!$D473,информация!$B$2:$E$65536,2,FALSE())),"",VLOOKUP(Справки!$D473,информация!$B$2:$E$65536,2,FALSE()))</f>
        <v>0</v>
      </c>
      <c r="F473" s="38" t="n">
        <f aca="false">Болнични!E473</f>
        <v>0</v>
      </c>
      <c r="G473" s="38" t="n">
        <f aca="false">Болнични!F473</f>
        <v>0</v>
      </c>
      <c r="H473" s="38" t="n">
        <f aca="false">Болнични!G473</f>
        <v>0</v>
      </c>
      <c r="I473" s="38" t="n">
        <f aca="false">IF(ISERROR(VLOOKUP(Справки!$D473,информация!$B$2:$E$65536,3,FALSE())),"",VLOOKUP(Справки!$D473,информация!$B$2:$E$65536,3,FALSE()))</f>
        <v>0</v>
      </c>
      <c r="J473" s="38" t="n">
        <f aca="false">IF(ISERROR(VLOOKUP(Справки!$D473,информация!$B$2:$E$65536,4,FALSE())),"",VLOOKUP(Справки!$D473,информация!$B$2:$E$65536,4,FALSE()))</f>
        <v>0</v>
      </c>
      <c r="K473" s="38" t="n">
        <f aca="false">Болнични!H473</f>
        <v>0</v>
      </c>
      <c r="L473" s="38" t="str">
        <f aca="false">IF(LEN(K473)&lt;2,"",MID(K473,1,2))</f>
        <v/>
      </c>
      <c r="M473" s="38" t="n">
        <f aca="false">Болнични!J473</f>
        <v>0</v>
      </c>
      <c r="N473" s="38" t="n">
        <f aca="false">Болнични!K473</f>
        <v>0</v>
      </c>
      <c r="O473" s="38" t="n">
        <f aca="false">Болнични!L473</f>
        <v>0</v>
      </c>
      <c r="P473" s="38" t="n">
        <f aca="false">Болнични!M473</f>
        <v>0</v>
      </c>
      <c r="Q473" s="39" t="n">
        <f aca="false">Болнични!N473</f>
        <v>0</v>
      </c>
    </row>
    <row r="474" customFormat="false" ht="12.75" hidden="true" customHeight="false" outlineLevel="0" collapsed="false">
      <c r="A474" s="41" t="n">
        <f aca="false">Болнични!A474</f>
        <v>0</v>
      </c>
      <c r="B474" s="38" t="n">
        <f aca="false">Болнични!B474</f>
        <v>0</v>
      </c>
      <c r="C474" s="38" t="n">
        <f aca="false">Болнични!C474</f>
        <v>0</v>
      </c>
      <c r="D474" s="39" t="n">
        <f aca="false">Болнични!D474</f>
        <v>0</v>
      </c>
      <c r="E474" s="38" t="n">
        <f aca="false">IF(ISERROR(VLOOKUP(Справки!$D474,информация!$B$2:$E$65536,2,FALSE())),"",VLOOKUP(Справки!$D474,информация!$B$2:$E$65536,2,FALSE()))</f>
        <v>0</v>
      </c>
      <c r="F474" s="38" t="n">
        <f aca="false">Болнични!E474</f>
        <v>0</v>
      </c>
      <c r="G474" s="38" t="n">
        <f aca="false">Болнични!F474</f>
        <v>0</v>
      </c>
      <c r="H474" s="38" t="n">
        <f aca="false">Болнични!G474</f>
        <v>0</v>
      </c>
      <c r="I474" s="38" t="n">
        <f aca="false">IF(ISERROR(VLOOKUP(Справки!$D474,информация!$B$2:$E$65536,3,FALSE())),"",VLOOKUP(Справки!$D474,информация!$B$2:$E$65536,3,FALSE()))</f>
        <v>0</v>
      </c>
      <c r="J474" s="38" t="n">
        <f aca="false">IF(ISERROR(VLOOKUP(Справки!$D474,информация!$B$2:$E$65536,4,FALSE())),"",VLOOKUP(Справки!$D474,информация!$B$2:$E$65536,4,FALSE()))</f>
        <v>0</v>
      </c>
      <c r="K474" s="38" t="n">
        <f aca="false">Болнични!H474</f>
        <v>0</v>
      </c>
      <c r="L474" s="38" t="str">
        <f aca="false">IF(LEN(K474)&lt;2,"",MID(K474,1,2))</f>
        <v/>
      </c>
      <c r="M474" s="38" t="n">
        <f aca="false">Болнични!J474</f>
        <v>0</v>
      </c>
      <c r="N474" s="38" t="n">
        <f aca="false">Болнични!K474</f>
        <v>0</v>
      </c>
      <c r="O474" s="38" t="n">
        <f aca="false">Болнични!L474</f>
        <v>0</v>
      </c>
      <c r="P474" s="38" t="n">
        <f aca="false">Болнични!M474</f>
        <v>0</v>
      </c>
      <c r="Q474" s="39" t="n">
        <f aca="false">Болнични!N474</f>
        <v>0</v>
      </c>
    </row>
    <row r="475" customFormat="false" ht="12.75" hidden="true" customHeight="false" outlineLevel="0" collapsed="false">
      <c r="A475" s="41" t="n">
        <f aca="false">Болнични!A475</f>
        <v>0</v>
      </c>
      <c r="B475" s="38" t="n">
        <f aca="false">Болнични!B475</f>
        <v>0</v>
      </c>
      <c r="C475" s="38" t="n">
        <f aca="false">Болнични!C475</f>
        <v>0</v>
      </c>
      <c r="D475" s="39" t="n">
        <f aca="false">Болнични!D475</f>
        <v>0</v>
      </c>
      <c r="E475" s="38" t="n">
        <f aca="false">IF(ISERROR(VLOOKUP(Справки!$D475,информация!$B$2:$E$65536,2,FALSE())),"",VLOOKUP(Справки!$D475,информация!$B$2:$E$65536,2,FALSE()))</f>
        <v>0</v>
      </c>
      <c r="F475" s="38" t="n">
        <f aca="false">Болнични!E475</f>
        <v>0</v>
      </c>
      <c r="G475" s="38" t="n">
        <f aca="false">Болнични!F475</f>
        <v>0</v>
      </c>
      <c r="H475" s="38" t="n">
        <f aca="false">Болнични!G475</f>
        <v>0</v>
      </c>
      <c r="I475" s="38" t="n">
        <f aca="false">IF(ISERROR(VLOOKUP(Справки!$D475,информация!$B$2:$E$65536,3,FALSE())),"",VLOOKUP(Справки!$D475,информация!$B$2:$E$65536,3,FALSE()))</f>
        <v>0</v>
      </c>
      <c r="J475" s="38" t="n">
        <f aca="false">IF(ISERROR(VLOOKUP(Справки!$D475,информация!$B$2:$E$65536,4,FALSE())),"",VLOOKUP(Справки!$D475,информация!$B$2:$E$65536,4,FALSE()))</f>
        <v>0</v>
      </c>
      <c r="K475" s="38" t="n">
        <f aca="false">Болнични!H475</f>
        <v>0</v>
      </c>
      <c r="L475" s="38" t="str">
        <f aca="false">IF(LEN(K475)&lt;2,"",MID(K475,1,2))</f>
        <v/>
      </c>
      <c r="M475" s="38" t="n">
        <f aca="false">Болнични!J475</f>
        <v>0</v>
      </c>
      <c r="N475" s="38" t="n">
        <f aca="false">Болнични!K475</f>
        <v>0</v>
      </c>
      <c r="O475" s="38" t="n">
        <f aca="false">Болнични!L475</f>
        <v>0</v>
      </c>
      <c r="P475" s="38" t="n">
        <f aca="false">Болнични!M475</f>
        <v>0</v>
      </c>
      <c r="Q475" s="39" t="n">
        <f aca="false">Болнични!N475</f>
        <v>0</v>
      </c>
    </row>
    <row r="476" customFormat="false" ht="12.75" hidden="true" customHeight="false" outlineLevel="0" collapsed="false">
      <c r="A476" s="41" t="n">
        <f aca="false">Болнични!A476</f>
        <v>0</v>
      </c>
      <c r="B476" s="38" t="n">
        <f aca="false">Болнични!B476</f>
        <v>0</v>
      </c>
      <c r="C476" s="38" t="n">
        <f aca="false">Болнични!C476</f>
        <v>0</v>
      </c>
      <c r="D476" s="39" t="n">
        <f aca="false">Болнични!D476</f>
        <v>0</v>
      </c>
      <c r="E476" s="38" t="n">
        <f aca="false">IF(ISERROR(VLOOKUP(Справки!$D476,информация!$B$2:$E$65536,2,FALSE())),"",VLOOKUP(Справки!$D476,информация!$B$2:$E$65536,2,FALSE()))</f>
        <v>0</v>
      </c>
      <c r="F476" s="38" t="n">
        <f aca="false">Болнични!E476</f>
        <v>0</v>
      </c>
      <c r="G476" s="38" t="n">
        <f aca="false">Болнични!F476</f>
        <v>0</v>
      </c>
      <c r="H476" s="38" t="n">
        <f aca="false">Болнични!G476</f>
        <v>0</v>
      </c>
      <c r="I476" s="38" t="n">
        <f aca="false">IF(ISERROR(VLOOKUP(Справки!$D476,информация!$B$2:$E$65536,3,FALSE())),"",VLOOKUP(Справки!$D476,информация!$B$2:$E$65536,3,FALSE()))</f>
        <v>0</v>
      </c>
      <c r="J476" s="38" t="n">
        <f aca="false">IF(ISERROR(VLOOKUP(Справки!$D476,информация!$B$2:$E$65536,4,FALSE())),"",VLOOKUP(Справки!$D476,информация!$B$2:$E$65536,4,FALSE()))</f>
        <v>0</v>
      </c>
      <c r="K476" s="38" t="n">
        <f aca="false">Болнични!H476</f>
        <v>0</v>
      </c>
      <c r="L476" s="38" t="str">
        <f aca="false">IF(LEN(K476)&lt;2,"",MID(K476,1,2))</f>
        <v/>
      </c>
      <c r="M476" s="38" t="n">
        <f aca="false">Болнични!J476</f>
        <v>0</v>
      </c>
      <c r="N476" s="38" t="n">
        <f aca="false">Болнични!K476</f>
        <v>0</v>
      </c>
      <c r="O476" s="38" t="n">
        <f aca="false">Болнични!L476</f>
        <v>0</v>
      </c>
      <c r="P476" s="38" t="n">
        <f aca="false">Болнични!M476</f>
        <v>0</v>
      </c>
      <c r="Q476" s="39" t="n">
        <f aca="false">Болнични!N476</f>
        <v>0</v>
      </c>
    </row>
    <row r="477" customFormat="false" ht="12.75" hidden="true" customHeight="false" outlineLevel="0" collapsed="false">
      <c r="A477" s="41" t="n">
        <f aca="false">Болнични!A477</f>
        <v>0</v>
      </c>
      <c r="B477" s="38" t="n">
        <f aca="false">Болнични!B477</f>
        <v>0</v>
      </c>
      <c r="C477" s="38" t="n">
        <f aca="false">Болнични!C477</f>
        <v>0</v>
      </c>
      <c r="D477" s="39" t="n">
        <f aca="false">Болнични!D477</f>
        <v>0</v>
      </c>
      <c r="E477" s="38" t="n">
        <f aca="false">IF(ISERROR(VLOOKUP(Справки!$D477,информация!$B$2:$E$65536,2,FALSE())),"",VLOOKUP(Справки!$D477,информация!$B$2:$E$65536,2,FALSE()))</f>
        <v>0</v>
      </c>
      <c r="F477" s="38" t="n">
        <f aca="false">Болнични!E477</f>
        <v>0</v>
      </c>
      <c r="G477" s="38" t="n">
        <f aca="false">Болнични!F477</f>
        <v>0</v>
      </c>
      <c r="H477" s="38" t="n">
        <f aca="false">Болнични!G477</f>
        <v>0</v>
      </c>
      <c r="I477" s="38" t="n">
        <f aca="false">IF(ISERROR(VLOOKUP(Справки!$D477,информация!$B$2:$E$65536,3,FALSE())),"",VLOOKUP(Справки!$D477,информация!$B$2:$E$65536,3,FALSE()))</f>
        <v>0</v>
      </c>
      <c r="J477" s="38" t="n">
        <f aca="false">IF(ISERROR(VLOOKUP(Справки!$D477,информация!$B$2:$E$65536,4,FALSE())),"",VLOOKUP(Справки!$D477,информация!$B$2:$E$65536,4,FALSE()))</f>
        <v>0</v>
      </c>
      <c r="K477" s="38" t="n">
        <f aca="false">Болнични!H477</f>
        <v>0</v>
      </c>
      <c r="L477" s="38" t="str">
        <f aca="false">IF(LEN(K477)&lt;2,"",MID(K477,1,2))</f>
        <v/>
      </c>
      <c r="M477" s="38" t="n">
        <f aca="false">Болнични!J477</f>
        <v>0</v>
      </c>
      <c r="N477" s="38" t="n">
        <f aca="false">Болнични!K477</f>
        <v>0</v>
      </c>
      <c r="O477" s="38" t="n">
        <f aca="false">Болнични!L477</f>
        <v>0</v>
      </c>
      <c r="P477" s="38" t="n">
        <f aca="false">Болнични!M477</f>
        <v>0</v>
      </c>
      <c r="Q477" s="39" t="n">
        <f aca="false">Болнични!N477</f>
        <v>0</v>
      </c>
    </row>
    <row r="478" customFormat="false" ht="12.75" hidden="true" customHeight="false" outlineLevel="0" collapsed="false">
      <c r="A478" s="41" t="n">
        <f aca="false">Болнични!A478</f>
        <v>0</v>
      </c>
      <c r="B478" s="38" t="n">
        <f aca="false">Болнични!B478</f>
        <v>0</v>
      </c>
      <c r="C478" s="38" t="n">
        <f aca="false">Болнични!C478</f>
        <v>0</v>
      </c>
      <c r="D478" s="39" t="n">
        <f aca="false">Болнични!D478</f>
        <v>0</v>
      </c>
      <c r="E478" s="38" t="n">
        <f aca="false">IF(ISERROR(VLOOKUP(Справки!$D478,информация!$B$2:$E$65536,2,FALSE())),"",VLOOKUP(Справки!$D478,информация!$B$2:$E$65536,2,FALSE()))</f>
        <v>0</v>
      </c>
      <c r="F478" s="38" t="n">
        <f aca="false">Болнични!E478</f>
        <v>0</v>
      </c>
      <c r="G478" s="38" t="n">
        <f aca="false">Болнични!F478</f>
        <v>0</v>
      </c>
      <c r="H478" s="38" t="n">
        <f aca="false">Болнични!G478</f>
        <v>0</v>
      </c>
      <c r="I478" s="38" t="n">
        <f aca="false">IF(ISERROR(VLOOKUP(Справки!$D478,информация!$B$2:$E$65536,3,FALSE())),"",VLOOKUP(Справки!$D478,информация!$B$2:$E$65536,3,FALSE()))</f>
        <v>0</v>
      </c>
      <c r="J478" s="38" t="n">
        <f aca="false">IF(ISERROR(VLOOKUP(Справки!$D478,информация!$B$2:$E$65536,4,FALSE())),"",VLOOKUP(Справки!$D478,информация!$B$2:$E$65536,4,FALSE()))</f>
        <v>0</v>
      </c>
      <c r="K478" s="38" t="n">
        <f aca="false">Болнични!H478</f>
        <v>0</v>
      </c>
      <c r="L478" s="38" t="str">
        <f aca="false">IF(LEN(K478)&lt;2,"",MID(K478,1,2))</f>
        <v/>
      </c>
      <c r="M478" s="38" t="n">
        <f aca="false">Болнични!J478</f>
        <v>0</v>
      </c>
      <c r="N478" s="38" t="n">
        <f aca="false">Болнични!K478</f>
        <v>0</v>
      </c>
      <c r="O478" s="38" t="n">
        <f aca="false">Болнични!L478</f>
        <v>0</v>
      </c>
      <c r="P478" s="38" t="n">
        <f aca="false">Болнични!M478</f>
        <v>0</v>
      </c>
      <c r="Q478" s="39" t="n">
        <f aca="false">Болнични!N478</f>
        <v>0</v>
      </c>
    </row>
    <row r="479" customFormat="false" ht="12.75" hidden="true" customHeight="false" outlineLevel="0" collapsed="false">
      <c r="A479" s="41" t="n">
        <f aca="false">Болнични!A479</f>
        <v>0</v>
      </c>
      <c r="B479" s="38" t="n">
        <f aca="false">Болнични!B479</f>
        <v>0</v>
      </c>
      <c r="C479" s="38" t="n">
        <f aca="false">Болнични!C479</f>
        <v>0</v>
      </c>
      <c r="D479" s="39" t="n">
        <f aca="false">Болнични!D479</f>
        <v>0</v>
      </c>
      <c r="E479" s="38" t="n">
        <f aca="false">IF(ISERROR(VLOOKUP(Справки!$D479,информация!$B$2:$E$65536,2,FALSE())),"",VLOOKUP(Справки!$D479,информация!$B$2:$E$65536,2,FALSE()))</f>
        <v>0</v>
      </c>
      <c r="F479" s="38" t="n">
        <f aca="false">Болнични!E479</f>
        <v>0</v>
      </c>
      <c r="G479" s="38" t="n">
        <f aca="false">Болнични!F479</f>
        <v>0</v>
      </c>
      <c r="H479" s="38" t="n">
        <f aca="false">Болнични!G479</f>
        <v>0</v>
      </c>
      <c r="I479" s="38" t="n">
        <f aca="false">IF(ISERROR(VLOOKUP(Справки!$D479,информация!$B$2:$E$65536,3,FALSE())),"",VLOOKUP(Справки!$D479,информация!$B$2:$E$65536,3,FALSE()))</f>
        <v>0</v>
      </c>
      <c r="J479" s="38" t="n">
        <f aca="false">IF(ISERROR(VLOOKUP(Справки!$D479,информация!$B$2:$E$65536,4,FALSE())),"",VLOOKUP(Справки!$D479,информация!$B$2:$E$65536,4,FALSE()))</f>
        <v>0</v>
      </c>
      <c r="K479" s="38" t="n">
        <f aca="false">Болнични!H479</f>
        <v>0</v>
      </c>
      <c r="L479" s="38" t="str">
        <f aca="false">IF(LEN(K479)&lt;2,"",MID(K479,1,2))</f>
        <v/>
      </c>
      <c r="M479" s="38" t="n">
        <f aca="false">Болнични!J479</f>
        <v>0</v>
      </c>
      <c r="N479" s="38" t="n">
        <f aca="false">Болнични!K479</f>
        <v>0</v>
      </c>
      <c r="O479" s="38" t="n">
        <f aca="false">Болнични!L479</f>
        <v>0</v>
      </c>
      <c r="P479" s="38" t="n">
        <f aca="false">Болнични!M479</f>
        <v>0</v>
      </c>
      <c r="Q479" s="39" t="n">
        <f aca="false">Болнични!N479</f>
        <v>0</v>
      </c>
    </row>
    <row r="480" customFormat="false" ht="12.75" hidden="true" customHeight="false" outlineLevel="0" collapsed="false">
      <c r="A480" s="41" t="n">
        <f aca="false">Болнични!A480</f>
        <v>0</v>
      </c>
      <c r="B480" s="38" t="n">
        <f aca="false">Болнични!B480</f>
        <v>0</v>
      </c>
      <c r="C480" s="38" t="n">
        <f aca="false">Болнични!C480</f>
        <v>0</v>
      </c>
      <c r="D480" s="39" t="n">
        <f aca="false">Болнични!D480</f>
        <v>0</v>
      </c>
      <c r="E480" s="38" t="n">
        <f aca="false">IF(ISERROR(VLOOKUP(Справки!$D480,информация!$B$2:$E$65536,2,FALSE())),"",VLOOKUP(Справки!$D480,информация!$B$2:$E$65536,2,FALSE()))</f>
        <v>0</v>
      </c>
      <c r="F480" s="38" t="n">
        <f aca="false">Болнични!E480</f>
        <v>0</v>
      </c>
      <c r="G480" s="38" t="n">
        <f aca="false">Болнични!F480</f>
        <v>0</v>
      </c>
      <c r="H480" s="38" t="n">
        <f aca="false">Болнични!G480</f>
        <v>0</v>
      </c>
      <c r="I480" s="38" t="n">
        <f aca="false">IF(ISERROR(VLOOKUP(Справки!$D480,информация!$B$2:$E$65536,3,FALSE())),"",VLOOKUP(Справки!$D480,информация!$B$2:$E$65536,3,FALSE()))</f>
        <v>0</v>
      </c>
      <c r="J480" s="38" t="n">
        <f aca="false">IF(ISERROR(VLOOKUP(Справки!$D480,информация!$B$2:$E$65536,4,FALSE())),"",VLOOKUP(Справки!$D480,информация!$B$2:$E$65536,4,FALSE()))</f>
        <v>0</v>
      </c>
      <c r="K480" s="38" t="n">
        <f aca="false">Болнични!H480</f>
        <v>0</v>
      </c>
      <c r="L480" s="38" t="str">
        <f aca="false">IF(LEN(K480)&lt;2,"",MID(K480,1,2))</f>
        <v/>
      </c>
      <c r="M480" s="38" t="n">
        <f aca="false">Болнични!J480</f>
        <v>0</v>
      </c>
      <c r="N480" s="38" t="n">
        <f aca="false">Болнични!K480</f>
        <v>0</v>
      </c>
      <c r="O480" s="38" t="n">
        <f aca="false">Болнични!L480</f>
        <v>0</v>
      </c>
      <c r="P480" s="38" t="n">
        <f aca="false">Болнични!M480</f>
        <v>0</v>
      </c>
      <c r="Q480" s="39" t="n">
        <f aca="false">Болнични!N480</f>
        <v>0</v>
      </c>
    </row>
    <row r="481" customFormat="false" ht="12.75" hidden="true" customHeight="false" outlineLevel="0" collapsed="false">
      <c r="A481" s="41" t="n">
        <f aca="false">Болнични!A481</f>
        <v>0</v>
      </c>
      <c r="B481" s="38" t="n">
        <f aca="false">Болнични!B481</f>
        <v>0</v>
      </c>
      <c r="C481" s="38" t="n">
        <f aca="false">Болнични!C481</f>
        <v>0</v>
      </c>
      <c r="D481" s="39" t="n">
        <f aca="false">Болнични!D481</f>
        <v>0</v>
      </c>
      <c r="E481" s="38" t="n">
        <f aca="false">IF(ISERROR(VLOOKUP(Справки!$D481,информация!$B$2:$E$65536,2,FALSE())),"",VLOOKUP(Справки!$D481,информация!$B$2:$E$65536,2,FALSE()))</f>
        <v>0</v>
      </c>
      <c r="F481" s="38" t="n">
        <f aca="false">Болнични!E481</f>
        <v>0</v>
      </c>
      <c r="G481" s="38" t="n">
        <f aca="false">Болнични!F481</f>
        <v>0</v>
      </c>
      <c r="H481" s="38" t="n">
        <f aca="false">Болнични!G481</f>
        <v>0</v>
      </c>
      <c r="I481" s="38" t="n">
        <f aca="false">IF(ISERROR(VLOOKUP(Справки!$D481,информация!$B$2:$E$65536,3,FALSE())),"",VLOOKUP(Справки!$D481,информация!$B$2:$E$65536,3,FALSE()))</f>
        <v>0</v>
      </c>
      <c r="J481" s="38" t="n">
        <f aca="false">IF(ISERROR(VLOOKUP(Справки!$D481,информация!$B$2:$E$65536,4,FALSE())),"",VLOOKUP(Справки!$D481,информация!$B$2:$E$65536,4,FALSE()))</f>
        <v>0</v>
      </c>
      <c r="K481" s="38" t="n">
        <f aca="false">Болнични!H481</f>
        <v>0</v>
      </c>
      <c r="L481" s="38" t="str">
        <f aca="false">IF(LEN(K481)&lt;2,"",MID(K481,1,2))</f>
        <v/>
      </c>
      <c r="M481" s="38" t="n">
        <f aca="false">Болнични!J481</f>
        <v>0</v>
      </c>
      <c r="N481" s="38" t="n">
        <f aca="false">Болнични!K481</f>
        <v>0</v>
      </c>
      <c r="O481" s="38" t="n">
        <f aca="false">Болнични!L481</f>
        <v>0</v>
      </c>
      <c r="P481" s="38" t="n">
        <f aca="false">Болнични!M481</f>
        <v>0</v>
      </c>
      <c r="Q481" s="39" t="n">
        <f aca="false">Болнични!N481</f>
        <v>0</v>
      </c>
    </row>
    <row r="482" customFormat="false" ht="12.75" hidden="true" customHeight="false" outlineLevel="0" collapsed="false">
      <c r="A482" s="41" t="n">
        <f aca="false">Болнични!A482</f>
        <v>0</v>
      </c>
      <c r="B482" s="38" t="n">
        <f aca="false">Болнични!B482</f>
        <v>0</v>
      </c>
      <c r="C482" s="38" t="n">
        <f aca="false">Болнични!C482</f>
        <v>0</v>
      </c>
      <c r="D482" s="39" t="n">
        <f aca="false">Болнични!D482</f>
        <v>0</v>
      </c>
      <c r="E482" s="38" t="n">
        <f aca="false">IF(ISERROR(VLOOKUP(Справки!$D482,информация!$B$2:$E$65536,2,FALSE())),"",VLOOKUP(Справки!$D482,информация!$B$2:$E$65536,2,FALSE()))</f>
        <v>0</v>
      </c>
      <c r="F482" s="38" t="n">
        <f aca="false">Болнични!E482</f>
        <v>0</v>
      </c>
      <c r="G482" s="38" t="n">
        <f aca="false">Болнични!F482</f>
        <v>0</v>
      </c>
      <c r="H482" s="38" t="n">
        <f aca="false">Болнични!G482</f>
        <v>0</v>
      </c>
      <c r="I482" s="38" t="n">
        <f aca="false">IF(ISERROR(VLOOKUP(Справки!$D482,информация!$B$2:$E$65536,3,FALSE())),"",VLOOKUP(Справки!$D482,информация!$B$2:$E$65536,3,FALSE()))</f>
        <v>0</v>
      </c>
      <c r="J482" s="38" t="n">
        <f aca="false">IF(ISERROR(VLOOKUP(Справки!$D482,информация!$B$2:$E$65536,4,FALSE())),"",VLOOKUP(Справки!$D482,информация!$B$2:$E$65536,4,FALSE()))</f>
        <v>0</v>
      </c>
      <c r="K482" s="38" t="n">
        <f aca="false">Болнични!H482</f>
        <v>0</v>
      </c>
      <c r="L482" s="38" t="str">
        <f aca="false">IF(LEN(K482)&lt;2,"",MID(K482,1,2))</f>
        <v/>
      </c>
      <c r="M482" s="38" t="n">
        <f aca="false">Болнични!J482</f>
        <v>0</v>
      </c>
      <c r="N482" s="38" t="n">
        <f aca="false">Болнични!K482</f>
        <v>0</v>
      </c>
      <c r="O482" s="38" t="n">
        <f aca="false">Болнични!L482</f>
        <v>0</v>
      </c>
      <c r="P482" s="38" t="n">
        <f aca="false">Болнични!M482</f>
        <v>0</v>
      </c>
      <c r="Q482" s="39" t="n">
        <f aca="false">Болнични!N482</f>
        <v>0</v>
      </c>
    </row>
    <row r="483" customFormat="false" ht="12.75" hidden="true" customHeight="false" outlineLevel="0" collapsed="false">
      <c r="A483" s="41" t="n">
        <f aca="false">Болнични!A483</f>
        <v>0</v>
      </c>
      <c r="B483" s="38" t="n">
        <f aca="false">Болнични!B483</f>
        <v>0</v>
      </c>
      <c r="C483" s="38" t="n">
        <f aca="false">Болнични!C483</f>
        <v>0</v>
      </c>
      <c r="D483" s="39" t="n">
        <f aca="false">Болнични!D483</f>
        <v>0</v>
      </c>
      <c r="E483" s="38" t="n">
        <f aca="false">IF(ISERROR(VLOOKUP(Справки!$D483,информация!$B$2:$E$65536,2,FALSE())),"",VLOOKUP(Справки!$D483,информация!$B$2:$E$65536,2,FALSE()))</f>
        <v>0</v>
      </c>
      <c r="F483" s="38" t="n">
        <f aca="false">Болнични!E483</f>
        <v>0</v>
      </c>
      <c r="G483" s="38" t="n">
        <f aca="false">Болнични!F483</f>
        <v>0</v>
      </c>
      <c r="H483" s="38" t="n">
        <f aca="false">Болнични!G483</f>
        <v>0</v>
      </c>
      <c r="I483" s="38" t="n">
        <f aca="false">IF(ISERROR(VLOOKUP(Справки!$D483,информация!$B$2:$E$65536,3,FALSE())),"",VLOOKUP(Справки!$D483,информация!$B$2:$E$65536,3,FALSE()))</f>
        <v>0</v>
      </c>
      <c r="J483" s="38" t="n">
        <f aca="false">IF(ISERROR(VLOOKUP(Справки!$D483,информация!$B$2:$E$65536,4,FALSE())),"",VLOOKUP(Справки!$D483,информация!$B$2:$E$65536,4,FALSE()))</f>
        <v>0</v>
      </c>
      <c r="K483" s="38" t="n">
        <f aca="false">Болнични!H483</f>
        <v>0</v>
      </c>
      <c r="L483" s="38" t="str">
        <f aca="false">IF(LEN(K483)&lt;2,"",MID(K483,1,2))</f>
        <v/>
      </c>
      <c r="M483" s="38" t="n">
        <f aca="false">Болнични!J483</f>
        <v>0</v>
      </c>
      <c r="N483" s="38" t="n">
        <f aca="false">Болнични!K483</f>
        <v>0</v>
      </c>
      <c r="O483" s="38" t="n">
        <f aca="false">Болнични!L483</f>
        <v>0</v>
      </c>
      <c r="P483" s="38" t="n">
        <f aca="false">Болнични!M483</f>
        <v>0</v>
      </c>
      <c r="Q483" s="39" t="n">
        <f aca="false">Болнични!N483</f>
        <v>0</v>
      </c>
    </row>
    <row r="484" customFormat="false" ht="12.75" hidden="true" customHeight="false" outlineLevel="0" collapsed="false">
      <c r="A484" s="41" t="n">
        <f aca="false">Болнични!A484</f>
        <v>0</v>
      </c>
      <c r="B484" s="38" t="n">
        <f aca="false">Болнични!B484</f>
        <v>0</v>
      </c>
      <c r="C484" s="38" t="n">
        <f aca="false">Болнични!C484</f>
        <v>0</v>
      </c>
      <c r="D484" s="39" t="n">
        <f aca="false">Болнични!D484</f>
        <v>0</v>
      </c>
      <c r="E484" s="38" t="n">
        <f aca="false">IF(ISERROR(VLOOKUP(Справки!$D484,информация!$B$2:$E$65536,2,FALSE())),"",VLOOKUP(Справки!$D484,информация!$B$2:$E$65536,2,FALSE()))</f>
        <v>0</v>
      </c>
      <c r="F484" s="38" t="n">
        <f aca="false">Болнични!E484</f>
        <v>0</v>
      </c>
      <c r="G484" s="38" t="n">
        <f aca="false">Болнични!F484</f>
        <v>0</v>
      </c>
      <c r="H484" s="38" t="n">
        <f aca="false">Болнични!G484</f>
        <v>0</v>
      </c>
      <c r="I484" s="38" t="n">
        <f aca="false">IF(ISERROR(VLOOKUP(Справки!$D484,информация!$B$2:$E$65536,3,FALSE())),"",VLOOKUP(Справки!$D484,информация!$B$2:$E$65536,3,FALSE()))</f>
        <v>0</v>
      </c>
      <c r="J484" s="38" t="n">
        <f aca="false">IF(ISERROR(VLOOKUP(Справки!$D484,информация!$B$2:$E$65536,4,FALSE())),"",VLOOKUP(Справки!$D484,информация!$B$2:$E$65536,4,FALSE()))</f>
        <v>0</v>
      </c>
      <c r="K484" s="38" t="n">
        <f aca="false">Болнични!H484</f>
        <v>0</v>
      </c>
      <c r="L484" s="38" t="str">
        <f aca="false">IF(LEN(K484)&lt;2,"",MID(K484,1,2))</f>
        <v/>
      </c>
      <c r="M484" s="38" t="n">
        <f aca="false">Болнични!J484</f>
        <v>0</v>
      </c>
      <c r="N484" s="38" t="n">
        <f aca="false">Болнични!K484</f>
        <v>0</v>
      </c>
      <c r="O484" s="38" t="n">
        <f aca="false">Болнични!L484</f>
        <v>0</v>
      </c>
      <c r="P484" s="38" t="n">
        <f aca="false">Болнични!M484</f>
        <v>0</v>
      </c>
      <c r="Q484" s="39" t="n">
        <f aca="false">Болнични!N484</f>
        <v>0</v>
      </c>
    </row>
    <row r="485" customFormat="false" ht="12.75" hidden="true" customHeight="false" outlineLevel="0" collapsed="false">
      <c r="A485" s="41" t="n">
        <f aca="false">Болнични!A485</f>
        <v>0</v>
      </c>
      <c r="B485" s="38" t="n">
        <f aca="false">Болнични!B485</f>
        <v>0</v>
      </c>
      <c r="C485" s="38" t="n">
        <f aca="false">Болнични!C485</f>
        <v>0</v>
      </c>
      <c r="D485" s="39" t="n">
        <f aca="false">Болнични!D485</f>
        <v>0</v>
      </c>
      <c r="E485" s="38" t="n">
        <f aca="false">IF(ISERROR(VLOOKUP(Справки!$D485,информация!$B$2:$E$65536,2,FALSE())),"",VLOOKUP(Справки!$D485,информация!$B$2:$E$65536,2,FALSE()))</f>
        <v>0</v>
      </c>
      <c r="F485" s="38" t="n">
        <f aca="false">Болнични!E485</f>
        <v>0</v>
      </c>
      <c r="G485" s="38" t="n">
        <f aca="false">Болнични!F485</f>
        <v>0</v>
      </c>
      <c r="H485" s="38" t="n">
        <f aca="false">Болнични!G485</f>
        <v>0</v>
      </c>
      <c r="I485" s="38" t="n">
        <f aca="false">IF(ISERROR(VLOOKUP(Справки!$D485,информация!$B$2:$E$65536,3,FALSE())),"",VLOOKUP(Справки!$D485,информация!$B$2:$E$65536,3,FALSE()))</f>
        <v>0</v>
      </c>
      <c r="J485" s="38" t="n">
        <f aca="false">IF(ISERROR(VLOOKUP(Справки!$D485,информация!$B$2:$E$65536,4,FALSE())),"",VLOOKUP(Справки!$D485,информация!$B$2:$E$65536,4,FALSE()))</f>
        <v>0</v>
      </c>
      <c r="K485" s="38" t="n">
        <f aca="false">Болнични!H485</f>
        <v>0</v>
      </c>
      <c r="L485" s="38" t="str">
        <f aca="false">IF(LEN(K485)&lt;2,"",MID(K485,1,2))</f>
        <v/>
      </c>
      <c r="M485" s="38" t="n">
        <f aca="false">Болнични!J485</f>
        <v>0</v>
      </c>
      <c r="N485" s="38" t="n">
        <f aca="false">Болнични!K485</f>
        <v>0</v>
      </c>
      <c r="O485" s="38" t="n">
        <f aca="false">Болнични!L485</f>
        <v>0</v>
      </c>
      <c r="P485" s="38" t="n">
        <f aca="false">Болнични!M485</f>
        <v>0</v>
      </c>
      <c r="Q485" s="39" t="n">
        <f aca="false">Болнични!N485</f>
        <v>0</v>
      </c>
    </row>
    <row r="486" customFormat="false" ht="12.75" hidden="true" customHeight="false" outlineLevel="0" collapsed="false">
      <c r="A486" s="41" t="n">
        <f aca="false">Болнични!A486</f>
        <v>0</v>
      </c>
      <c r="B486" s="38" t="n">
        <f aca="false">Болнични!B486</f>
        <v>0</v>
      </c>
      <c r="C486" s="38" t="n">
        <f aca="false">Болнични!C486</f>
        <v>0</v>
      </c>
      <c r="D486" s="39" t="n">
        <f aca="false">Болнични!D486</f>
        <v>0</v>
      </c>
      <c r="E486" s="38" t="n">
        <f aca="false">IF(ISERROR(VLOOKUP(Справки!$D486,информация!$B$2:$E$65536,2,FALSE())),"",VLOOKUP(Справки!$D486,информация!$B$2:$E$65536,2,FALSE()))</f>
        <v>0</v>
      </c>
      <c r="F486" s="38" t="n">
        <f aca="false">Болнични!E486</f>
        <v>0</v>
      </c>
      <c r="G486" s="38" t="n">
        <f aca="false">Болнични!F486</f>
        <v>0</v>
      </c>
      <c r="H486" s="38" t="n">
        <f aca="false">Болнични!G486</f>
        <v>0</v>
      </c>
      <c r="I486" s="38" t="n">
        <f aca="false">IF(ISERROR(VLOOKUP(Справки!$D486,информация!$B$2:$E$65536,3,FALSE())),"",VLOOKUP(Справки!$D486,информация!$B$2:$E$65536,3,FALSE()))</f>
        <v>0</v>
      </c>
      <c r="J486" s="38" t="n">
        <f aca="false">IF(ISERROR(VLOOKUP(Справки!$D486,информация!$B$2:$E$65536,4,FALSE())),"",VLOOKUP(Справки!$D486,информация!$B$2:$E$65536,4,FALSE()))</f>
        <v>0</v>
      </c>
      <c r="K486" s="38" t="n">
        <f aca="false">Болнични!H486</f>
        <v>0</v>
      </c>
      <c r="L486" s="38" t="str">
        <f aca="false">IF(LEN(K486)&lt;2,"",MID(K486,1,2))</f>
        <v/>
      </c>
      <c r="M486" s="38" t="n">
        <f aca="false">Болнични!J486</f>
        <v>0</v>
      </c>
      <c r="N486" s="38" t="n">
        <f aca="false">Болнични!K486</f>
        <v>0</v>
      </c>
      <c r="O486" s="38" t="n">
        <f aca="false">Болнични!L486</f>
        <v>0</v>
      </c>
      <c r="P486" s="38" t="n">
        <f aca="false">Болнични!M486</f>
        <v>0</v>
      </c>
      <c r="Q486" s="39" t="n">
        <f aca="false">Болнични!N486</f>
        <v>0</v>
      </c>
    </row>
    <row r="487" customFormat="false" ht="12.75" hidden="true" customHeight="false" outlineLevel="0" collapsed="false">
      <c r="A487" s="41" t="n">
        <f aca="false">Болнични!A487</f>
        <v>0</v>
      </c>
      <c r="B487" s="38" t="n">
        <f aca="false">Болнични!B487</f>
        <v>0</v>
      </c>
      <c r="C487" s="38" t="n">
        <f aca="false">Болнични!C487</f>
        <v>0</v>
      </c>
      <c r="D487" s="39" t="n">
        <f aca="false">Болнични!D487</f>
        <v>0</v>
      </c>
      <c r="E487" s="38" t="n">
        <f aca="false">IF(ISERROR(VLOOKUP(Справки!$D487,информация!$B$2:$E$65536,2,FALSE())),"",VLOOKUP(Справки!$D487,информация!$B$2:$E$65536,2,FALSE()))</f>
        <v>0</v>
      </c>
      <c r="F487" s="38" t="n">
        <f aca="false">Болнични!E487</f>
        <v>0</v>
      </c>
      <c r="G487" s="38" t="n">
        <f aca="false">Болнични!F487</f>
        <v>0</v>
      </c>
      <c r="H487" s="38" t="n">
        <f aca="false">Болнични!G487</f>
        <v>0</v>
      </c>
      <c r="I487" s="38" t="n">
        <f aca="false">IF(ISERROR(VLOOKUP(Справки!$D487,информация!$B$2:$E$65536,3,FALSE())),"",VLOOKUP(Справки!$D487,информация!$B$2:$E$65536,3,FALSE()))</f>
        <v>0</v>
      </c>
      <c r="J487" s="38" t="n">
        <f aca="false">IF(ISERROR(VLOOKUP(Справки!$D487,информация!$B$2:$E$65536,4,FALSE())),"",VLOOKUP(Справки!$D487,информация!$B$2:$E$65536,4,FALSE()))</f>
        <v>0</v>
      </c>
      <c r="K487" s="38" t="n">
        <f aca="false">Болнични!H487</f>
        <v>0</v>
      </c>
      <c r="L487" s="38" t="str">
        <f aca="false">IF(LEN(K487)&lt;2,"",MID(K487,1,2))</f>
        <v/>
      </c>
      <c r="M487" s="38" t="n">
        <f aca="false">Болнични!J487</f>
        <v>0</v>
      </c>
      <c r="N487" s="38" t="n">
        <f aca="false">Болнични!K487</f>
        <v>0</v>
      </c>
      <c r="O487" s="38" t="n">
        <f aca="false">Болнични!L487</f>
        <v>0</v>
      </c>
      <c r="P487" s="38" t="n">
        <f aca="false">Болнични!M487</f>
        <v>0</v>
      </c>
      <c r="Q487" s="39" t="n">
        <f aca="false">Болнични!N487</f>
        <v>0</v>
      </c>
    </row>
    <row r="488" customFormat="false" ht="12.75" hidden="true" customHeight="false" outlineLevel="0" collapsed="false">
      <c r="A488" s="41" t="n">
        <f aca="false">Болнични!A488</f>
        <v>0</v>
      </c>
      <c r="B488" s="38" t="n">
        <f aca="false">Болнични!B488</f>
        <v>0</v>
      </c>
      <c r="C488" s="38" t="n">
        <f aca="false">Болнични!C488</f>
        <v>0</v>
      </c>
      <c r="D488" s="39" t="n">
        <f aca="false">Болнични!D488</f>
        <v>0</v>
      </c>
      <c r="E488" s="38" t="n">
        <f aca="false">IF(ISERROR(VLOOKUP(Справки!$D488,информация!$B$2:$E$65536,2,FALSE())),"",VLOOKUP(Справки!$D488,информация!$B$2:$E$65536,2,FALSE()))</f>
        <v>0</v>
      </c>
      <c r="F488" s="38" t="n">
        <f aca="false">Болнични!E488</f>
        <v>0</v>
      </c>
      <c r="G488" s="38" t="n">
        <f aca="false">Болнични!F488</f>
        <v>0</v>
      </c>
      <c r="H488" s="38" t="n">
        <f aca="false">Болнични!G488</f>
        <v>0</v>
      </c>
      <c r="I488" s="38" t="n">
        <f aca="false">IF(ISERROR(VLOOKUP(Справки!$D488,информация!$B$2:$E$65536,3,FALSE())),"",VLOOKUP(Справки!$D488,информация!$B$2:$E$65536,3,FALSE()))</f>
        <v>0</v>
      </c>
      <c r="J488" s="38" t="n">
        <f aca="false">IF(ISERROR(VLOOKUP(Справки!$D488,информация!$B$2:$E$65536,4,FALSE())),"",VLOOKUP(Справки!$D488,информация!$B$2:$E$65536,4,FALSE()))</f>
        <v>0</v>
      </c>
      <c r="K488" s="38" t="n">
        <f aca="false">Болнични!H488</f>
        <v>0</v>
      </c>
      <c r="L488" s="38" t="str">
        <f aca="false">IF(LEN(K488)&lt;2,"",MID(K488,1,2))</f>
        <v/>
      </c>
      <c r="M488" s="38" t="n">
        <f aca="false">Болнични!J488</f>
        <v>0</v>
      </c>
      <c r="N488" s="38" t="n">
        <f aca="false">Болнични!K488</f>
        <v>0</v>
      </c>
      <c r="O488" s="38" t="n">
        <f aca="false">Болнични!L488</f>
        <v>0</v>
      </c>
      <c r="P488" s="38" t="n">
        <f aca="false">Болнични!M488</f>
        <v>0</v>
      </c>
      <c r="Q488" s="39" t="n">
        <f aca="false">Болнични!N488</f>
        <v>0</v>
      </c>
    </row>
    <row r="489" customFormat="false" ht="12.75" hidden="true" customHeight="false" outlineLevel="0" collapsed="false">
      <c r="A489" s="41" t="n">
        <f aca="false">Болнични!A489</f>
        <v>0</v>
      </c>
      <c r="B489" s="38" t="n">
        <f aca="false">Болнични!B489</f>
        <v>0</v>
      </c>
      <c r="C489" s="38" t="n">
        <f aca="false">Болнични!C489</f>
        <v>0</v>
      </c>
      <c r="D489" s="39" t="n">
        <f aca="false">Болнични!D489</f>
        <v>0</v>
      </c>
      <c r="E489" s="38" t="n">
        <f aca="false">IF(ISERROR(VLOOKUP(Справки!$D489,информация!$B$2:$E$65536,2,FALSE())),"",VLOOKUP(Справки!$D489,информация!$B$2:$E$65536,2,FALSE()))</f>
        <v>0</v>
      </c>
      <c r="F489" s="38" t="n">
        <f aca="false">Болнични!E489</f>
        <v>0</v>
      </c>
      <c r="G489" s="38" t="n">
        <f aca="false">Болнични!F489</f>
        <v>0</v>
      </c>
      <c r="H489" s="38" t="n">
        <f aca="false">Болнични!G489</f>
        <v>0</v>
      </c>
      <c r="I489" s="38" t="n">
        <f aca="false">IF(ISERROR(VLOOKUP(Справки!$D489,информация!$B$2:$E$65536,3,FALSE())),"",VLOOKUP(Справки!$D489,информация!$B$2:$E$65536,3,FALSE()))</f>
        <v>0</v>
      </c>
      <c r="J489" s="38" t="n">
        <f aca="false">IF(ISERROR(VLOOKUP(Справки!$D489,информация!$B$2:$E$65536,4,FALSE())),"",VLOOKUP(Справки!$D489,информация!$B$2:$E$65536,4,FALSE()))</f>
        <v>0</v>
      </c>
      <c r="K489" s="38" t="n">
        <f aca="false">Болнични!H489</f>
        <v>0</v>
      </c>
      <c r="L489" s="38" t="str">
        <f aca="false">IF(LEN(K489)&lt;2,"",MID(K489,1,2))</f>
        <v/>
      </c>
      <c r="M489" s="38" t="n">
        <f aca="false">Болнични!J489</f>
        <v>0</v>
      </c>
      <c r="N489" s="38" t="n">
        <f aca="false">Болнични!K489</f>
        <v>0</v>
      </c>
      <c r="O489" s="38" t="n">
        <f aca="false">Болнични!L489</f>
        <v>0</v>
      </c>
      <c r="P489" s="38" t="n">
        <f aca="false">Болнични!M489</f>
        <v>0</v>
      </c>
      <c r="Q489" s="39" t="n">
        <f aca="false">Болнични!N489</f>
        <v>0</v>
      </c>
    </row>
    <row r="490" customFormat="false" ht="12.75" hidden="true" customHeight="false" outlineLevel="0" collapsed="false">
      <c r="A490" s="41" t="n">
        <f aca="false">Болнични!A490</f>
        <v>0</v>
      </c>
      <c r="B490" s="38" t="n">
        <f aca="false">Болнични!B490</f>
        <v>0</v>
      </c>
      <c r="C490" s="38" t="n">
        <f aca="false">Болнични!C490</f>
        <v>0</v>
      </c>
      <c r="D490" s="39" t="n">
        <f aca="false">Болнични!D490</f>
        <v>0</v>
      </c>
      <c r="E490" s="38" t="n">
        <f aca="false">IF(ISERROR(VLOOKUP(Справки!$D490,информация!$B$2:$E$65536,2,FALSE())),"",VLOOKUP(Справки!$D490,информация!$B$2:$E$65536,2,FALSE()))</f>
        <v>0</v>
      </c>
      <c r="F490" s="38" t="n">
        <f aca="false">Болнични!E490</f>
        <v>0</v>
      </c>
      <c r="G490" s="38" t="n">
        <f aca="false">Болнични!F490</f>
        <v>0</v>
      </c>
      <c r="H490" s="38" t="n">
        <f aca="false">Болнични!G490</f>
        <v>0</v>
      </c>
      <c r="I490" s="38" t="n">
        <f aca="false">IF(ISERROR(VLOOKUP(Справки!$D490,информация!$B$2:$E$65536,3,FALSE())),"",VLOOKUP(Справки!$D490,информация!$B$2:$E$65536,3,FALSE()))</f>
        <v>0</v>
      </c>
      <c r="J490" s="38" t="n">
        <f aca="false">IF(ISERROR(VLOOKUP(Справки!$D490,информация!$B$2:$E$65536,4,FALSE())),"",VLOOKUP(Справки!$D490,информация!$B$2:$E$65536,4,FALSE()))</f>
        <v>0</v>
      </c>
      <c r="K490" s="38" t="n">
        <f aca="false">Болнични!H490</f>
        <v>0</v>
      </c>
      <c r="L490" s="38" t="str">
        <f aca="false">IF(LEN(K490)&lt;2,"",MID(K490,1,2))</f>
        <v/>
      </c>
      <c r="M490" s="38" t="n">
        <f aca="false">Болнични!J490</f>
        <v>0</v>
      </c>
      <c r="N490" s="38" t="n">
        <f aca="false">Болнични!K490</f>
        <v>0</v>
      </c>
      <c r="O490" s="38" t="n">
        <f aca="false">Болнични!L490</f>
        <v>0</v>
      </c>
      <c r="P490" s="38" t="n">
        <f aca="false">Болнични!M490</f>
        <v>0</v>
      </c>
      <c r="Q490" s="39" t="n">
        <f aca="false">Болнични!N490</f>
        <v>0</v>
      </c>
    </row>
    <row r="491" customFormat="false" ht="12.75" hidden="true" customHeight="false" outlineLevel="0" collapsed="false">
      <c r="A491" s="41" t="n">
        <f aca="false">Болнични!A491</f>
        <v>0</v>
      </c>
      <c r="B491" s="38" t="n">
        <f aca="false">Болнични!B491</f>
        <v>0</v>
      </c>
      <c r="C491" s="38" t="n">
        <f aca="false">Болнични!C491</f>
        <v>0</v>
      </c>
      <c r="D491" s="39" t="n">
        <f aca="false">Болнични!D491</f>
        <v>0</v>
      </c>
      <c r="E491" s="38" t="n">
        <f aca="false">IF(ISERROR(VLOOKUP(Справки!$D491,информация!$B$2:$E$65536,2,FALSE())),"",VLOOKUP(Справки!$D491,информация!$B$2:$E$65536,2,FALSE()))</f>
        <v>0</v>
      </c>
      <c r="F491" s="38" t="n">
        <f aca="false">Болнични!E491</f>
        <v>0</v>
      </c>
      <c r="G491" s="38" t="n">
        <f aca="false">Болнични!F491</f>
        <v>0</v>
      </c>
      <c r="H491" s="38" t="n">
        <f aca="false">Болнични!G491</f>
        <v>0</v>
      </c>
      <c r="I491" s="38" t="n">
        <f aca="false">IF(ISERROR(VLOOKUP(Справки!$D491,информация!$B$2:$E$65536,3,FALSE())),"",VLOOKUP(Справки!$D491,информация!$B$2:$E$65536,3,FALSE()))</f>
        <v>0</v>
      </c>
      <c r="J491" s="38" t="n">
        <f aca="false">IF(ISERROR(VLOOKUP(Справки!$D491,информация!$B$2:$E$65536,4,FALSE())),"",VLOOKUP(Справки!$D491,информация!$B$2:$E$65536,4,FALSE()))</f>
        <v>0</v>
      </c>
      <c r="K491" s="38" t="n">
        <f aca="false">Болнични!H491</f>
        <v>0</v>
      </c>
      <c r="L491" s="38" t="str">
        <f aca="false">IF(LEN(K491)&lt;2,"",MID(K491,1,2))</f>
        <v/>
      </c>
      <c r="M491" s="38" t="n">
        <f aca="false">Болнични!J491</f>
        <v>0</v>
      </c>
      <c r="N491" s="38" t="n">
        <f aca="false">Болнични!K491</f>
        <v>0</v>
      </c>
      <c r="O491" s="38" t="n">
        <f aca="false">Болнични!L491</f>
        <v>0</v>
      </c>
      <c r="P491" s="38" t="n">
        <f aca="false">Болнични!M491</f>
        <v>0</v>
      </c>
      <c r="Q491" s="39" t="n">
        <f aca="false">Болнични!N491</f>
        <v>0</v>
      </c>
    </row>
    <row r="492" customFormat="false" ht="12.75" hidden="true" customHeight="false" outlineLevel="0" collapsed="false">
      <c r="A492" s="41" t="n">
        <f aca="false">Болнични!A492</f>
        <v>0</v>
      </c>
      <c r="B492" s="38" t="n">
        <f aca="false">Болнични!B492</f>
        <v>0</v>
      </c>
      <c r="C492" s="38" t="n">
        <f aca="false">Болнични!C492</f>
        <v>0</v>
      </c>
      <c r="D492" s="39" t="n">
        <f aca="false">Болнични!D492</f>
        <v>0</v>
      </c>
      <c r="E492" s="38" t="n">
        <f aca="false">IF(ISERROR(VLOOKUP(Справки!$D492,информация!$B$2:$E$65536,2,FALSE())),"",VLOOKUP(Справки!$D492,информация!$B$2:$E$65536,2,FALSE()))</f>
        <v>0</v>
      </c>
      <c r="F492" s="38" t="n">
        <f aca="false">Болнични!E492</f>
        <v>0</v>
      </c>
      <c r="G492" s="38" t="n">
        <f aca="false">Болнични!F492</f>
        <v>0</v>
      </c>
      <c r="H492" s="38" t="n">
        <f aca="false">Болнични!G492</f>
        <v>0</v>
      </c>
      <c r="I492" s="38" t="n">
        <f aca="false">IF(ISERROR(VLOOKUP(Справки!$D492,информация!$B$2:$E$65536,3,FALSE())),"",VLOOKUP(Справки!$D492,информация!$B$2:$E$65536,3,FALSE()))</f>
        <v>0</v>
      </c>
      <c r="J492" s="38" t="n">
        <f aca="false">IF(ISERROR(VLOOKUP(Справки!$D492,информация!$B$2:$E$65536,4,FALSE())),"",VLOOKUP(Справки!$D492,информация!$B$2:$E$65536,4,FALSE()))</f>
        <v>0</v>
      </c>
      <c r="K492" s="38" t="n">
        <f aca="false">Болнични!H492</f>
        <v>0</v>
      </c>
      <c r="L492" s="38" t="str">
        <f aca="false">IF(LEN(K492)&lt;2,"",MID(K492,1,2))</f>
        <v/>
      </c>
      <c r="M492" s="38" t="n">
        <f aca="false">Болнични!J492</f>
        <v>0</v>
      </c>
      <c r="N492" s="38" t="n">
        <f aca="false">Болнични!K492</f>
        <v>0</v>
      </c>
      <c r="O492" s="38" t="n">
        <f aca="false">Болнични!L492</f>
        <v>0</v>
      </c>
      <c r="P492" s="38" t="n">
        <f aca="false">Болнични!M492</f>
        <v>0</v>
      </c>
      <c r="Q492" s="39" t="n">
        <f aca="false">Болнични!N492</f>
        <v>0</v>
      </c>
    </row>
    <row r="493" customFormat="false" ht="12.75" hidden="true" customHeight="false" outlineLevel="0" collapsed="false">
      <c r="A493" s="41" t="n">
        <f aca="false">Болнични!A493</f>
        <v>0</v>
      </c>
      <c r="B493" s="38" t="n">
        <f aca="false">Болнични!B493</f>
        <v>0</v>
      </c>
      <c r="C493" s="38" t="n">
        <f aca="false">Болнични!C493</f>
        <v>0</v>
      </c>
      <c r="D493" s="39" t="n">
        <f aca="false">Болнични!D493</f>
        <v>0</v>
      </c>
      <c r="E493" s="38" t="n">
        <f aca="false">IF(ISERROR(VLOOKUP(Справки!$D493,информация!$B$2:$E$65536,2,FALSE())),"",VLOOKUP(Справки!$D493,информация!$B$2:$E$65536,2,FALSE()))</f>
        <v>0</v>
      </c>
      <c r="F493" s="38" t="n">
        <f aca="false">Болнични!E493</f>
        <v>0</v>
      </c>
      <c r="G493" s="38" t="n">
        <f aca="false">Болнични!F493</f>
        <v>0</v>
      </c>
      <c r="H493" s="38" t="n">
        <f aca="false">Болнични!G493</f>
        <v>0</v>
      </c>
      <c r="I493" s="38" t="n">
        <f aca="false">IF(ISERROR(VLOOKUP(Справки!$D493,информация!$B$2:$E$65536,3,FALSE())),"",VLOOKUP(Справки!$D493,информация!$B$2:$E$65536,3,FALSE()))</f>
        <v>0</v>
      </c>
      <c r="J493" s="38" t="n">
        <f aca="false">IF(ISERROR(VLOOKUP(Справки!$D493,информация!$B$2:$E$65536,4,FALSE())),"",VLOOKUP(Справки!$D493,информация!$B$2:$E$65536,4,FALSE()))</f>
        <v>0</v>
      </c>
      <c r="K493" s="38" t="n">
        <f aca="false">Болнични!H493</f>
        <v>0</v>
      </c>
      <c r="L493" s="38" t="str">
        <f aca="false">IF(LEN(K493)&lt;2,"",MID(K493,1,2))</f>
        <v/>
      </c>
      <c r="M493" s="38" t="n">
        <f aca="false">Болнични!J493</f>
        <v>0</v>
      </c>
      <c r="N493" s="38" t="n">
        <f aca="false">Болнични!K493</f>
        <v>0</v>
      </c>
      <c r="O493" s="38" t="n">
        <f aca="false">Болнични!L493</f>
        <v>0</v>
      </c>
      <c r="P493" s="38" t="n">
        <f aca="false">Болнични!M493</f>
        <v>0</v>
      </c>
      <c r="Q493" s="39" t="n">
        <f aca="false">Болнични!N493</f>
        <v>0</v>
      </c>
    </row>
    <row r="494" customFormat="false" ht="12.75" hidden="true" customHeight="false" outlineLevel="0" collapsed="false">
      <c r="A494" s="41" t="n">
        <f aca="false">Болнични!A494</f>
        <v>0</v>
      </c>
      <c r="B494" s="38" t="n">
        <f aca="false">Болнични!B494</f>
        <v>0</v>
      </c>
      <c r="C494" s="38" t="n">
        <f aca="false">Болнични!C494</f>
        <v>0</v>
      </c>
      <c r="D494" s="39" t="n">
        <f aca="false">Болнични!D494</f>
        <v>0</v>
      </c>
      <c r="E494" s="38" t="n">
        <f aca="false">IF(ISERROR(VLOOKUP(Справки!$D494,информация!$B$2:$E$65536,2,FALSE())),"",VLOOKUP(Справки!$D494,информация!$B$2:$E$65536,2,FALSE()))</f>
        <v>0</v>
      </c>
      <c r="F494" s="38" t="n">
        <f aca="false">Болнични!E494</f>
        <v>0</v>
      </c>
      <c r="G494" s="38" t="n">
        <f aca="false">Болнични!F494</f>
        <v>0</v>
      </c>
      <c r="H494" s="38" t="n">
        <f aca="false">Болнични!G494</f>
        <v>0</v>
      </c>
      <c r="I494" s="38" t="n">
        <f aca="false">IF(ISERROR(VLOOKUP(Справки!$D494,информация!$B$2:$E$65536,3,FALSE())),"",VLOOKUP(Справки!$D494,информация!$B$2:$E$65536,3,FALSE()))</f>
        <v>0</v>
      </c>
      <c r="J494" s="38" t="n">
        <f aca="false">IF(ISERROR(VLOOKUP(Справки!$D494,информация!$B$2:$E$65536,4,FALSE())),"",VLOOKUP(Справки!$D494,информация!$B$2:$E$65536,4,FALSE()))</f>
        <v>0</v>
      </c>
      <c r="K494" s="38" t="n">
        <f aca="false">Болнични!H494</f>
        <v>0</v>
      </c>
      <c r="L494" s="38" t="str">
        <f aca="false">IF(LEN(K494)&lt;2,"",MID(K494,1,2))</f>
        <v/>
      </c>
      <c r="M494" s="38" t="n">
        <f aca="false">Болнични!J494</f>
        <v>0</v>
      </c>
      <c r="N494" s="38" t="n">
        <f aca="false">Болнични!K494</f>
        <v>0</v>
      </c>
      <c r="O494" s="38" t="n">
        <f aca="false">Болнични!L494</f>
        <v>0</v>
      </c>
      <c r="P494" s="38" t="n">
        <f aca="false">Болнични!M494</f>
        <v>0</v>
      </c>
      <c r="Q494" s="39" t="n">
        <f aca="false">Болнични!N494</f>
        <v>0</v>
      </c>
    </row>
    <row r="495" customFormat="false" ht="12.75" hidden="true" customHeight="false" outlineLevel="0" collapsed="false">
      <c r="A495" s="41" t="n">
        <f aca="false">Болнични!A495</f>
        <v>0</v>
      </c>
      <c r="B495" s="38" t="n">
        <f aca="false">Болнични!B495</f>
        <v>0</v>
      </c>
      <c r="C495" s="38" t="n">
        <f aca="false">Болнични!C495</f>
        <v>0</v>
      </c>
      <c r="D495" s="39" t="n">
        <f aca="false">Болнични!D495</f>
        <v>0</v>
      </c>
      <c r="E495" s="38" t="n">
        <f aca="false">IF(ISERROR(VLOOKUP(Справки!$D495,информация!$B$2:$E$65536,2,FALSE())),"",VLOOKUP(Справки!$D495,информация!$B$2:$E$65536,2,FALSE()))</f>
        <v>0</v>
      </c>
      <c r="F495" s="38" t="n">
        <f aca="false">Болнични!E495</f>
        <v>0</v>
      </c>
      <c r="G495" s="38" t="n">
        <f aca="false">Болнични!F495</f>
        <v>0</v>
      </c>
      <c r="H495" s="38" t="n">
        <f aca="false">Болнични!G495</f>
        <v>0</v>
      </c>
      <c r="I495" s="38" t="n">
        <f aca="false">IF(ISERROR(VLOOKUP(Справки!$D495,информация!$B$2:$E$65536,3,FALSE())),"",VLOOKUP(Справки!$D495,информация!$B$2:$E$65536,3,FALSE()))</f>
        <v>0</v>
      </c>
      <c r="J495" s="38" t="n">
        <f aca="false">IF(ISERROR(VLOOKUP(Справки!$D495,информация!$B$2:$E$65536,4,FALSE())),"",VLOOKUP(Справки!$D495,информация!$B$2:$E$65536,4,FALSE()))</f>
        <v>0</v>
      </c>
      <c r="K495" s="38" t="n">
        <f aca="false">Болнични!H495</f>
        <v>0</v>
      </c>
      <c r="L495" s="38" t="str">
        <f aca="false">IF(LEN(K495)&lt;2,"",MID(K495,1,2))</f>
        <v/>
      </c>
      <c r="M495" s="38" t="n">
        <f aca="false">Болнични!J495</f>
        <v>0</v>
      </c>
      <c r="N495" s="38" t="n">
        <f aca="false">Болнични!K495</f>
        <v>0</v>
      </c>
      <c r="O495" s="38" t="n">
        <f aca="false">Болнични!L495</f>
        <v>0</v>
      </c>
      <c r="P495" s="38" t="n">
        <f aca="false">Болнични!M495</f>
        <v>0</v>
      </c>
      <c r="Q495" s="39" t="n">
        <f aca="false">Болнични!N495</f>
        <v>0</v>
      </c>
    </row>
    <row r="496" customFormat="false" ht="12.75" hidden="true" customHeight="false" outlineLevel="0" collapsed="false">
      <c r="A496" s="41" t="n">
        <f aca="false">Болнични!A496</f>
        <v>0</v>
      </c>
      <c r="B496" s="38" t="n">
        <f aca="false">Болнични!B496</f>
        <v>0</v>
      </c>
      <c r="C496" s="38" t="n">
        <f aca="false">Болнични!C496</f>
        <v>0</v>
      </c>
      <c r="D496" s="39" t="n">
        <f aca="false">Болнични!D496</f>
        <v>0</v>
      </c>
      <c r="E496" s="38" t="n">
        <f aca="false">IF(ISERROR(VLOOKUP(Справки!$D496,информация!$B$2:$E$65536,2,FALSE())),"",VLOOKUP(Справки!$D496,информация!$B$2:$E$65536,2,FALSE()))</f>
        <v>0</v>
      </c>
      <c r="F496" s="38" t="n">
        <f aca="false">Болнични!E496</f>
        <v>0</v>
      </c>
      <c r="G496" s="38" t="n">
        <f aca="false">Болнични!F496</f>
        <v>0</v>
      </c>
      <c r="H496" s="38" t="n">
        <f aca="false">Болнични!G496</f>
        <v>0</v>
      </c>
      <c r="I496" s="38" t="n">
        <f aca="false">IF(ISERROR(VLOOKUP(Справки!$D496,информация!$B$2:$E$65536,3,FALSE())),"",VLOOKUP(Справки!$D496,информация!$B$2:$E$65536,3,FALSE()))</f>
        <v>0</v>
      </c>
      <c r="J496" s="38" t="n">
        <f aca="false">IF(ISERROR(VLOOKUP(Справки!$D496,информация!$B$2:$E$65536,4,FALSE())),"",VLOOKUP(Справки!$D496,информация!$B$2:$E$65536,4,FALSE()))</f>
        <v>0</v>
      </c>
      <c r="K496" s="38" t="n">
        <f aca="false">Болнични!H496</f>
        <v>0</v>
      </c>
      <c r="L496" s="38" t="str">
        <f aca="false">IF(LEN(K496)&lt;2,"",MID(K496,1,2))</f>
        <v/>
      </c>
      <c r="M496" s="38" t="n">
        <f aca="false">Болнични!J496</f>
        <v>0</v>
      </c>
      <c r="N496" s="38" t="n">
        <f aca="false">Болнични!K496</f>
        <v>0</v>
      </c>
      <c r="O496" s="38" t="n">
        <f aca="false">Болнични!L496</f>
        <v>0</v>
      </c>
      <c r="P496" s="38" t="n">
        <f aca="false">Болнични!M496</f>
        <v>0</v>
      </c>
      <c r="Q496" s="39" t="n">
        <f aca="false">Болнични!N496</f>
        <v>0</v>
      </c>
    </row>
    <row r="497" customFormat="false" ht="12.75" hidden="true" customHeight="false" outlineLevel="0" collapsed="false">
      <c r="A497" s="41" t="n">
        <f aca="false">Болнични!A497</f>
        <v>0</v>
      </c>
      <c r="B497" s="38" t="n">
        <f aca="false">Болнични!B497</f>
        <v>0</v>
      </c>
      <c r="C497" s="38" t="n">
        <f aca="false">Болнични!C497</f>
        <v>0</v>
      </c>
      <c r="D497" s="39" t="n">
        <f aca="false">Болнични!D497</f>
        <v>0</v>
      </c>
      <c r="E497" s="38" t="n">
        <f aca="false">IF(ISERROR(VLOOKUP(Справки!$D497,информация!$B$2:$E$65536,2,FALSE())),"",VLOOKUP(Справки!$D497,информация!$B$2:$E$65536,2,FALSE()))</f>
        <v>0</v>
      </c>
      <c r="F497" s="38" t="n">
        <f aca="false">Болнични!E497</f>
        <v>0</v>
      </c>
      <c r="G497" s="38" t="n">
        <f aca="false">Болнични!F497</f>
        <v>0</v>
      </c>
      <c r="H497" s="38" t="n">
        <f aca="false">Болнични!G497</f>
        <v>0</v>
      </c>
      <c r="I497" s="38" t="n">
        <f aca="false">IF(ISERROR(VLOOKUP(Справки!$D497,информация!$B$2:$E$65536,3,FALSE())),"",VLOOKUP(Справки!$D497,информация!$B$2:$E$65536,3,FALSE()))</f>
        <v>0</v>
      </c>
      <c r="J497" s="38" t="n">
        <f aca="false">IF(ISERROR(VLOOKUP(Справки!$D497,информация!$B$2:$E$65536,4,FALSE())),"",VLOOKUP(Справки!$D497,информация!$B$2:$E$65536,4,FALSE()))</f>
        <v>0</v>
      </c>
      <c r="K497" s="38" t="n">
        <f aca="false">Болнични!H497</f>
        <v>0</v>
      </c>
      <c r="L497" s="38" t="str">
        <f aca="false">IF(LEN(K497)&lt;2,"",MID(K497,1,2))</f>
        <v/>
      </c>
      <c r="M497" s="38" t="n">
        <f aca="false">Болнични!J497</f>
        <v>0</v>
      </c>
      <c r="N497" s="38" t="n">
        <f aca="false">Болнични!K497</f>
        <v>0</v>
      </c>
      <c r="O497" s="38" t="n">
        <f aca="false">Болнични!L497</f>
        <v>0</v>
      </c>
      <c r="P497" s="38" t="n">
        <f aca="false">Болнични!M497</f>
        <v>0</v>
      </c>
      <c r="Q497" s="39" t="n">
        <f aca="false">Болнични!N497</f>
        <v>0</v>
      </c>
    </row>
    <row r="498" customFormat="false" ht="12.75" hidden="true" customHeight="false" outlineLevel="0" collapsed="false">
      <c r="A498" s="41" t="n">
        <f aca="false">Болнични!A498</f>
        <v>0</v>
      </c>
      <c r="B498" s="38" t="n">
        <f aca="false">Болнични!B498</f>
        <v>0</v>
      </c>
      <c r="C498" s="38" t="n">
        <f aca="false">Болнични!C498</f>
        <v>0</v>
      </c>
      <c r="D498" s="39" t="n">
        <f aca="false">Болнични!D498</f>
        <v>0</v>
      </c>
      <c r="E498" s="38" t="n">
        <f aca="false">IF(ISERROR(VLOOKUP(Справки!$D498,информация!$B$2:$E$65536,2,FALSE())),"",VLOOKUP(Справки!$D498,информация!$B$2:$E$65536,2,FALSE()))</f>
        <v>0</v>
      </c>
      <c r="F498" s="38" t="n">
        <f aca="false">Болнични!E498</f>
        <v>0</v>
      </c>
      <c r="G498" s="38" t="n">
        <f aca="false">Болнични!F498</f>
        <v>0</v>
      </c>
      <c r="H498" s="38" t="n">
        <f aca="false">Болнични!G498</f>
        <v>0</v>
      </c>
      <c r="I498" s="38" t="n">
        <f aca="false">IF(ISERROR(VLOOKUP(Справки!$D498,информация!$B$2:$E$65536,3,FALSE())),"",VLOOKUP(Справки!$D498,информация!$B$2:$E$65536,3,FALSE()))</f>
        <v>0</v>
      </c>
      <c r="J498" s="38" t="n">
        <f aca="false">IF(ISERROR(VLOOKUP(Справки!$D498,информация!$B$2:$E$65536,4,FALSE())),"",VLOOKUP(Справки!$D498,информация!$B$2:$E$65536,4,FALSE()))</f>
        <v>0</v>
      </c>
      <c r="K498" s="38" t="n">
        <f aca="false">Болнични!H498</f>
        <v>0</v>
      </c>
      <c r="L498" s="38" t="str">
        <f aca="false">IF(LEN(K498)&lt;2,"",MID(K498,1,2))</f>
        <v/>
      </c>
      <c r="M498" s="38" t="n">
        <f aca="false">Болнични!J498</f>
        <v>0</v>
      </c>
      <c r="N498" s="38" t="n">
        <f aca="false">Болнични!K498</f>
        <v>0</v>
      </c>
      <c r="O498" s="38" t="n">
        <f aca="false">Болнични!L498</f>
        <v>0</v>
      </c>
      <c r="P498" s="38" t="n">
        <f aca="false">Болнични!M498</f>
        <v>0</v>
      </c>
      <c r="Q498" s="39" t="n">
        <f aca="false">Болнични!N498</f>
        <v>0</v>
      </c>
    </row>
    <row r="499" customFormat="false" ht="12.75" hidden="true" customHeight="false" outlineLevel="0" collapsed="false">
      <c r="A499" s="41" t="n">
        <f aca="false">Болнични!A499</f>
        <v>0</v>
      </c>
      <c r="B499" s="38" t="n">
        <f aca="false">Болнични!B499</f>
        <v>0</v>
      </c>
      <c r="C499" s="38" t="n">
        <f aca="false">Болнични!C499</f>
        <v>0</v>
      </c>
      <c r="D499" s="39" t="n">
        <f aca="false">Болнични!D499</f>
        <v>0</v>
      </c>
      <c r="E499" s="38" t="n">
        <f aca="false">IF(ISERROR(VLOOKUP(Справки!$D499,информация!$B$2:$E$65536,2,FALSE())),"",VLOOKUP(Справки!$D499,информация!$B$2:$E$65536,2,FALSE()))</f>
        <v>0</v>
      </c>
      <c r="F499" s="38" t="n">
        <f aca="false">Болнични!E499</f>
        <v>0</v>
      </c>
      <c r="G499" s="38" t="n">
        <f aca="false">Болнични!F499</f>
        <v>0</v>
      </c>
      <c r="H499" s="38" t="n">
        <f aca="false">Болнични!G499</f>
        <v>0</v>
      </c>
      <c r="I499" s="38" t="n">
        <f aca="false">IF(ISERROR(VLOOKUP(Справки!$D499,информация!$B$2:$E$65536,3,FALSE())),"",VLOOKUP(Справки!$D499,информация!$B$2:$E$65536,3,FALSE()))</f>
        <v>0</v>
      </c>
      <c r="J499" s="38" t="n">
        <f aca="false">IF(ISERROR(VLOOKUP(Справки!$D499,информация!$B$2:$E$65536,4,FALSE())),"",VLOOKUP(Справки!$D499,информация!$B$2:$E$65536,4,FALSE()))</f>
        <v>0</v>
      </c>
      <c r="K499" s="38" t="n">
        <f aca="false">Болнични!H499</f>
        <v>0</v>
      </c>
      <c r="L499" s="38" t="str">
        <f aca="false">IF(LEN(K499)&lt;2,"",MID(K499,1,2))</f>
        <v/>
      </c>
      <c r="M499" s="38" t="n">
        <f aca="false">Болнични!J499</f>
        <v>0</v>
      </c>
      <c r="N499" s="38" t="n">
        <f aca="false">Болнични!K499</f>
        <v>0</v>
      </c>
      <c r="O499" s="38" t="n">
        <f aca="false">Болнични!L499</f>
        <v>0</v>
      </c>
      <c r="P499" s="38" t="n">
        <f aca="false">Болнични!M499</f>
        <v>0</v>
      </c>
      <c r="Q499" s="39" t="n">
        <f aca="false">Болнични!N499</f>
        <v>0</v>
      </c>
    </row>
    <row r="500" customFormat="false" ht="12.75" hidden="true" customHeight="false" outlineLevel="0" collapsed="false">
      <c r="A500" s="41" t="n">
        <f aca="false">Болнични!A500</f>
        <v>0</v>
      </c>
      <c r="B500" s="38" t="n">
        <f aca="false">Болнични!B500</f>
        <v>0</v>
      </c>
      <c r="C500" s="38" t="n">
        <f aca="false">Болнични!C500</f>
        <v>0</v>
      </c>
      <c r="D500" s="39" t="n">
        <f aca="false">Болнични!D500</f>
        <v>0</v>
      </c>
      <c r="E500" s="38" t="n">
        <f aca="false">IF(ISERROR(VLOOKUP(Справки!$D500,информация!$B$2:$E$65536,2,FALSE())),"",VLOOKUP(Справки!$D500,информация!$B$2:$E$65536,2,FALSE()))</f>
        <v>0</v>
      </c>
      <c r="F500" s="38" t="n">
        <f aca="false">Болнични!E500</f>
        <v>0</v>
      </c>
      <c r="G500" s="38" t="n">
        <f aca="false">Болнични!F500</f>
        <v>0</v>
      </c>
      <c r="H500" s="38" t="n">
        <f aca="false">Болнични!G500</f>
        <v>0</v>
      </c>
      <c r="I500" s="38" t="n">
        <f aca="false">IF(ISERROR(VLOOKUP(Справки!$D500,информация!$B$2:$E$65536,3,FALSE())),"",VLOOKUP(Справки!$D500,информация!$B$2:$E$65536,3,FALSE()))</f>
        <v>0</v>
      </c>
      <c r="J500" s="38" t="n">
        <f aca="false">IF(ISERROR(VLOOKUP(Справки!$D500,информация!$B$2:$E$65536,4,FALSE())),"",VLOOKUP(Справки!$D500,информация!$B$2:$E$65536,4,FALSE()))</f>
        <v>0</v>
      </c>
      <c r="K500" s="38" t="n">
        <f aca="false">Болнични!H500</f>
        <v>0</v>
      </c>
      <c r="L500" s="38" t="str">
        <f aca="false">IF(LEN(K500)&lt;2,"",MID(K500,1,2))</f>
        <v/>
      </c>
      <c r="M500" s="38" t="n">
        <f aca="false">Болнични!J500</f>
        <v>0</v>
      </c>
      <c r="N500" s="38" t="n">
        <f aca="false">Болнични!K500</f>
        <v>0</v>
      </c>
      <c r="O500" s="38" t="n">
        <f aca="false">Болнични!L500</f>
        <v>0</v>
      </c>
      <c r="P500" s="38" t="n">
        <f aca="false">Болнични!M500</f>
        <v>0</v>
      </c>
      <c r="Q500" s="39" t="n">
        <f aca="false">Болнични!N500</f>
        <v>0</v>
      </c>
    </row>
    <row r="501" customFormat="false" ht="12.75" hidden="true" customHeight="false" outlineLevel="0" collapsed="false">
      <c r="A501" s="41" t="n">
        <f aca="false">Болнични!A501</f>
        <v>0</v>
      </c>
      <c r="B501" s="38" t="n">
        <f aca="false">Болнични!B501</f>
        <v>0</v>
      </c>
      <c r="C501" s="38" t="n">
        <f aca="false">Болнични!C501</f>
        <v>0</v>
      </c>
      <c r="D501" s="39" t="n">
        <f aca="false">Болнични!D501</f>
        <v>0</v>
      </c>
      <c r="E501" s="38" t="n">
        <f aca="false">IF(ISERROR(VLOOKUP(Справки!$D501,информация!$B$2:$E$65536,2,FALSE())),"",VLOOKUP(Справки!$D501,информация!$B$2:$E$65536,2,FALSE()))</f>
        <v>0</v>
      </c>
      <c r="F501" s="38" t="n">
        <f aca="false">Болнични!E501</f>
        <v>0</v>
      </c>
      <c r="G501" s="38" t="n">
        <f aca="false">Болнични!F501</f>
        <v>0</v>
      </c>
      <c r="H501" s="38" t="n">
        <f aca="false">Болнични!G501</f>
        <v>0</v>
      </c>
      <c r="I501" s="38" t="n">
        <f aca="false">IF(ISERROR(VLOOKUP(Справки!$D501,информация!$B$2:$E$65536,3,FALSE())),"",VLOOKUP(Справки!$D501,информация!$B$2:$E$65536,3,FALSE()))</f>
        <v>0</v>
      </c>
      <c r="J501" s="38" t="n">
        <f aca="false">IF(ISERROR(VLOOKUP(Справки!$D501,информация!$B$2:$E$65536,4,FALSE())),"",VLOOKUP(Справки!$D501,информация!$B$2:$E$65536,4,FALSE()))</f>
        <v>0</v>
      </c>
      <c r="K501" s="38" t="n">
        <f aca="false">Болнични!H501</f>
        <v>0</v>
      </c>
      <c r="L501" s="38" t="str">
        <f aca="false">IF(LEN(K501)&lt;2,"",MID(K501,1,2))</f>
        <v/>
      </c>
      <c r="M501" s="38" t="n">
        <f aca="false">Болнични!J501</f>
        <v>0</v>
      </c>
      <c r="N501" s="38" t="n">
        <f aca="false">Болнични!K501</f>
        <v>0</v>
      </c>
      <c r="O501" s="38" t="n">
        <f aca="false">Болнични!L501</f>
        <v>0</v>
      </c>
      <c r="P501" s="38" t="n">
        <f aca="false">Болнични!M501</f>
        <v>0</v>
      </c>
      <c r="Q501" s="39" t="n">
        <f aca="false">Болнични!N501</f>
        <v>0</v>
      </c>
    </row>
    <row r="502" customFormat="false" ht="12.75" hidden="true" customHeight="false" outlineLevel="0" collapsed="false">
      <c r="A502" s="41" t="n">
        <f aca="false">Болнични!A502</f>
        <v>0</v>
      </c>
      <c r="B502" s="38" t="n">
        <f aca="false">Болнични!B502</f>
        <v>0</v>
      </c>
      <c r="C502" s="38" t="n">
        <f aca="false">Болнични!C502</f>
        <v>0</v>
      </c>
      <c r="D502" s="39" t="n">
        <f aca="false">Болнични!D502</f>
        <v>0</v>
      </c>
      <c r="E502" s="38" t="n">
        <f aca="false">IF(ISERROR(VLOOKUP(Справки!$D502,информация!$B$2:$E$65536,2,FALSE())),"",VLOOKUP(Справки!$D502,информация!$B$2:$E$65536,2,FALSE()))</f>
        <v>0</v>
      </c>
      <c r="F502" s="38" t="n">
        <f aca="false">Болнични!E502</f>
        <v>0</v>
      </c>
      <c r="G502" s="38" t="n">
        <f aca="false">Болнични!F502</f>
        <v>0</v>
      </c>
      <c r="H502" s="38" t="n">
        <f aca="false">Болнични!G502</f>
        <v>0</v>
      </c>
      <c r="I502" s="38" t="n">
        <f aca="false">IF(ISERROR(VLOOKUP(Справки!$D502,информация!$B$2:$E$65536,3,FALSE())),"",VLOOKUP(Справки!$D502,информация!$B$2:$E$65536,3,FALSE()))</f>
        <v>0</v>
      </c>
      <c r="J502" s="38" t="n">
        <f aca="false">IF(ISERROR(VLOOKUP(Справки!$D502,информация!$B$2:$E$65536,4,FALSE())),"",VLOOKUP(Справки!$D502,информация!$B$2:$E$65536,4,FALSE()))</f>
        <v>0</v>
      </c>
      <c r="K502" s="38" t="n">
        <f aca="false">Болнични!H502</f>
        <v>0</v>
      </c>
      <c r="L502" s="38" t="str">
        <f aca="false">IF(LEN(K502)&lt;2,"",MID(K502,1,2))</f>
        <v/>
      </c>
      <c r="M502" s="38" t="n">
        <f aca="false">Болнични!J502</f>
        <v>0</v>
      </c>
      <c r="N502" s="38" t="n">
        <f aca="false">Болнични!K502</f>
        <v>0</v>
      </c>
      <c r="O502" s="38" t="n">
        <f aca="false">Болнични!L502</f>
        <v>0</v>
      </c>
      <c r="P502" s="38" t="n">
        <f aca="false">Болнични!M502</f>
        <v>0</v>
      </c>
      <c r="Q502" s="39" t="n">
        <f aca="false">Болнични!N502</f>
        <v>0</v>
      </c>
    </row>
    <row r="503" customFormat="false" ht="12.75" hidden="true" customHeight="false" outlineLevel="0" collapsed="false">
      <c r="A503" s="41" t="n">
        <f aca="false">Болнични!A503</f>
        <v>0</v>
      </c>
      <c r="B503" s="38" t="n">
        <f aca="false">Болнични!B503</f>
        <v>0</v>
      </c>
      <c r="C503" s="38" t="n">
        <f aca="false">Болнични!C503</f>
        <v>0</v>
      </c>
      <c r="D503" s="39" t="n">
        <f aca="false">Болнични!D503</f>
        <v>0</v>
      </c>
      <c r="E503" s="38" t="n">
        <f aca="false">IF(ISERROR(VLOOKUP(Справки!$D503,информация!$B$2:$E$65536,2,FALSE())),"",VLOOKUP(Справки!$D503,информация!$B$2:$E$65536,2,FALSE()))</f>
        <v>0</v>
      </c>
      <c r="F503" s="38" t="n">
        <f aca="false">Болнични!E503</f>
        <v>0</v>
      </c>
      <c r="G503" s="38" t="n">
        <f aca="false">Болнични!F503</f>
        <v>0</v>
      </c>
      <c r="H503" s="38" t="n">
        <f aca="false">Болнични!G503</f>
        <v>0</v>
      </c>
      <c r="I503" s="38" t="n">
        <f aca="false">IF(ISERROR(VLOOKUP(Справки!$D503,информация!$B$2:$E$65536,3,FALSE())),"",VLOOKUP(Справки!$D503,информация!$B$2:$E$65536,3,FALSE()))</f>
        <v>0</v>
      </c>
      <c r="J503" s="38" t="n">
        <f aca="false">IF(ISERROR(VLOOKUP(Справки!$D503,информация!$B$2:$E$65536,4,FALSE())),"",VLOOKUP(Справки!$D503,информация!$B$2:$E$65536,4,FALSE()))</f>
        <v>0</v>
      </c>
      <c r="K503" s="38" t="n">
        <f aca="false">Болнични!H503</f>
        <v>0</v>
      </c>
      <c r="L503" s="38" t="str">
        <f aca="false">IF(LEN(K503)&lt;2,"",MID(K503,1,2))</f>
        <v/>
      </c>
      <c r="M503" s="38" t="n">
        <f aca="false">Болнични!J503</f>
        <v>0</v>
      </c>
      <c r="N503" s="38" t="n">
        <f aca="false">Болнични!K503</f>
        <v>0</v>
      </c>
      <c r="O503" s="38" t="n">
        <f aca="false">Болнични!L503</f>
        <v>0</v>
      </c>
      <c r="P503" s="38" t="n">
        <f aca="false">Болнични!M503</f>
        <v>0</v>
      </c>
      <c r="Q503" s="39" t="n">
        <f aca="false">Болнични!N503</f>
        <v>0</v>
      </c>
    </row>
    <row r="504" customFormat="false" ht="12.75" hidden="true" customHeight="false" outlineLevel="0" collapsed="false">
      <c r="A504" s="41" t="n">
        <f aca="false">Болнични!A504</f>
        <v>0</v>
      </c>
      <c r="B504" s="38" t="n">
        <f aca="false">Болнични!B504</f>
        <v>0</v>
      </c>
      <c r="C504" s="38" t="n">
        <f aca="false">Болнични!C504</f>
        <v>0</v>
      </c>
      <c r="D504" s="39" t="n">
        <f aca="false">Болнични!D504</f>
        <v>0</v>
      </c>
      <c r="E504" s="38" t="n">
        <f aca="false">IF(ISERROR(VLOOKUP(Справки!$D504,информация!$B$2:$E$65536,2,FALSE())),"",VLOOKUP(Справки!$D504,информация!$B$2:$E$65536,2,FALSE()))</f>
        <v>0</v>
      </c>
      <c r="F504" s="38" t="n">
        <f aca="false">Болнични!E504</f>
        <v>0</v>
      </c>
      <c r="G504" s="38" t="n">
        <f aca="false">Болнични!F504</f>
        <v>0</v>
      </c>
      <c r="H504" s="38" t="n">
        <f aca="false">Болнични!G504</f>
        <v>0</v>
      </c>
      <c r="I504" s="38" t="n">
        <f aca="false">IF(ISERROR(VLOOKUP(Справки!$D504,информация!$B$2:$E$65536,3,FALSE())),"",VLOOKUP(Справки!$D504,информация!$B$2:$E$65536,3,FALSE()))</f>
        <v>0</v>
      </c>
      <c r="J504" s="38" t="n">
        <f aca="false">IF(ISERROR(VLOOKUP(Справки!$D504,информация!$B$2:$E$65536,4,FALSE())),"",VLOOKUP(Справки!$D504,информация!$B$2:$E$65536,4,FALSE()))</f>
        <v>0</v>
      </c>
      <c r="K504" s="38" t="n">
        <f aca="false">Болнични!H504</f>
        <v>0</v>
      </c>
      <c r="L504" s="38" t="str">
        <f aca="false">IF(LEN(K504)&lt;2,"",MID(K504,1,2))</f>
        <v/>
      </c>
      <c r="M504" s="38" t="n">
        <f aca="false">Болнични!J504</f>
        <v>0</v>
      </c>
      <c r="N504" s="38" t="n">
        <f aca="false">Болнични!K504</f>
        <v>0</v>
      </c>
      <c r="O504" s="38" t="n">
        <f aca="false">Болнични!L504</f>
        <v>0</v>
      </c>
      <c r="P504" s="38" t="n">
        <f aca="false">Болнични!M504</f>
        <v>0</v>
      </c>
      <c r="Q504" s="39" t="n">
        <f aca="false">Болнични!N504</f>
        <v>0</v>
      </c>
    </row>
    <row r="505" customFormat="false" ht="12.75" hidden="true" customHeight="false" outlineLevel="0" collapsed="false">
      <c r="A505" s="41" t="n">
        <f aca="false">Болнични!A505</f>
        <v>0</v>
      </c>
      <c r="B505" s="38" t="n">
        <f aca="false">Болнични!B505</f>
        <v>0</v>
      </c>
      <c r="C505" s="38" t="n">
        <f aca="false">Болнични!C505</f>
        <v>0</v>
      </c>
      <c r="D505" s="39" t="n">
        <f aca="false">Болнични!D505</f>
        <v>0</v>
      </c>
      <c r="E505" s="38" t="n">
        <f aca="false">IF(ISERROR(VLOOKUP(Справки!$D505,информация!$B$2:$E$65536,2,FALSE())),"",VLOOKUP(Справки!$D505,информация!$B$2:$E$65536,2,FALSE()))</f>
        <v>0</v>
      </c>
      <c r="F505" s="38" t="n">
        <f aca="false">Болнични!E505</f>
        <v>0</v>
      </c>
      <c r="G505" s="38" t="n">
        <f aca="false">Болнични!F505</f>
        <v>0</v>
      </c>
      <c r="H505" s="38" t="n">
        <f aca="false">Болнични!G505</f>
        <v>0</v>
      </c>
      <c r="I505" s="38" t="n">
        <f aca="false">IF(ISERROR(VLOOKUP(Справки!$D505,информация!$B$2:$E$65536,3,FALSE())),"",VLOOKUP(Справки!$D505,информация!$B$2:$E$65536,3,FALSE()))</f>
        <v>0</v>
      </c>
      <c r="J505" s="38" t="n">
        <f aca="false">IF(ISERROR(VLOOKUP(Справки!$D505,информация!$B$2:$E$65536,4,FALSE())),"",VLOOKUP(Справки!$D505,информация!$B$2:$E$65536,4,FALSE()))</f>
        <v>0</v>
      </c>
      <c r="K505" s="38" t="n">
        <f aca="false">Болнични!H505</f>
        <v>0</v>
      </c>
      <c r="L505" s="38" t="str">
        <f aca="false">IF(LEN(K505)&lt;2,"",MID(K505,1,2))</f>
        <v/>
      </c>
      <c r="M505" s="38" t="n">
        <f aca="false">Болнични!J505</f>
        <v>0</v>
      </c>
      <c r="N505" s="38" t="n">
        <f aca="false">Болнични!K505</f>
        <v>0</v>
      </c>
      <c r="O505" s="38" t="n">
        <f aca="false">Болнични!L505</f>
        <v>0</v>
      </c>
      <c r="P505" s="38" t="n">
        <f aca="false">Болнични!M505</f>
        <v>0</v>
      </c>
      <c r="Q505" s="39" t="n">
        <f aca="false">Болнични!N505</f>
        <v>0</v>
      </c>
    </row>
    <row r="506" customFormat="false" ht="12.75" hidden="true" customHeight="false" outlineLevel="0" collapsed="false">
      <c r="A506" s="41" t="n">
        <f aca="false">Болнични!A506</f>
        <v>0</v>
      </c>
      <c r="B506" s="38" t="n">
        <f aca="false">Болнични!B506</f>
        <v>0</v>
      </c>
      <c r="C506" s="38" t="n">
        <f aca="false">Болнични!C506</f>
        <v>0</v>
      </c>
      <c r="D506" s="39" t="n">
        <f aca="false">Болнични!D506</f>
        <v>0</v>
      </c>
      <c r="E506" s="38" t="n">
        <f aca="false">IF(ISERROR(VLOOKUP(Справки!$D506,информация!$B$2:$E$65536,2,FALSE())),"",VLOOKUP(Справки!$D506,информация!$B$2:$E$65536,2,FALSE()))</f>
        <v>0</v>
      </c>
      <c r="F506" s="38" t="n">
        <f aca="false">Болнични!E506</f>
        <v>0</v>
      </c>
      <c r="G506" s="38" t="n">
        <f aca="false">Болнични!F506</f>
        <v>0</v>
      </c>
      <c r="H506" s="38" t="n">
        <f aca="false">Болнични!G506</f>
        <v>0</v>
      </c>
      <c r="I506" s="38" t="n">
        <f aca="false">IF(ISERROR(VLOOKUP(Справки!$D506,информация!$B$2:$E$65536,3,FALSE())),"",VLOOKUP(Справки!$D506,информация!$B$2:$E$65536,3,FALSE()))</f>
        <v>0</v>
      </c>
      <c r="J506" s="38" t="n">
        <f aca="false">IF(ISERROR(VLOOKUP(Справки!$D506,информация!$B$2:$E$65536,4,FALSE())),"",VLOOKUP(Справки!$D506,информация!$B$2:$E$65536,4,FALSE()))</f>
        <v>0</v>
      </c>
      <c r="K506" s="38" t="n">
        <f aca="false">Болнични!H506</f>
        <v>0</v>
      </c>
      <c r="L506" s="38" t="str">
        <f aca="false">IF(LEN(K506)&lt;2,"",MID(K506,1,2))</f>
        <v/>
      </c>
      <c r="M506" s="38" t="n">
        <f aca="false">Болнични!J506</f>
        <v>0</v>
      </c>
      <c r="N506" s="38" t="n">
        <f aca="false">Болнични!K506</f>
        <v>0</v>
      </c>
      <c r="O506" s="38" t="n">
        <f aca="false">Болнични!L506</f>
        <v>0</v>
      </c>
      <c r="P506" s="38" t="n">
        <f aca="false">Болнични!M506</f>
        <v>0</v>
      </c>
      <c r="Q506" s="39" t="n">
        <f aca="false">Болнични!N506</f>
        <v>0</v>
      </c>
    </row>
    <row r="507" customFormat="false" ht="12.75" hidden="true" customHeight="false" outlineLevel="0" collapsed="false">
      <c r="A507" s="41" t="n">
        <f aca="false">Болнични!A507</f>
        <v>0</v>
      </c>
      <c r="B507" s="38" t="n">
        <f aca="false">Болнични!B507</f>
        <v>0</v>
      </c>
      <c r="C507" s="38" t="n">
        <f aca="false">Болнични!C507</f>
        <v>0</v>
      </c>
      <c r="D507" s="39" t="n">
        <f aca="false">Болнични!D507</f>
        <v>0</v>
      </c>
      <c r="E507" s="38" t="n">
        <f aca="false">IF(ISERROR(VLOOKUP(Справки!$D507,информация!$B$2:$E$65536,2,FALSE())),"",VLOOKUP(Справки!$D507,информация!$B$2:$E$65536,2,FALSE()))</f>
        <v>0</v>
      </c>
      <c r="F507" s="38" t="n">
        <f aca="false">Болнични!E507</f>
        <v>0</v>
      </c>
      <c r="G507" s="38" t="n">
        <f aca="false">Болнични!F507</f>
        <v>0</v>
      </c>
      <c r="H507" s="38" t="n">
        <f aca="false">Болнични!G507</f>
        <v>0</v>
      </c>
      <c r="I507" s="38" t="n">
        <f aca="false">IF(ISERROR(VLOOKUP(Справки!$D507,информация!$B$2:$E$65536,3,FALSE())),"",VLOOKUP(Справки!$D507,информация!$B$2:$E$65536,3,FALSE()))</f>
        <v>0</v>
      </c>
      <c r="J507" s="38" t="n">
        <f aca="false">IF(ISERROR(VLOOKUP(Справки!$D507,информация!$B$2:$E$65536,4,FALSE())),"",VLOOKUP(Справки!$D507,информация!$B$2:$E$65536,4,FALSE()))</f>
        <v>0</v>
      </c>
      <c r="K507" s="38" t="n">
        <f aca="false">Болнични!H507</f>
        <v>0</v>
      </c>
      <c r="L507" s="38" t="str">
        <f aca="false">IF(LEN(K507)&lt;2,"",MID(K507,1,2))</f>
        <v/>
      </c>
      <c r="M507" s="38" t="n">
        <f aca="false">Болнични!J507</f>
        <v>0</v>
      </c>
      <c r="N507" s="38" t="n">
        <f aca="false">Болнични!K507</f>
        <v>0</v>
      </c>
      <c r="O507" s="38" t="n">
        <f aca="false">Болнични!L507</f>
        <v>0</v>
      </c>
      <c r="P507" s="38" t="n">
        <f aca="false">Болнични!M507</f>
        <v>0</v>
      </c>
      <c r="Q507" s="39" t="n">
        <f aca="false">Болнични!N507</f>
        <v>0</v>
      </c>
    </row>
    <row r="508" customFormat="false" ht="12.75" hidden="true" customHeight="false" outlineLevel="0" collapsed="false">
      <c r="A508" s="41" t="n">
        <f aca="false">Болнични!A508</f>
        <v>0</v>
      </c>
      <c r="B508" s="38" t="n">
        <f aca="false">Болнични!B508</f>
        <v>0</v>
      </c>
      <c r="C508" s="38" t="n">
        <f aca="false">Болнични!C508</f>
        <v>0</v>
      </c>
      <c r="D508" s="39" t="n">
        <f aca="false">Болнични!D508</f>
        <v>0</v>
      </c>
      <c r="E508" s="38" t="n">
        <f aca="false">IF(ISERROR(VLOOKUP(Справки!$D508,информация!$B$2:$E$65536,2,FALSE())),"",VLOOKUP(Справки!$D508,информация!$B$2:$E$65536,2,FALSE()))</f>
        <v>0</v>
      </c>
      <c r="F508" s="38" t="n">
        <f aca="false">Болнични!E508</f>
        <v>0</v>
      </c>
      <c r="G508" s="38" t="n">
        <f aca="false">Болнични!F508</f>
        <v>0</v>
      </c>
      <c r="H508" s="38" t="n">
        <f aca="false">Болнични!G508</f>
        <v>0</v>
      </c>
      <c r="I508" s="38" t="n">
        <f aca="false">IF(ISERROR(VLOOKUP(Справки!$D508,информация!$B$2:$E$65536,3,FALSE())),"",VLOOKUP(Справки!$D508,информация!$B$2:$E$65536,3,FALSE()))</f>
        <v>0</v>
      </c>
      <c r="J508" s="38" t="n">
        <f aca="false">IF(ISERROR(VLOOKUP(Справки!$D508,информация!$B$2:$E$65536,4,FALSE())),"",VLOOKUP(Справки!$D508,информация!$B$2:$E$65536,4,FALSE()))</f>
        <v>0</v>
      </c>
      <c r="K508" s="38" t="n">
        <f aca="false">Болнични!H508</f>
        <v>0</v>
      </c>
      <c r="L508" s="38" t="str">
        <f aca="false">IF(LEN(K508)&lt;2,"",MID(K508,1,2))</f>
        <v/>
      </c>
      <c r="M508" s="38" t="n">
        <f aca="false">Болнични!J508</f>
        <v>0</v>
      </c>
      <c r="N508" s="38" t="n">
        <f aca="false">Болнични!K508</f>
        <v>0</v>
      </c>
      <c r="O508" s="38" t="n">
        <f aca="false">Болнични!L508</f>
        <v>0</v>
      </c>
      <c r="P508" s="38" t="n">
        <f aca="false">Болнични!M508</f>
        <v>0</v>
      </c>
      <c r="Q508" s="39" t="n">
        <f aca="false">Болнични!N508</f>
        <v>0</v>
      </c>
    </row>
    <row r="509" customFormat="false" ht="12.75" hidden="true" customHeight="false" outlineLevel="0" collapsed="false">
      <c r="A509" s="41" t="n">
        <f aca="false">Болнични!A509</f>
        <v>0</v>
      </c>
      <c r="B509" s="38" t="n">
        <f aca="false">Болнични!B509</f>
        <v>0</v>
      </c>
      <c r="C509" s="38" t="n">
        <f aca="false">Болнични!C509</f>
        <v>0</v>
      </c>
      <c r="D509" s="39" t="n">
        <f aca="false">Болнични!D509</f>
        <v>0</v>
      </c>
      <c r="E509" s="38" t="n">
        <f aca="false">IF(ISERROR(VLOOKUP(Справки!$D509,информация!$B$2:$E$65536,2,FALSE())),"",VLOOKUP(Справки!$D509,информация!$B$2:$E$65536,2,FALSE()))</f>
        <v>0</v>
      </c>
      <c r="F509" s="38" t="n">
        <f aca="false">Болнични!E509</f>
        <v>0</v>
      </c>
      <c r="G509" s="38" t="n">
        <f aca="false">Болнични!F509</f>
        <v>0</v>
      </c>
      <c r="H509" s="38" t="n">
        <f aca="false">Болнични!G509</f>
        <v>0</v>
      </c>
      <c r="I509" s="38" t="n">
        <f aca="false">IF(ISERROR(VLOOKUP(Справки!$D509,информация!$B$2:$E$65536,3,FALSE())),"",VLOOKUP(Справки!$D509,информация!$B$2:$E$65536,3,FALSE()))</f>
        <v>0</v>
      </c>
      <c r="J509" s="38" t="n">
        <f aca="false">IF(ISERROR(VLOOKUP(Справки!$D509,информация!$B$2:$E$65536,4,FALSE())),"",VLOOKUP(Справки!$D509,информация!$B$2:$E$65536,4,FALSE()))</f>
        <v>0</v>
      </c>
      <c r="K509" s="38" t="n">
        <f aca="false">Болнични!H509</f>
        <v>0</v>
      </c>
      <c r="L509" s="38" t="str">
        <f aca="false">IF(LEN(K509)&lt;2,"",MID(K509,1,2))</f>
        <v/>
      </c>
      <c r="M509" s="38" t="n">
        <f aca="false">Болнични!J509</f>
        <v>0</v>
      </c>
      <c r="N509" s="38" t="n">
        <f aca="false">Болнични!K509</f>
        <v>0</v>
      </c>
      <c r="O509" s="38" t="n">
        <f aca="false">Болнични!L509</f>
        <v>0</v>
      </c>
      <c r="P509" s="38" t="n">
        <f aca="false">Болнични!M509</f>
        <v>0</v>
      </c>
      <c r="Q509" s="39" t="n">
        <f aca="false">Болнични!N509</f>
        <v>0</v>
      </c>
    </row>
    <row r="510" customFormat="false" ht="12.75" hidden="true" customHeight="false" outlineLevel="0" collapsed="false">
      <c r="A510" s="41" t="n">
        <f aca="false">Болнични!A510</f>
        <v>0</v>
      </c>
      <c r="B510" s="38" t="n">
        <f aca="false">Болнични!B510</f>
        <v>0</v>
      </c>
      <c r="C510" s="38" t="n">
        <f aca="false">Болнични!C510</f>
        <v>0</v>
      </c>
      <c r="D510" s="39" t="n">
        <f aca="false">Болнични!D510</f>
        <v>0</v>
      </c>
      <c r="E510" s="38" t="n">
        <f aca="false">IF(ISERROR(VLOOKUP(Справки!$D510,информация!$B$2:$E$65536,2,FALSE())),"",VLOOKUP(Справки!$D510,информация!$B$2:$E$65536,2,FALSE()))</f>
        <v>0</v>
      </c>
      <c r="F510" s="38" t="n">
        <f aca="false">Болнични!E510</f>
        <v>0</v>
      </c>
      <c r="G510" s="38" t="n">
        <f aca="false">Болнични!F510</f>
        <v>0</v>
      </c>
      <c r="H510" s="38" t="n">
        <f aca="false">Болнични!G510</f>
        <v>0</v>
      </c>
      <c r="I510" s="38" t="n">
        <f aca="false">IF(ISERROR(VLOOKUP(Справки!$D510,информация!$B$2:$E$65536,3,FALSE())),"",VLOOKUP(Справки!$D510,информация!$B$2:$E$65536,3,FALSE()))</f>
        <v>0</v>
      </c>
      <c r="J510" s="38" t="n">
        <f aca="false">IF(ISERROR(VLOOKUP(Справки!$D510,информация!$B$2:$E$65536,4,FALSE())),"",VLOOKUP(Справки!$D510,информация!$B$2:$E$65536,4,FALSE()))</f>
        <v>0</v>
      </c>
      <c r="K510" s="38" t="n">
        <f aca="false">Болнични!H510</f>
        <v>0</v>
      </c>
      <c r="L510" s="38" t="str">
        <f aca="false">IF(LEN(K510)&lt;2,"",MID(K510,1,2))</f>
        <v/>
      </c>
      <c r="M510" s="38" t="n">
        <f aca="false">Болнични!J510</f>
        <v>0</v>
      </c>
      <c r="N510" s="38" t="n">
        <f aca="false">Болнични!K510</f>
        <v>0</v>
      </c>
      <c r="O510" s="38" t="n">
        <f aca="false">Болнични!L510</f>
        <v>0</v>
      </c>
      <c r="P510" s="38" t="n">
        <f aca="false">Болнични!M510</f>
        <v>0</v>
      </c>
      <c r="Q510" s="39" t="n">
        <f aca="false">Болнични!N510</f>
        <v>0</v>
      </c>
    </row>
    <row r="511" customFormat="false" ht="12.75" hidden="true" customHeight="false" outlineLevel="0" collapsed="false">
      <c r="A511" s="41" t="n">
        <f aca="false">Болнични!A511</f>
        <v>0</v>
      </c>
      <c r="B511" s="38" t="n">
        <f aca="false">Болнични!B511</f>
        <v>0</v>
      </c>
      <c r="C511" s="38" t="n">
        <f aca="false">Болнични!C511</f>
        <v>0</v>
      </c>
      <c r="D511" s="39" t="n">
        <f aca="false">Болнични!D511</f>
        <v>0</v>
      </c>
      <c r="E511" s="38" t="n">
        <f aca="false">IF(ISERROR(VLOOKUP(Справки!$D511,информация!$B$2:$E$65536,2,FALSE())),"",VLOOKUP(Справки!$D511,информация!$B$2:$E$65536,2,FALSE()))</f>
        <v>0</v>
      </c>
      <c r="F511" s="38" t="n">
        <f aca="false">Болнични!E511</f>
        <v>0</v>
      </c>
      <c r="G511" s="38" t="n">
        <f aca="false">Болнични!F511</f>
        <v>0</v>
      </c>
      <c r="H511" s="38" t="n">
        <f aca="false">Болнични!G511</f>
        <v>0</v>
      </c>
      <c r="I511" s="38" t="n">
        <f aca="false">IF(ISERROR(VLOOKUP(Справки!$D511,информация!$B$2:$E$65536,3,FALSE())),"",VLOOKUP(Справки!$D511,информация!$B$2:$E$65536,3,FALSE()))</f>
        <v>0</v>
      </c>
      <c r="J511" s="38" t="n">
        <f aca="false">IF(ISERROR(VLOOKUP(Справки!$D511,информация!$B$2:$E$65536,4,FALSE())),"",VLOOKUP(Справки!$D511,информация!$B$2:$E$65536,4,FALSE()))</f>
        <v>0</v>
      </c>
      <c r="K511" s="38" t="n">
        <f aca="false">Болнични!H511</f>
        <v>0</v>
      </c>
      <c r="L511" s="38" t="str">
        <f aca="false">IF(LEN(K511)&lt;2,"",MID(K511,1,2))</f>
        <v/>
      </c>
      <c r="M511" s="38" t="n">
        <f aca="false">Болнични!J511</f>
        <v>0</v>
      </c>
      <c r="N511" s="38" t="n">
        <f aca="false">Болнични!K511</f>
        <v>0</v>
      </c>
      <c r="O511" s="38" t="n">
        <f aca="false">Болнични!L511</f>
        <v>0</v>
      </c>
      <c r="P511" s="38" t="n">
        <f aca="false">Болнични!M511</f>
        <v>0</v>
      </c>
      <c r="Q511" s="39" t="n">
        <f aca="false">Болнични!N511</f>
        <v>0</v>
      </c>
    </row>
    <row r="512" customFormat="false" ht="12.75" hidden="true" customHeight="false" outlineLevel="0" collapsed="false">
      <c r="A512" s="41" t="n">
        <f aca="false">Болнични!A512</f>
        <v>0</v>
      </c>
      <c r="B512" s="38" t="n">
        <f aca="false">Болнични!B512</f>
        <v>0</v>
      </c>
      <c r="C512" s="38" t="n">
        <f aca="false">Болнични!C512</f>
        <v>0</v>
      </c>
      <c r="D512" s="39" t="n">
        <f aca="false">Болнични!D512</f>
        <v>0</v>
      </c>
      <c r="E512" s="38" t="n">
        <f aca="false">IF(ISERROR(VLOOKUP(Справки!$D512,информация!$B$2:$E$65536,2,FALSE())),"",VLOOKUP(Справки!$D512,информация!$B$2:$E$65536,2,FALSE()))</f>
        <v>0</v>
      </c>
      <c r="F512" s="38" t="n">
        <f aca="false">Болнични!E512</f>
        <v>0</v>
      </c>
      <c r="G512" s="38" t="n">
        <f aca="false">Болнични!F512</f>
        <v>0</v>
      </c>
      <c r="H512" s="38" t="n">
        <f aca="false">Болнични!G512</f>
        <v>0</v>
      </c>
      <c r="I512" s="38" t="n">
        <f aca="false">IF(ISERROR(VLOOKUP(Справки!$D512,информация!$B$2:$E$65536,3,FALSE())),"",VLOOKUP(Справки!$D512,информация!$B$2:$E$65536,3,FALSE()))</f>
        <v>0</v>
      </c>
      <c r="J512" s="38" t="n">
        <f aca="false">IF(ISERROR(VLOOKUP(Справки!$D512,информация!$B$2:$E$65536,4,FALSE())),"",VLOOKUP(Справки!$D512,информация!$B$2:$E$65536,4,FALSE()))</f>
        <v>0</v>
      </c>
      <c r="K512" s="38" t="n">
        <f aca="false">Болнични!H512</f>
        <v>0</v>
      </c>
      <c r="L512" s="38" t="str">
        <f aca="false">IF(LEN(K512)&lt;2,"",MID(K512,1,2))</f>
        <v/>
      </c>
      <c r="M512" s="38" t="n">
        <f aca="false">Болнични!J512</f>
        <v>0</v>
      </c>
      <c r="N512" s="38" t="n">
        <f aca="false">Болнични!K512</f>
        <v>0</v>
      </c>
      <c r="O512" s="38" t="n">
        <f aca="false">Болнични!L512</f>
        <v>0</v>
      </c>
      <c r="P512" s="38" t="n">
        <f aca="false">Болнични!M512</f>
        <v>0</v>
      </c>
      <c r="Q512" s="39" t="n">
        <f aca="false">Болнични!N512</f>
        <v>0</v>
      </c>
    </row>
    <row r="513" customFormat="false" ht="12.75" hidden="true" customHeight="false" outlineLevel="0" collapsed="false">
      <c r="A513" s="41" t="n">
        <f aca="false">Болнични!A513</f>
        <v>0</v>
      </c>
      <c r="B513" s="38" t="n">
        <f aca="false">Болнични!B513</f>
        <v>0</v>
      </c>
      <c r="C513" s="38" t="n">
        <f aca="false">Болнични!C513</f>
        <v>0</v>
      </c>
      <c r="D513" s="39" t="n">
        <f aca="false">Болнични!D513</f>
        <v>0</v>
      </c>
      <c r="E513" s="38" t="n">
        <f aca="false">IF(ISERROR(VLOOKUP(Справки!$D513,информация!$B$2:$E$65536,2,FALSE())),"",VLOOKUP(Справки!$D513,информация!$B$2:$E$65536,2,FALSE()))</f>
        <v>0</v>
      </c>
      <c r="F513" s="38" t="n">
        <f aca="false">Болнични!E513</f>
        <v>0</v>
      </c>
      <c r="G513" s="38" t="n">
        <f aca="false">Болнични!F513</f>
        <v>0</v>
      </c>
      <c r="H513" s="38" t="n">
        <f aca="false">Болнични!G513</f>
        <v>0</v>
      </c>
      <c r="I513" s="38" t="n">
        <f aca="false">IF(ISERROR(VLOOKUP(Справки!$D513,информация!$B$2:$E$65536,3,FALSE())),"",VLOOKUP(Справки!$D513,информация!$B$2:$E$65536,3,FALSE()))</f>
        <v>0</v>
      </c>
      <c r="J513" s="38" t="n">
        <f aca="false">IF(ISERROR(VLOOKUP(Справки!$D513,информация!$B$2:$E$65536,4,FALSE())),"",VLOOKUP(Справки!$D513,информация!$B$2:$E$65536,4,FALSE()))</f>
        <v>0</v>
      </c>
      <c r="K513" s="38" t="n">
        <f aca="false">Болнични!H513</f>
        <v>0</v>
      </c>
      <c r="L513" s="38" t="str">
        <f aca="false">IF(LEN(K513)&lt;2,"",MID(K513,1,2))</f>
        <v/>
      </c>
      <c r="M513" s="38" t="n">
        <f aca="false">Болнични!J513</f>
        <v>0</v>
      </c>
      <c r="N513" s="38" t="n">
        <f aca="false">Болнични!K513</f>
        <v>0</v>
      </c>
      <c r="O513" s="38" t="n">
        <f aca="false">Болнични!L513</f>
        <v>0</v>
      </c>
      <c r="P513" s="38" t="n">
        <f aca="false">Болнични!M513</f>
        <v>0</v>
      </c>
      <c r="Q513" s="39" t="n">
        <f aca="false">Болнични!N513</f>
        <v>0</v>
      </c>
    </row>
    <row r="514" customFormat="false" ht="12.75" hidden="true" customHeight="false" outlineLevel="0" collapsed="false">
      <c r="A514" s="41" t="n">
        <f aca="false">Болнични!A514</f>
        <v>0</v>
      </c>
      <c r="B514" s="38" t="n">
        <f aca="false">Болнични!B514</f>
        <v>0</v>
      </c>
      <c r="C514" s="38" t="n">
        <f aca="false">Болнични!C514</f>
        <v>0</v>
      </c>
      <c r="D514" s="39" t="n">
        <f aca="false">Болнични!D514</f>
        <v>0</v>
      </c>
      <c r="E514" s="38" t="n">
        <f aca="false">IF(ISERROR(VLOOKUP(Справки!$D514,информация!$B$2:$E$65536,2,FALSE())),"",VLOOKUP(Справки!$D514,информация!$B$2:$E$65536,2,FALSE()))</f>
        <v>0</v>
      </c>
      <c r="F514" s="38" t="n">
        <f aca="false">Болнични!E514</f>
        <v>0</v>
      </c>
      <c r="G514" s="38" t="n">
        <f aca="false">Болнични!F514</f>
        <v>0</v>
      </c>
      <c r="H514" s="38" t="n">
        <f aca="false">Болнични!G514</f>
        <v>0</v>
      </c>
      <c r="I514" s="38" t="n">
        <f aca="false">IF(ISERROR(VLOOKUP(Справки!$D514,информация!$B$2:$E$65536,3,FALSE())),"",VLOOKUP(Справки!$D514,информация!$B$2:$E$65536,3,FALSE()))</f>
        <v>0</v>
      </c>
      <c r="J514" s="38" t="n">
        <f aca="false">IF(ISERROR(VLOOKUP(Справки!$D514,информация!$B$2:$E$65536,4,FALSE())),"",VLOOKUP(Справки!$D514,информация!$B$2:$E$65536,4,FALSE()))</f>
        <v>0</v>
      </c>
      <c r="K514" s="38" t="n">
        <f aca="false">Болнични!H514</f>
        <v>0</v>
      </c>
      <c r="L514" s="38" t="str">
        <f aca="false">IF(LEN(K514)&lt;2,"",MID(K514,1,2))</f>
        <v/>
      </c>
      <c r="M514" s="38" t="n">
        <f aca="false">Болнични!J514</f>
        <v>0</v>
      </c>
      <c r="N514" s="38" t="n">
        <f aca="false">Болнични!K514</f>
        <v>0</v>
      </c>
      <c r="O514" s="38" t="n">
        <f aca="false">Болнични!L514</f>
        <v>0</v>
      </c>
      <c r="P514" s="38" t="n">
        <f aca="false">Болнични!M514</f>
        <v>0</v>
      </c>
      <c r="Q514" s="39" t="n">
        <f aca="false">Болнични!N514</f>
        <v>0</v>
      </c>
    </row>
    <row r="515" customFormat="false" ht="12.75" hidden="true" customHeight="false" outlineLevel="0" collapsed="false">
      <c r="A515" s="41" t="n">
        <f aca="false">Болнични!A515</f>
        <v>0</v>
      </c>
      <c r="B515" s="38" t="n">
        <f aca="false">Болнични!B515</f>
        <v>0</v>
      </c>
      <c r="C515" s="38" t="n">
        <f aca="false">Болнични!C515</f>
        <v>0</v>
      </c>
      <c r="D515" s="39" t="n">
        <f aca="false">Болнични!D515</f>
        <v>0</v>
      </c>
      <c r="E515" s="38" t="n">
        <f aca="false">IF(ISERROR(VLOOKUP(Справки!$D515,информация!$B$2:$E$65536,2,FALSE())),"",VLOOKUP(Справки!$D515,информация!$B$2:$E$65536,2,FALSE()))</f>
        <v>0</v>
      </c>
      <c r="F515" s="38" t="n">
        <f aca="false">Болнични!E515</f>
        <v>0</v>
      </c>
      <c r="G515" s="38" t="n">
        <f aca="false">Болнични!F515</f>
        <v>0</v>
      </c>
      <c r="H515" s="38" t="n">
        <f aca="false">Болнични!G515</f>
        <v>0</v>
      </c>
      <c r="I515" s="38" t="n">
        <f aca="false">IF(ISERROR(VLOOKUP(Справки!$D515,информация!$B$2:$E$65536,3,FALSE())),"",VLOOKUP(Справки!$D515,информация!$B$2:$E$65536,3,FALSE()))</f>
        <v>0</v>
      </c>
      <c r="J515" s="38" t="n">
        <f aca="false">IF(ISERROR(VLOOKUP(Справки!$D515,информация!$B$2:$E$65536,4,FALSE())),"",VLOOKUP(Справки!$D515,информация!$B$2:$E$65536,4,FALSE()))</f>
        <v>0</v>
      </c>
      <c r="K515" s="38" t="n">
        <f aca="false">Болнични!H515</f>
        <v>0</v>
      </c>
      <c r="L515" s="38" t="str">
        <f aca="false">IF(LEN(K515)&lt;2,"",MID(K515,1,2))</f>
        <v/>
      </c>
      <c r="M515" s="38" t="n">
        <f aca="false">Болнични!J515</f>
        <v>0</v>
      </c>
      <c r="N515" s="38" t="n">
        <f aca="false">Болнични!K515</f>
        <v>0</v>
      </c>
      <c r="O515" s="38" t="n">
        <f aca="false">Болнични!L515</f>
        <v>0</v>
      </c>
      <c r="P515" s="38" t="n">
        <f aca="false">Болнични!M515</f>
        <v>0</v>
      </c>
      <c r="Q515" s="39" t="n">
        <f aca="false">Болнични!N515</f>
        <v>0</v>
      </c>
    </row>
    <row r="516" customFormat="false" ht="12.75" hidden="true" customHeight="false" outlineLevel="0" collapsed="false">
      <c r="A516" s="41" t="n">
        <f aca="false">Болнични!A516</f>
        <v>0</v>
      </c>
      <c r="B516" s="38" t="n">
        <f aca="false">Болнични!B516</f>
        <v>0</v>
      </c>
      <c r="C516" s="38" t="n">
        <f aca="false">Болнични!C516</f>
        <v>0</v>
      </c>
      <c r="D516" s="39" t="n">
        <f aca="false">Болнични!D516</f>
        <v>0</v>
      </c>
      <c r="E516" s="38" t="n">
        <f aca="false">IF(ISERROR(VLOOKUP(Справки!$D516,информация!$B$2:$E$65536,2,FALSE())),"",VLOOKUP(Справки!$D516,информация!$B$2:$E$65536,2,FALSE()))</f>
        <v>0</v>
      </c>
      <c r="F516" s="38" t="n">
        <f aca="false">Болнични!E516</f>
        <v>0</v>
      </c>
      <c r="G516" s="38" t="n">
        <f aca="false">Болнични!F516</f>
        <v>0</v>
      </c>
      <c r="H516" s="38" t="n">
        <f aca="false">Болнични!G516</f>
        <v>0</v>
      </c>
      <c r="I516" s="38" t="n">
        <f aca="false">IF(ISERROR(VLOOKUP(Справки!$D516,информация!$B$2:$E$65536,3,FALSE())),"",VLOOKUP(Справки!$D516,информация!$B$2:$E$65536,3,FALSE()))</f>
        <v>0</v>
      </c>
      <c r="J516" s="38" t="n">
        <f aca="false">IF(ISERROR(VLOOKUP(Справки!$D516,информация!$B$2:$E$65536,4,FALSE())),"",VLOOKUP(Справки!$D516,информация!$B$2:$E$65536,4,FALSE()))</f>
        <v>0</v>
      </c>
      <c r="K516" s="38" t="n">
        <f aca="false">Болнични!H516</f>
        <v>0</v>
      </c>
      <c r="L516" s="38" t="str">
        <f aca="false">IF(LEN(K516)&lt;2,"",MID(K516,1,2))</f>
        <v/>
      </c>
      <c r="M516" s="38" t="n">
        <f aca="false">Болнични!J516</f>
        <v>0</v>
      </c>
      <c r="N516" s="38" t="n">
        <f aca="false">Болнични!K516</f>
        <v>0</v>
      </c>
      <c r="O516" s="38" t="n">
        <f aca="false">Болнични!L516</f>
        <v>0</v>
      </c>
      <c r="P516" s="38" t="n">
        <f aca="false">Болнични!M516</f>
        <v>0</v>
      </c>
      <c r="Q516" s="39" t="n">
        <f aca="false">Болнични!N516</f>
        <v>0</v>
      </c>
    </row>
    <row r="517" customFormat="false" ht="12.75" hidden="true" customHeight="false" outlineLevel="0" collapsed="false">
      <c r="A517" s="41" t="n">
        <f aca="false">Болнични!A517</f>
        <v>0</v>
      </c>
      <c r="B517" s="38" t="n">
        <f aca="false">Болнични!B517</f>
        <v>0</v>
      </c>
      <c r="C517" s="38" t="n">
        <f aca="false">Болнични!C517</f>
        <v>0</v>
      </c>
      <c r="D517" s="39" t="n">
        <f aca="false">Болнични!D517</f>
        <v>0</v>
      </c>
      <c r="E517" s="38" t="n">
        <f aca="false">IF(ISERROR(VLOOKUP(Справки!$D517,информация!$B$2:$E$65536,2,FALSE())),"",VLOOKUP(Справки!$D517,информация!$B$2:$E$65536,2,FALSE()))</f>
        <v>0</v>
      </c>
      <c r="F517" s="38" t="n">
        <f aca="false">Болнични!E517</f>
        <v>0</v>
      </c>
      <c r="G517" s="38" t="n">
        <f aca="false">Болнични!F517</f>
        <v>0</v>
      </c>
      <c r="H517" s="38" t="n">
        <f aca="false">Болнични!G517</f>
        <v>0</v>
      </c>
      <c r="I517" s="38" t="n">
        <f aca="false">IF(ISERROR(VLOOKUP(Справки!$D517,информация!$B$2:$E$65536,3,FALSE())),"",VLOOKUP(Справки!$D517,информация!$B$2:$E$65536,3,FALSE()))</f>
        <v>0</v>
      </c>
      <c r="J517" s="38" t="n">
        <f aca="false">IF(ISERROR(VLOOKUP(Справки!$D517,информация!$B$2:$E$65536,4,FALSE())),"",VLOOKUP(Справки!$D517,информация!$B$2:$E$65536,4,FALSE()))</f>
        <v>0</v>
      </c>
      <c r="K517" s="38" t="n">
        <f aca="false">Болнични!H517</f>
        <v>0</v>
      </c>
      <c r="L517" s="38" t="str">
        <f aca="false">IF(LEN(K517)&lt;2,"",MID(K517,1,2))</f>
        <v/>
      </c>
      <c r="M517" s="38" t="n">
        <f aca="false">Болнични!J517</f>
        <v>0</v>
      </c>
      <c r="N517" s="38" t="n">
        <f aca="false">Болнични!K517</f>
        <v>0</v>
      </c>
      <c r="O517" s="38" t="n">
        <f aca="false">Болнични!L517</f>
        <v>0</v>
      </c>
      <c r="P517" s="38" t="n">
        <f aca="false">Болнични!M517</f>
        <v>0</v>
      </c>
      <c r="Q517" s="39" t="n">
        <f aca="false">Болнични!N517</f>
        <v>0</v>
      </c>
    </row>
    <row r="518" customFormat="false" ht="12.75" hidden="true" customHeight="false" outlineLevel="0" collapsed="false">
      <c r="A518" s="41" t="n">
        <f aca="false">Болнични!A518</f>
        <v>0</v>
      </c>
      <c r="B518" s="38" t="n">
        <f aca="false">Болнични!B518</f>
        <v>0</v>
      </c>
      <c r="C518" s="38" t="n">
        <f aca="false">Болнични!C518</f>
        <v>0</v>
      </c>
      <c r="D518" s="39" t="n">
        <f aca="false">Болнични!D518</f>
        <v>0</v>
      </c>
      <c r="E518" s="38" t="n">
        <f aca="false">IF(ISERROR(VLOOKUP(Справки!$D518,информация!$B$2:$E$65536,2,FALSE())),"",VLOOKUP(Справки!$D518,информация!$B$2:$E$65536,2,FALSE()))</f>
        <v>0</v>
      </c>
      <c r="F518" s="38" t="n">
        <f aca="false">Болнични!E518</f>
        <v>0</v>
      </c>
      <c r="G518" s="38" t="n">
        <f aca="false">Болнични!F518</f>
        <v>0</v>
      </c>
      <c r="H518" s="38" t="n">
        <f aca="false">Болнични!G518</f>
        <v>0</v>
      </c>
      <c r="I518" s="38" t="n">
        <f aca="false">IF(ISERROR(VLOOKUP(Справки!$D518,информация!$B$2:$E$65536,3,FALSE())),"",VLOOKUP(Справки!$D518,информация!$B$2:$E$65536,3,FALSE()))</f>
        <v>0</v>
      </c>
      <c r="J518" s="38" t="n">
        <f aca="false">IF(ISERROR(VLOOKUP(Справки!$D518,информация!$B$2:$E$65536,4,FALSE())),"",VLOOKUP(Справки!$D518,информация!$B$2:$E$65536,4,FALSE()))</f>
        <v>0</v>
      </c>
      <c r="K518" s="38" t="n">
        <f aca="false">Болнични!H518</f>
        <v>0</v>
      </c>
      <c r="L518" s="38" t="str">
        <f aca="false">IF(LEN(K518)&lt;2,"",MID(K518,1,2))</f>
        <v/>
      </c>
      <c r="M518" s="38" t="n">
        <f aca="false">Болнични!J518</f>
        <v>0</v>
      </c>
      <c r="N518" s="38" t="n">
        <f aca="false">Болнични!K518</f>
        <v>0</v>
      </c>
      <c r="O518" s="38" t="n">
        <f aca="false">Болнични!L518</f>
        <v>0</v>
      </c>
      <c r="P518" s="38" t="n">
        <f aca="false">Болнични!M518</f>
        <v>0</v>
      </c>
      <c r="Q518" s="39" t="n">
        <f aca="false">Болнични!N518</f>
        <v>0</v>
      </c>
    </row>
    <row r="519" customFormat="false" ht="12.75" hidden="true" customHeight="false" outlineLevel="0" collapsed="false">
      <c r="A519" s="41" t="n">
        <f aca="false">Болнични!A519</f>
        <v>0</v>
      </c>
      <c r="B519" s="38" t="n">
        <f aca="false">Болнични!B519</f>
        <v>0</v>
      </c>
      <c r="C519" s="38" t="n">
        <f aca="false">Болнични!C519</f>
        <v>0</v>
      </c>
      <c r="D519" s="39" t="n">
        <f aca="false">Болнични!D519</f>
        <v>0</v>
      </c>
      <c r="E519" s="38" t="n">
        <f aca="false">IF(ISERROR(VLOOKUP(Справки!$D519,информация!$B$2:$E$65536,2,FALSE())),"",VLOOKUP(Справки!$D519,информация!$B$2:$E$65536,2,FALSE()))</f>
        <v>0</v>
      </c>
      <c r="F519" s="38" t="n">
        <f aca="false">Болнични!E519</f>
        <v>0</v>
      </c>
      <c r="G519" s="38" t="n">
        <f aca="false">Болнични!F519</f>
        <v>0</v>
      </c>
      <c r="H519" s="38" t="n">
        <f aca="false">Болнични!G519</f>
        <v>0</v>
      </c>
      <c r="I519" s="38" t="n">
        <f aca="false">IF(ISERROR(VLOOKUP(Справки!$D519,информация!$B$2:$E$65536,3,FALSE())),"",VLOOKUP(Справки!$D519,информация!$B$2:$E$65536,3,FALSE()))</f>
        <v>0</v>
      </c>
      <c r="J519" s="38" t="n">
        <f aca="false">IF(ISERROR(VLOOKUP(Справки!$D519,информация!$B$2:$E$65536,4,FALSE())),"",VLOOKUP(Справки!$D519,информация!$B$2:$E$65536,4,FALSE()))</f>
        <v>0</v>
      </c>
      <c r="K519" s="38" t="n">
        <f aca="false">Болнични!H519</f>
        <v>0</v>
      </c>
      <c r="L519" s="38" t="str">
        <f aca="false">IF(LEN(K519)&lt;2,"",MID(K519,1,2))</f>
        <v/>
      </c>
      <c r="M519" s="38" t="n">
        <f aca="false">Болнични!J519</f>
        <v>0</v>
      </c>
      <c r="N519" s="38" t="n">
        <f aca="false">Болнични!K519</f>
        <v>0</v>
      </c>
      <c r="O519" s="38" t="n">
        <f aca="false">Болнични!L519</f>
        <v>0</v>
      </c>
      <c r="P519" s="38" t="n">
        <f aca="false">Болнични!M519</f>
        <v>0</v>
      </c>
      <c r="Q519" s="39" t="n">
        <f aca="false">Болнични!N519</f>
        <v>0</v>
      </c>
    </row>
    <row r="520" customFormat="false" ht="12.75" hidden="true" customHeight="false" outlineLevel="0" collapsed="false">
      <c r="A520" s="41" t="n">
        <f aca="false">Болнични!A520</f>
        <v>0</v>
      </c>
      <c r="B520" s="38" t="n">
        <f aca="false">Болнични!B520</f>
        <v>0</v>
      </c>
      <c r="C520" s="38" t="n">
        <f aca="false">Болнични!C520</f>
        <v>0</v>
      </c>
      <c r="D520" s="39" t="n">
        <f aca="false">Болнични!D520</f>
        <v>0</v>
      </c>
      <c r="E520" s="38" t="n">
        <f aca="false">IF(ISERROR(VLOOKUP(Справки!$D520,информация!$B$2:$E$65536,2,FALSE())),"",VLOOKUP(Справки!$D520,информация!$B$2:$E$65536,2,FALSE()))</f>
        <v>0</v>
      </c>
      <c r="F520" s="38" t="n">
        <f aca="false">Болнични!E520</f>
        <v>0</v>
      </c>
      <c r="G520" s="38" t="n">
        <f aca="false">Болнични!F520</f>
        <v>0</v>
      </c>
      <c r="H520" s="38" t="n">
        <f aca="false">Болнични!G520</f>
        <v>0</v>
      </c>
      <c r="I520" s="38" t="n">
        <f aca="false">IF(ISERROR(VLOOKUP(Справки!$D520,информация!$B$2:$E$65536,3,FALSE())),"",VLOOKUP(Справки!$D520,информация!$B$2:$E$65536,3,FALSE()))</f>
        <v>0</v>
      </c>
      <c r="J520" s="38" t="n">
        <f aca="false">IF(ISERROR(VLOOKUP(Справки!$D520,информация!$B$2:$E$65536,4,FALSE())),"",VLOOKUP(Справки!$D520,информация!$B$2:$E$65536,4,FALSE()))</f>
        <v>0</v>
      </c>
      <c r="K520" s="38" t="n">
        <f aca="false">Болнични!H520</f>
        <v>0</v>
      </c>
      <c r="L520" s="38" t="str">
        <f aca="false">IF(LEN(K520)&lt;2,"",MID(K520,1,2))</f>
        <v/>
      </c>
      <c r="M520" s="38" t="n">
        <f aca="false">Болнични!J520</f>
        <v>0</v>
      </c>
      <c r="N520" s="38" t="n">
        <f aca="false">Болнични!K520</f>
        <v>0</v>
      </c>
      <c r="O520" s="38" t="n">
        <f aca="false">Болнични!L520</f>
        <v>0</v>
      </c>
      <c r="P520" s="38" t="n">
        <f aca="false">Болнични!M520</f>
        <v>0</v>
      </c>
      <c r="Q520" s="39" t="n">
        <f aca="false">Болнични!N520</f>
        <v>0</v>
      </c>
    </row>
    <row r="521" customFormat="false" ht="12.75" hidden="true" customHeight="false" outlineLevel="0" collapsed="false">
      <c r="A521" s="41" t="n">
        <f aca="false">Болнични!A521</f>
        <v>0</v>
      </c>
      <c r="B521" s="38" t="n">
        <f aca="false">Болнични!B521</f>
        <v>0</v>
      </c>
      <c r="C521" s="38" t="n">
        <f aca="false">Болнични!C521</f>
        <v>0</v>
      </c>
      <c r="D521" s="39" t="n">
        <f aca="false">Болнични!D521</f>
        <v>0</v>
      </c>
      <c r="E521" s="38" t="n">
        <f aca="false">IF(ISERROR(VLOOKUP(Справки!$D521,информация!$B$2:$E$65536,2,FALSE())),"",VLOOKUP(Справки!$D521,информация!$B$2:$E$65536,2,FALSE()))</f>
        <v>0</v>
      </c>
      <c r="F521" s="38" t="n">
        <f aca="false">Болнични!E521</f>
        <v>0</v>
      </c>
      <c r="G521" s="38" t="n">
        <f aca="false">Болнични!F521</f>
        <v>0</v>
      </c>
      <c r="H521" s="38" t="n">
        <f aca="false">Болнични!G521</f>
        <v>0</v>
      </c>
      <c r="I521" s="38" t="n">
        <f aca="false">IF(ISERROR(VLOOKUP(Справки!$D521,информация!$B$2:$E$65536,3,FALSE())),"",VLOOKUP(Справки!$D521,информация!$B$2:$E$65536,3,FALSE()))</f>
        <v>0</v>
      </c>
      <c r="J521" s="38" t="n">
        <f aca="false">IF(ISERROR(VLOOKUP(Справки!$D521,информация!$B$2:$E$65536,4,FALSE())),"",VLOOKUP(Справки!$D521,информация!$B$2:$E$65536,4,FALSE()))</f>
        <v>0</v>
      </c>
      <c r="K521" s="38" t="n">
        <f aca="false">Болнични!H521</f>
        <v>0</v>
      </c>
      <c r="L521" s="38" t="str">
        <f aca="false">IF(LEN(K521)&lt;2,"",MID(K521,1,2))</f>
        <v/>
      </c>
      <c r="M521" s="38" t="n">
        <f aca="false">Болнични!J521</f>
        <v>0</v>
      </c>
      <c r="N521" s="38" t="n">
        <f aca="false">Болнични!K521</f>
        <v>0</v>
      </c>
      <c r="O521" s="38" t="n">
        <f aca="false">Болнични!L521</f>
        <v>0</v>
      </c>
      <c r="P521" s="38" t="n">
        <f aca="false">Болнични!M521</f>
        <v>0</v>
      </c>
      <c r="Q521" s="39" t="n">
        <f aca="false">Болнични!N521</f>
        <v>0</v>
      </c>
    </row>
    <row r="522" customFormat="false" ht="12.75" hidden="true" customHeight="false" outlineLevel="0" collapsed="false">
      <c r="A522" s="41" t="n">
        <f aca="false">Болнични!A522</f>
        <v>0</v>
      </c>
      <c r="B522" s="38" t="n">
        <f aca="false">Болнични!B522</f>
        <v>0</v>
      </c>
      <c r="C522" s="38" t="n">
        <f aca="false">Болнични!C522</f>
        <v>0</v>
      </c>
      <c r="D522" s="39" t="n">
        <f aca="false">Болнични!D522</f>
        <v>0</v>
      </c>
      <c r="E522" s="38" t="n">
        <f aca="false">IF(ISERROR(VLOOKUP(Справки!$D522,информация!$B$2:$E$65536,2,FALSE())),"",VLOOKUP(Справки!$D522,информация!$B$2:$E$65536,2,FALSE()))</f>
        <v>0</v>
      </c>
      <c r="F522" s="38" t="n">
        <f aca="false">Болнични!E522</f>
        <v>0</v>
      </c>
      <c r="G522" s="38" t="n">
        <f aca="false">Болнични!F522</f>
        <v>0</v>
      </c>
      <c r="H522" s="38" t="n">
        <f aca="false">Болнични!G522</f>
        <v>0</v>
      </c>
      <c r="I522" s="38" t="n">
        <f aca="false">IF(ISERROR(VLOOKUP(Справки!$D522,информация!$B$2:$E$65536,3,FALSE())),"",VLOOKUP(Справки!$D522,информация!$B$2:$E$65536,3,FALSE()))</f>
        <v>0</v>
      </c>
      <c r="J522" s="38" t="n">
        <f aca="false">IF(ISERROR(VLOOKUP(Справки!$D522,информация!$B$2:$E$65536,4,FALSE())),"",VLOOKUP(Справки!$D522,информация!$B$2:$E$65536,4,FALSE()))</f>
        <v>0</v>
      </c>
      <c r="K522" s="38" t="n">
        <f aca="false">Болнични!H522</f>
        <v>0</v>
      </c>
      <c r="L522" s="38" t="str">
        <f aca="false">IF(LEN(K522)&lt;2,"",MID(K522,1,2))</f>
        <v/>
      </c>
      <c r="M522" s="38" t="n">
        <f aca="false">Болнични!J522</f>
        <v>0</v>
      </c>
      <c r="N522" s="38" t="n">
        <f aca="false">Болнични!K522</f>
        <v>0</v>
      </c>
      <c r="O522" s="38" t="n">
        <f aca="false">Болнични!L522</f>
        <v>0</v>
      </c>
      <c r="P522" s="38" t="n">
        <f aca="false">Болнични!M522</f>
        <v>0</v>
      </c>
      <c r="Q522" s="39" t="n">
        <f aca="false">Болнични!N522</f>
        <v>0</v>
      </c>
    </row>
    <row r="523" customFormat="false" ht="12.75" hidden="true" customHeight="false" outlineLevel="0" collapsed="false">
      <c r="A523" s="41" t="n">
        <f aca="false">Болнични!A523</f>
        <v>0</v>
      </c>
      <c r="B523" s="38" t="n">
        <f aca="false">Болнични!B523</f>
        <v>0</v>
      </c>
      <c r="C523" s="38" t="n">
        <f aca="false">Болнични!C523</f>
        <v>0</v>
      </c>
      <c r="D523" s="39" t="n">
        <f aca="false">Болнични!D523</f>
        <v>0</v>
      </c>
      <c r="E523" s="38" t="n">
        <f aca="false">IF(ISERROR(VLOOKUP(Справки!$D523,информация!$B$2:$E$65536,2,FALSE())),"",VLOOKUP(Справки!$D523,информация!$B$2:$E$65536,2,FALSE()))</f>
        <v>0</v>
      </c>
      <c r="F523" s="38" t="n">
        <f aca="false">Болнични!E523</f>
        <v>0</v>
      </c>
      <c r="G523" s="38" t="n">
        <f aca="false">Болнични!F523</f>
        <v>0</v>
      </c>
      <c r="H523" s="38" t="n">
        <f aca="false">Болнични!G523</f>
        <v>0</v>
      </c>
      <c r="I523" s="38" t="n">
        <f aca="false">IF(ISERROR(VLOOKUP(Справки!$D523,информация!$B$2:$E$65536,3,FALSE())),"",VLOOKUP(Справки!$D523,информация!$B$2:$E$65536,3,FALSE()))</f>
        <v>0</v>
      </c>
      <c r="J523" s="38" t="n">
        <f aca="false">IF(ISERROR(VLOOKUP(Справки!$D523,информация!$B$2:$E$65536,4,FALSE())),"",VLOOKUP(Справки!$D523,информация!$B$2:$E$65536,4,FALSE()))</f>
        <v>0</v>
      </c>
      <c r="K523" s="38" t="n">
        <f aca="false">Болнични!H523</f>
        <v>0</v>
      </c>
      <c r="L523" s="38" t="str">
        <f aca="false">IF(LEN(K523)&lt;2,"",MID(K523,1,2))</f>
        <v/>
      </c>
      <c r="M523" s="38" t="n">
        <f aca="false">Болнични!J523</f>
        <v>0</v>
      </c>
      <c r="N523" s="38" t="n">
        <f aca="false">Болнични!K523</f>
        <v>0</v>
      </c>
      <c r="O523" s="38" t="n">
        <f aca="false">Болнични!L523</f>
        <v>0</v>
      </c>
      <c r="P523" s="38" t="n">
        <f aca="false">Болнични!M523</f>
        <v>0</v>
      </c>
      <c r="Q523" s="39" t="n">
        <f aca="false">Болнични!N523</f>
        <v>0</v>
      </c>
    </row>
    <row r="524" customFormat="false" ht="12.75" hidden="true" customHeight="false" outlineLevel="0" collapsed="false">
      <c r="A524" s="41" t="n">
        <f aca="false">Болнични!A524</f>
        <v>0</v>
      </c>
      <c r="B524" s="38" t="n">
        <f aca="false">Болнични!B524</f>
        <v>0</v>
      </c>
      <c r="C524" s="38" t="n">
        <f aca="false">Болнични!C524</f>
        <v>0</v>
      </c>
      <c r="D524" s="39" t="n">
        <f aca="false">Болнични!D524</f>
        <v>0</v>
      </c>
      <c r="E524" s="38" t="n">
        <f aca="false">IF(ISERROR(VLOOKUP(Справки!$D524,информация!$B$2:$E$65536,2,FALSE())),"",VLOOKUP(Справки!$D524,информация!$B$2:$E$65536,2,FALSE()))</f>
        <v>0</v>
      </c>
      <c r="F524" s="38" t="n">
        <f aca="false">Болнични!E524</f>
        <v>0</v>
      </c>
      <c r="G524" s="38" t="n">
        <f aca="false">Болнични!F524</f>
        <v>0</v>
      </c>
      <c r="H524" s="38" t="n">
        <f aca="false">Болнични!G524</f>
        <v>0</v>
      </c>
      <c r="I524" s="38" t="n">
        <f aca="false">IF(ISERROR(VLOOKUP(Справки!$D524,информация!$B$2:$E$65536,3,FALSE())),"",VLOOKUP(Справки!$D524,информация!$B$2:$E$65536,3,FALSE()))</f>
        <v>0</v>
      </c>
      <c r="J524" s="38" t="n">
        <f aca="false">IF(ISERROR(VLOOKUP(Справки!$D524,информация!$B$2:$E$65536,4,FALSE())),"",VLOOKUP(Справки!$D524,информация!$B$2:$E$65536,4,FALSE()))</f>
        <v>0</v>
      </c>
      <c r="K524" s="38" t="n">
        <f aca="false">Болнични!H524</f>
        <v>0</v>
      </c>
      <c r="L524" s="38" t="str">
        <f aca="false">IF(LEN(K524)&lt;2,"",MID(K524,1,2))</f>
        <v/>
      </c>
      <c r="M524" s="38" t="n">
        <f aca="false">Болнични!J524</f>
        <v>0</v>
      </c>
      <c r="N524" s="38" t="n">
        <f aca="false">Болнични!K524</f>
        <v>0</v>
      </c>
      <c r="O524" s="38" t="n">
        <f aca="false">Болнични!L524</f>
        <v>0</v>
      </c>
      <c r="P524" s="38" t="n">
        <f aca="false">Болнични!M524</f>
        <v>0</v>
      </c>
      <c r="Q524" s="39" t="n">
        <f aca="false">Болнични!N524</f>
        <v>0</v>
      </c>
    </row>
    <row r="525" customFormat="false" ht="12.75" hidden="true" customHeight="false" outlineLevel="0" collapsed="false">
      <c r="A525" s="41" t="n">
        <f aca="false">Болнични!A525</f>
        <v>0</v>
      </c>
      <c r="B525" s="38" t="n">
        <f aca="false">Болнични!B525</f>
        <v>0</v>
      </c>
      <c r="C525" s="38" t="n">
        <f aca="false">Болнични!C525</f>
        <v>0</v>
      </c>
      <c r="D525" s="39" t="n">
        <f aca="false">Болнични!D525</f>
        <v>0</v>
      </c>
      <c r="E525" s="38" t="n">
        <f aca="false">IF(ISERROR(VLOOKUP(Справки!$D525,информация!$B$2:$E$65536,2,FALSE())),"",VLOOKUP(Справки!$D525,информация!$B$2:$E$65536,2,FALSE()))</f>
        <v>0</v>
      </c>
      <c r="F525" s="38" t="n">
        <f aca="false">Болнични!E525</f>
        <v>0</v>
      </c>
      <c r="G525" s="38" t="n">
        <f aca="false">Болнични!F525</f>
        <v>0</v>
      </c>
      <c r="H525" s="38" t="n">
        <f aca="false">Болнични!G525</f>
        <v>0</v>
      </c>
      <c r="I525" s="38" t="n">
        <f aca="false">IF(ISERROR(VLOOKUP(Справки!$D525,информация!$B$2:$E$65536,3,FALSE())),"",VLOOKUP(Справки!$D525,информация!$B$2:$E$65536,3,FALSE()))</f>
        <v>0</v>
      </c>
      <c r="J525" s="38" t="n">
        <f aca="false">IF(ISERROR(VLOOKUP(Справки!$D525,информация!$B$2:$E$65536,4,FALSE())),"",VLOOKUP(Справки!$D525,информация!$B$2:$E$65536,4,FALSE()))</f>
        <v>0</v>
      </c>
      <c r="K525" s="38" t="n">
        <f aca="false">Болнични!H525</f>
        <v>0</v>
      </c>
      <c r="L525" s="38" t="str">
        <f aca="false">IF(LEN(K525)&lt;2,"",MID(K525,1,2))</f>
        <v/>
      </c>
      <c r="M525" s="38" t="n">
        <f aca="false">Болнични!J525</f>
        <v>0</v>
      </c>
      <c r="N525" s="38" t="n">
        <f aca="false">Болнични!K525</f>
        <v>0</v>
      </c>
      <c r="O525" s="38" t="n">
        <f aca="false">Болнични!L525</f>
        <v>0</v>
      </c>
      <c r="P525" s="38" t="n">
        <f aca="false">Болнични!M525</f>
        <v>0</v>
      </c>
      <c r="Q525" s="39" t="n">
        <f aca="false">Болнични!N525</f>
        <v>0</v>
      </c>
    </row>
    <row r="526" customFormat="false" ht="12.75" hidden="true" customHeight="false" outlineLevel="0" collapsed="false">
      <c r="A526" s="41" t="n">
        <f aca="false">Болнични!A526</f>
        <v>0</v>
      </c>
      <c r="B526" s="38" t="n">
        <f aca="false">Болнични!B526</f>
        <v>0</v>
      </c>
      <c r="C526" s="38" t="n">
        <f aca="false">Болнични!C526</f>
        <v>0</v>
      </c>
      <c r="D526" s="39" t="n">
        <f aca="false">Болнични!D526</f>
        <v>0</v>
      </c>
      <c r="E526" s="38" t="n">
        <f aca="false">IF(ISERROR(VLOOKUP(Справки!$D526,информация!$B$2:$E$65536,2,FALSE())),"",VLOOKUP(Справки!$D526,информация!$B$2:$E$65536,2,FALSE()))</f>
        <v>0</v>
      </c>
      <c r="F526" s="38" t="n">
        <f aca="false">Болнични!E526</f>
        <v>0</v>
      </c>
      <c r="G526" s="38" t="n">
        <f aca="false">Болнични!F526</f>
        <v>0</v>
      </c>
      <c r="H526" s="38" t="n">
        <f aca="false">Болнични!G526</f>
        <v>0</v>
      </c>
      <c r="I526" s="38" t="n">
        <f aca="false">IF(ISERROR(VLOOKUP(Справки!$D526,информация!$B$2:$E$65536,3,FALSE())),"",VLOOKUP(Справки!$D526,информация!$B$2:$E$65536,3,FALSE()))</f>
        <v>0</v>
      </c>
      <c r="J526" s="38" t="n">
        <f aca="false">IF(ISERROR(VLOOKUP(Справки!$D526,информация!$B$2:$E$65536,4,FALSE())),"",VLOOKUP(Справки!$D526,информация!$B$2:$E$65536,4,FALSE()))</f>
        <v>0</v>
      </c>
      <c r="K526" s="38" t="n">
        <f aca="false">Болнични!H526</f>
        <v>0</v>
      </c>
      <c r="L526" s="38" t="str">
        <f aca="false">IF(LEN(K526)&lt;2,"",MID(K526,1,2))</f>
        <v/>
      </c>
      <c r="M526" s="38" t="n">
        <f aca="false">Болнични!J526</f>
        <v>0</v>
      </c>
      <c r="N526" s="38" t="n">
        <f aca="false">Болнични!K526</f>
        <v>0</v>
      </c>
      <c r="O526" s="38" t="n">
        <f aca="false">Болнични!L526</f>
        <v>0</v>
      </c>
      <c r="P526" s="38" t="n">
        <f aca="false">Болнични!M526</f>
        <v>0</v>
      </c>
      <c r="Q526" s="39" t="n">
        <f aca="false">Болнични!N526</f>
        <v>0</v>
      </c>
    </row>
    <row r="527" customFormat="false" ht="12.75" hidden="true" customHeight="false" outlineLevel="0" collapsed="false">
      <c r="A527" s="41" t="n">
        <f aca="false">Болнични!A527</f>
        <v>0</v>
      </c>
      <c r="B527" s="38" t="n">
        <f aca="false">Болнични!B527</f>
        <v>0</v>
      </c>
      <c r="C527" s="38" t="n">
        <f aca="false">Болнични!C527</f>
        <v>0</v>
      </c>
      <c r="D527" s="39" t="n">
        <f aca="false">Болнични!D527</f>
        <v>0</v>
      </c>
      <c r="E527" s="38" t="n">
        <f aca="false">IF(ISERROR(VLOOKUP(Справки!$D527,информация!$B$2:$E$65536,2,FALSE())),"",VLOOKUP(Справки!$D527,информация!$B$2:$E$65536,2,FALSE()))</f>
        <v>0</v>
      </c>
      <c r="F527" s="38" t="n">
        <f aca="false">Болнични!E527</f>
        <v>0</v>
      </c>
      <c r="G527" s="38" t="n">
        <f aca="false">Болнични!F527</f>
        <v>0</v>
      </c>
      <c r="H527" s="38" t="n">
        <f aca="false">Болнични!G527</f>
        <v>0</v>
      </c>
      <c r="I527" s="38" t="n">
        <f aca="false">IF(ISERROR(VLOOKUP(Справки!$D527,информация!$B$2:$E$65536,3,FALSE())),"",VLOOKUP(Справки!$D527,информация!$B$2:$E$65536,3,FALSE()))</f>
        <v>0</v>
      </c>
      <c r="J527" s="38" t="n">
        <f aca="false">IF(ISERROR(VLOOKUP(Справки!$D527,информация!$B$2:$E$65536,4,FALSE())),"",VLOOKUP(Справки!$D527,информация!$B$2:$E$65536,4,FALSE()))</f>
        <v>0</v>
      </c>
      <c r="K527" s="38" t="n">
        <f aca="false">Болнични!H527</f>
        <v>0</v>
      </c>
      <c r="L527" s="38" t="str">
        <f aca="false">IF(LEN(K527)&lt;2,"",MID(K527,1,2))</f>
        <v/>
      </c>
      <c r="M527" s="38" t="n">
        <f aca="false">Болнични!J527</f>
        <v>0</v>
      </c>
      <c r="N527" s="38" t="n">
        <f aca="false">Болнични!K527</f>
        <v>0</v>
      </c>
      <c r="O527" s="38" t="n">
        <f aca="false">Болнични!L527</f>
        <v>0</v>
      </c>
      <c r="P527" s="38" t="n">
        <f aca="false">Болнични!M527</f>
        <v>0</v>
      </c>
      <c r="Q527" s="39" t="n">
        <f aca="false">Болнични!N527</f>
        <v>0</v>
      </c>
    </row>
    <row r="528" customFormat="false" ht="12.75" hidden="true" customHeight="false" outlineLevel="0" collapsed="false">
      <c r="A528" s="41" t="n">
        <f aca="false">Болнични!A528</f>
        <v>0</v>
      </c>
      <c r="B528" s="38" t="n">
        <f aca="false">Болнични!B528</f>
        <v>0</v>
      </c>
      <c r="C528" s="38" t="n">
        <f aca="false">Болнични!C528</f>
        <v>0</v>
      </c>
      <c r="D528" s="39" t="n">
        <f aca="false">Болнични!D528</f>
        <v>0</v>
      </c>
      <c r="E528" s="38" t="n">
        <f aca="false">IF(ISERROR(VLOOKUP(Справки!$D528,информация!$B$2:$E$65536,2,FALSE())),"",VLOOKUP(Справки!$D528,информация!$B$2:$E$65536,2,FALSE()))</f>
        <v>0</v>
      </c>
      <c r="F528" s="38" t="n">
        <f aca="false">Болнични!E528</f>
        <v>0</v>
      </c>
      <c r="G528" s="38" t="n">
        <f aca="false">Болнични!F528</f>
        <v>0</v>
      </c>
      <c r="H528" s="38" t="n">
        <f aca="false">Болнични!G528</f>
        <v>0</v>
      </c>
      <c r="I528" s="38" t="n">
        <f aca="false">IF(ISERROR(VLOOKUP(Справки!$D528,информация!$B$2:$E$65536,3,FALSE())),"",VLOOKUP(Справки!$D528,информация!$B$2:$E$65536,3,FALSE()))</f>
        <v>0</v>
      </c>
      <c r="J528" s="38" t="n">
        <f aca="false">IF(ISERROR(VLOOKUP(Справки!$D528,информация!$B$2:$E$65536,4,FALSE())),"",VLOOKUP(Справки!$D528,информация!$B$2:$E$65536,4,FALSE()))</f>
        <v>0</v>
      </c>
      <c r="K528" s="38" t="n">
        <f aca="false">Болнични!H528</f>
        <v>0</v>
      </c>
      <c r="L528" s="38" t="str">
        <f aca="false">IF(LEN(K528)&lt;2,"",MID(K528,1,2))</f>
        <v/>
      </c>
      <c r="M528" s="38" t="n">
        <f aca="false">Болнични!J528</f>
        <v>0</v>
      </c>
      <c r="N528" s="38" t="n">
        <f aca="false">Болнични!K528</f>
        <v>0</v>
      </c>
      <c r="O528" s="38" t="n">
        <f aca="false">Болнични!L528</f>
        <v>0</v>
      </c>
      <c r="P528" s="38" t="n">
        <f aca="false">Болнични!M528</f>
        <v>0</v>
      </c>
      <c r="Q528" s="39" t="n">
        <f aca="false">Болнични!N528</f>
        <v>0</v>
      </c>
    </row>
    <row r="529" customFormat="false" ht="12.75" hidden="true" customHeight="false" outlineLevel="0" collapsed="false">
      <c r="A529" s="41" t="n">
        <f aca="false">Болнични!A529</f>
        <v>0</v>
      </c>
      <c r="B529" s="38" t="n">
        <f aca="false">Болнични!B529</f>
        <v>0</v>
      </c>
      <c r="C529" s="38" t="n">
        <f aca="false">Болнични!C529</f>
        <v>0</v>
      </c>
      <c r="D529" s="39" t="n">
        <f aca="false">Болнични!D529</f>
        <v>0</v>
      </c>
      <c r="E529" s="38" t="n">
        <f aca="false">IF(ISERROR(VLOOKUP(Справки!$D529,информация!$B$2:$E$65536,2,FALSE())),"",VLOOKUP(Справки!$D529,информация!$B$2:$E$65536,2,FALSE()))</f>
        <v>0</v>
      </c>
      <c r="F529" s="38" t="n">
        <f aca="false">Болнични!E529</f>
        <v>0</v>
      </c>
      <c r="G529" s="38" t="n">
        <f aca="false">Болнични!F529</f>
        <v>0</v>
      </c>
      <c r="H529" s="38" t="n">
        <f aca="false">Болнични!G529</f>
        <v>0</v>
      </c>
      <c r="I529" s="38" t="n">
        <f aca="false">IF(ISERROR(VLOOKUP(Справки!$D529,информация!$B$2:$E$65536,3,FALSE())),"",VLOOKUP(Справки!$D529,информация!$B$2:$E$65536,3,FALSE()))</f>
        <v>0</v>
      </c>
      <c r="J529" s="38" t="n">
        <f aca="false">IF(ISERROR(VLOOKUP(Справки!$D529,информация!$B$2:$E$65536,4,FALSE())),"",VLOOKUP(Справки!$D529,информация!$B$2:$E$65536,4,FALSE()))</f>
        <v>0</v>
      </c>
      <c r="K529" s="38" t="n">
        <f aca="false">Болнични!H529</f>
        <v>0</v>
      </c>
      <c r="L529" s="38" t="str">
        <f aca="false">IF(LEN(K529)&lt;2,"",MID(K529,1,2))</f>
        <v/>
      </c>
      <c r="M529" s="38" t="n">
        <f aca="false">Болнични!J529</f>
        <v>0</v>
      </c>
      <c r="N529" s="38" t="n">
        <f aca="false">Болнични!K529</f>
        <v>0</v>
      </c>
      <c r="O529" s="38" t="n">
        <f aca="false">Болнични!L529</f>
        <v>0</v>
      </c>
      <c r="P529" s="38" t="n">
        <f aca="false">Болнични!M529</f>
        <v>0</v>
      </c>
      <c r="Q529" s="39" t="n">
        <f aca="false">Болнични!N529</f>
        <v>0</v>
      </c>
    </row>
    <row r="530" customFormat="false" ht="12.75" hidden="true" customHeight="false" outlineLevel="0" collapsed="false">
      <c r="A530" s="41" t="n">
        <f aca="false">Болнични!A530</f>
        <v>0</v>
      </c>
      <c r="B530" s="38" t="n">
        <f aca="false">Болнични!B530</f>
        <v>0</v>
      </c>
      <c r="C530" s="38" t="n">
        <f aca="false">Болнични!C530</f>
        <v>0</v>
      </c>
      <c r="D530" s="39" t="n">
        <f aca="false">Болнични!D530</f>
        <v>0</v>
      </c>
      <c r="E530" s="38" t="n">
        <f aca="false">IF(ISERROR(VLOOKUP(Справки!$D530,информация!$B$2:$E$65536,2,FALSE())),"",VLOOKUP(Справки!$D530,информация!$B$2:$E$65536,2,FALSE()))</f>
        <v>0</v>
      </c>
      <c r="F530" s="38" t="n">
        <f aca="false">Болнични!E530</f>
        <v>0</v>
      </c>
      <c r="G530" s="38" t="n">
        <f aca="false">Болнични!F530</f>
        <v>0</v>
      </c>
      <c r="H530" s="38" t="n">
        <f aca="false">Болнични!G530</f>
        <v>0</v>
      </c>
      <c r="I530" s="38" t="n">
        <f aca="false">IF(ISERROR(VLOOKUP(Справки!$D530,информация!$B$2:$E$65536,3,FALSE())),"",VLOOKUP(Справки!$D530,информация!$B$2:$E$65536,3,FALSE()))</f>
        <v>0</v>
      </c>
      <c r="J530" s="38" t="n">
        <f aca="false">IF(ISERROR(VLOOKUP(Справки!$D530,информация!$B$2:$E$65536,4,FALSE())),"",VLOOKUP(Справки!$D530,информация!$B$2:$E$65536,4,FALSE()))</f>
        <v>0</v>
      </c>
      <c r="K530" s="38" t="n">
        <f aca="false">Болнични!H530</f>
        <v>0</v>
      </c>
      <c r="L530" s="38" t="str">
        <f aca="false">IF(LEN(K530)&lt;2,"",MID(K530,1,2))</f>
        <v/>
      </c>
      <c r="M530" s="38" t="n">
        <f aca="false">Болнични!J530</f>
        <v>0</v>
      </c>
      <c r="N530" s="38" t="n">
        <f aca="false">Болнични!K530</f>
        <v>0</v>
      </c>
      <c r="O530" s="38" t="n">
        <f aca="false">Болнични!L530</f>
        <v>0</v>
      </c>
      <c r="P530" s="38" t="n">
        <f aca="false">Болнични!M530</f>
        <v>0</v>
      </c>
      <c r="Q530" s="39" t="n">
        <f aca="false">Болнични!N530</f>
        <v>0</v>
      </c>
    </row>
    <row r="531" customFormat="false" ht="12.75" hidden="true" customHeight="false" outlineLevel="0" collapsed="false">
      <c r="A531" s="41" t="n">
        <f aca="false">Болнични!A531</f>
        <v>0</v>
      </c>
      <c r="B531" s="38" t="n">
        <f aca="false">Болнични!B531</f>
        <v>0</v>
      </c>
      <c r="C531" s="38" t="n">
        <f aca="false">Болнични!C531</f>
        <v>0</v>
      </c>
      <c r="D531" s="39" t="n">
        <f aca="false">Болнични!D531</f>
        <v>0</v>
      </c>
      <c r="E531" s="38" t="n">
        <f aca="false">IF(ISERROR(VLOOKUP(Справки!$D531,информация!$B$2:$E$65536,2,FALSE())),"",VLOOKUP(Справки!$D531,информация!$B$2:$E$65536,2,FALSE()))</f>
        <v>0</v>
      </c>
      <c r="F531" s="38" t="n">
        <f aca="false">Болнични!E531</f>
        <v>0</v>
      </c>
      <c r="G531" s="38" t="n">
        <f aca="false">Болнични!F531</f>
        <v>0</v>
      </c>
      <c r="H531" s="38" t="n">
        <f aca="false">Болнични!G531</f>
        <v>0</v>
      </c>
      <c r="I531" s="38" t="n">
        <f aca="false">IF(ISERROR(VLOOKUP(Справки!$D531,информация!$B$2:$E$65536,3,FALSE())),"",VLOOKUP(Справки!$D531,информация!$B$2:$E$65536,3,FALSE()))</f>
        <v>0</v>
      </c>
      <c r="J531" s="38" t="n">
        <f aca="false">IF(ISERROR(VLOOKUP(Справки!$D531,информация!$B$2:$E$65536,4,FALSE())),"",VLOOKUP(Справки!$D531,информация!$B$2:$E$65536,4,FALSE()))</f>
        <v>0</v>
      </c>
      <c r="K531" s="38" t="n">
        <f aca="false">Болнични!H531</f>
        <v>0</v>
      </c>
      <c r="L531" s="38" t="str">
        <f aca="false">IF(LEN(K531)&lt;2,"",MID(K531,1,2))</f>
        <v/>
      </c>
      <c r="M531" s="38" t="n">
        <f aca="false">Болнични!J531</f>
        <v>0</v>
      </c>
      <c r="N531" s="38" t="n">
        <f aca="false">Болнични!K531</f>
        <v>0</v>
      </c>
      <c r="O531" s="38" t="n">
        <f aca="false">Болнични!L531</f>
        <v>0</v>
      </c>
      <c r="P531" s="38" t="n">
        <f aca="false">Болнични!M531</f>
        <v>0</v>
      </c>
      <c r="Q531" s="39" t="n">
        <f aca="false">Болнични!N531</f>
        <v>0</v>
      </c>
    </row>
    <row r="532" customFormat="false" ht="12.75" hidden="true" customHeight="false" outlineLevel="0" collapsed="false">
      <c r="A532" s="41" t="n">
        <f aca="false">Болнични!A532</f>
        <v>0</v>
      </c>
      <c r="B532" s="38" t="n">
        <f aca="false">Болнични!B532</f>
        <v>0</v>
      </c>
      <c r="C532" s="38" t="n">
        <f aca="false">Болнични!C532</f>
        <v>0</v>
      </c>
      <c r="D532" s="39" t="n">
        <f aca="false">Болнични!D532</f>
        <v>0</v>
      </c>
      <c r="E532" s="38" t="n">
        <f aca="false">IF(ISERROR(VLOOKUP(Справки!$D532,информация!$B$2:$E$65536,2,FALSE())),"",VLOOKUP(Справки!$D532,информация!$B$2:$E$65536,2,FALSE()))</f>
        <v>0</v>
      </c>
      <c r="F532" s="38" t="n">
        <f aca="false">Болнични!E532</f>
        <v>0</v>
      </c>
      <c r="G532" s="38" t="n">
        <f aca="false">Болнични!F532</f>
        <v>0</v>
      </c>
      <c r="H532" s="38" t="n">
        <f aca="false">Болнични!G532</f>
        <v>0</v>
      </c>
      <c r="I532" s="38" t="n">
        <f aca="false">IF(ISERROR(VLOOKUP(Справки!$D532,информация!$B$2:$E$65536,3,FALSE())),"",VLOOKUP(Справки!$D532,информация!$B$2:$E$65536,3,FALSE()))</f>
        <v>0</v>
      </c>
      <c r="J532" s="38" t="n">
        <f aca="false">IF(ISERROR(VLOOKUP(Справки!$D532,информация!$B$2:$E$65536,4,FALSE())),"",VLOOKUP(Справки!$D532,информация!$B$2:$E$65536,4,FALSE()))</f>
        <v>0</v>
      </c>
      <c r="K532" s="38" t="n">
        <f aca="false">Болнични!H532</f>
        <v>0</v>
      </c>
      <c r="L532" s="38" t="str">
        <f aca="false">IF(LEN(K532)&lt;2,"",MID(K532,1,2))</f>
        <v/>
      </c>
      <c r="M532" s="38" t="n">
        <f aca="false">Болнични!J532</f>
        <v>0</v>
      </c>
      <c r="N532" s="38" t="n">
        <f aca="false">Болнични!K532</f>
        <v>0</v>
      </c>
      <c r="O532" s="38" t="n">
        <f aca="false">Болнични!L532</f>
        <v>0</v>
      </c>
      <c r="P532" s="38" t="n">
        <f aca="false">Болнични!M532</f>
        <v>0</v>
      </c>
      <c r="Q532" s="39" t="n">
        <f aca="false">Болнични!N532</f>
        <v>0</v>
      </c>
    </row>
    <row r="533" customFormat="false" ht="12.75" hidden="true" customHeight="false" outlineLevel="0" collapsed="false">
      <c r="A533" s="41" t="n">
        <f aca="false">Болнични!A533</f>
        <v>0</v>
      </c>
      <c r="B533" s="38" t="n">
        <f aca="false">Болнични!B533</f>
        <v>0</v>
      </c>
      <c r="C533" s="38" t="n">
        <f aca="false">Болнични!C533</f>
        <v>0</v>
      </c>
      <c r="D533" s="39" t="n">
        <f aca="false">Болнични!D533</f>
        <v>0</v>
      </c>
      <c r="E533" s="38" t="n">
        <f aca="false">IF(ISERROR(VLOOKUP(Справки!$D533,информация!$B$2:$E$65536,2,FALSE())),"",VLOOKUP(Справки!$D533,информация!$B$2:$E$65536,2,FALSE()))</f>
        <v>0</v>
      </c>
      <c r="F533" s="38" t="n">
        <f aca="false">Болнични!E533</f>
        <v>0</v>
      </c>
      <c r="G533" s="38" t="n">
        <f aca="false">Болнични!F533</f>
        <v>0</v>
      </c>
      <c r="H533" s="38" t="n">
        <f aca="false">Болнични!G533</f>
        <v>0</v>
      </c>
      <c r="I533" s="38" t="n">
        <f aca="false">IF(ISERROR(VLOOKUP(Справки!$D533,информация!$B$2:$E$65536,3,FALSE())),"",VLOOKUP(Справки!$D533,информация!$B$2:$E$65536,3,FALSE()))</f>
        <v>0</v>
      </c>
      <c r="J533" s="38" t="n">
        <f aca="false">IF(ISERROR(VLOOKUP(Справки!$D533,информация!$B$2:$E$65536,4,FALSE())),"",VLOOKUP(Справки!$D533,информация!$B$2:$E$65536,4,FALSE()))</f>
        <v>0</v>
      </c>
      <c r="K533" s="38" t="n">
        <f aca="false">Болнични!H533</f>
        <v>0</v>
      </c>
      <c r="L533" s="38" t="str">
        <f aca="false">IF(LEN(K533)&lt;2,"",MID(K533,1,2))</f>
        <v/>
      </c>
      <c r="M533" s="38" t="n">
        <f aca="false">Болнични!J533</f>
        <v>0</v>
      </c>
      <c r="N533" s="38" t="n">
        <f aca="false">Болнични!K533</f>
        <v>0</v>
      </c>
      <c r="O533" s="38" t="n">
        <f aca="false">Болнични!L533</f>
        <v>0</v>
      </c>
      <c r="P533" s="38" t="n">
        <f aca="false">Болнични!M533</f>
        <v>0</v>
      </c>
      <c r="Q533" s="39" t="n">
        <f aca="false">Болнични!N533</f>
        <v>0</v>
      </c>
    </row>
    <row r="534" customFormat="false" ht="12.75" hidden="true" customHeight="false" outlineLevel="0" collapsed="false">
      <c r="A534" s="41" t="n">
        <f aca="false">Болнични!A534</f>
        <v>0</v>
      </c>
      <c r="B534" s="38" t="n">
        <f aca="false">Болнични!B534</f>
        <v>0</v>
      </c>
      <c r="C534" s="38" t="n">
        <f aca="false">Болнични!C534</f>
        <v>0</v>
      </c>
      <c r="D534" s="39" t="n">
        <f aca="false">Болнични!D534</f>
        <v>0</v>
      </c>
      <c r="E534" s="38" t="n">
        <f aca="false">IF(ISERROR(VLOOKUP(Справки!$D534,информация!$B$2:$E$65536,2,FALSE())),"",VLOOKUP(Справки!$D534,информация!$B$2:$E$65536,2,FALSE()))</f>
        <v>0</v>
      </c>
      <c r="F534" s="38" t="n">
        <f aca="false">Болнични!E534</f>
        <v>0</v>
      </c>
      <c r="G534" s="38" t="n">
        <f aca="false">Болнични!F534</f>
        <v>0</v>
      </c>
      <c r="H534" s="38" t="n">
        <f aca="false">Болнични!G534</f>
        <v>0</v>
      </c>
      <c r="I534" s="38" t="n">
        <f aca="false">IF(ISERROR(VLOOKUP(Справки!$D534,информация!$B$2:$E$65536,3,FALSE())),"",VLOOKUP(Справки!$D534,информация!$B$2:$E$65536,3,FALSE()))</f>
        <v>0</v>
      </c>
      <c r="J534" s="38" t="n">
        <f aca="false">IF(ISERROR(VLOOKUP(Справки!$D534,информация!$B$2:$E$65536,4,FALSE())),"",VLOOKUP(Справки!$D534,информация!$B$2:$E$65536,4,FALSE()))</f>
        <v>0</v>
      </c>
      <c r="K534" s="38" t="n">
        <f aca="false">Болнични!H534</f>
        <v>0</v>
      </c>
      <c r="L534" s="38" t="str">
        <f aca="false">IF(LEN(K534)&lt;2,"",MID(K534,1,2))</f>
        <v/>
      </c>
      <c r="M534" s="38" t="n">
        <f aca="false">Болнични!J534</f>
        <v>0</v>
      </c>
      <c r="N534" s="38" t="n">
        <f aca="false">Болнични!K534</f>
        <v>0</v>
      </c>
      <c r="O534" s="38" t="n">
        <f aca="false">Болнични!L534</f>
        <v>0</v>
      </c>
      <c r="P534" s="38" t="n">
        <f aca="false">Болнични!M534</f>
        <v>0</v>
      </c>
      <c r="Q534" s="39" t="n">
        <f aca="false">Болнични!N534</f>
        <v>0</v>
      </c>
    </row>
    <row r="535" customFormat="false" ht="12.75" hidden="true" customHeight="false" outlineLevel="0" collapsed="false">
      <c r="A535" s="41" t="n">
        <f aca="false">Болнични!A535</f>
        <v>0</v>
      </c>
      <c r="B535" s="38" t="n">
        <f aca="false">Болнични!B535</f>
        <v>0</v>
      </c>
      <c r="C535" s="38" t="n">
        <f aca="false">Болнични!C535</f>
        <v>0</v>
      </c>
      <c r="D535" s="39" t="n">
        <f aca="false">Болнични!D535</f>
        <v>0</v>
      </c>
      <c r="E535" s="38" t="n">
        <f aca="false">IF(ISERROR(VLOOKUP(Справки!$D535,информация!$B$2:$E$65536,2,FALSE())),"",VLOOKUP(Справки!$D535,информация!$B$2:$E$65536,2,FALSE()))</f>
        <v>0</v>
      </c>
      <c r="F535" s="38" t="n">
        <f aca="false">Болнични!E535</f>
        <v>0</v>
      </c>
      <c r="G535" s="38" t="n">
        <f aca="false">Болнични!F535</f>
        <v>0</v>
      </c>
      <c r="H535" s="38" t="n">
        <f aca="false">Болнични!G535</f>
        <v>0</v>
      </c>
      <c r="I535" s="38" t="n">
        <f aca="false">IF(ISERROR(VLOOKUP(Справки!$D535,информация!$B$2:$E$65536,3,FALSE())),"",VLOOKUP(Справки!$D535,информация!$B$2:$E$65536,3,FALSE()))</f>
        <v>0</v>
      </c>
      <c r="J535" s="38" t="n">
        <f aca="false">IF(ISERROR(VLOOKUP(Справки!$D535,информация!$B$2:$E$65536,4,FALSE())),"",VLOOKUP(Справки!$D535,информация!$B$2:$E$65536,4,FALSE()))</f>
        <v>0</v>
      </c>
      <c r="K535" s="38" t="n">
        <f aca="false">Болнични!H535</f>
        <v>0</v>
      </c>
      <c r="L535" s="38" t="str">
        <f aca="false">IF(LEN(K535)&lt;2,"",MID(K535,1,2))</f>
        <v/>
      </c>
      <c r="M535" s="38" t="n">
        <f aca="false">Болнични!J535</f>
        <v>0</v>
      </c>
      <c r="N535" s="38" t="n">
        <f aca="false">Болнични!K535</f>
        <v>0</v>
      </c>
      <c r="O535" s="38" t="n">
        <f aca="false">Болнични!L535</f>
        <v>0</v>
      </c>
      <c r="P535" s="38" t="n">
        <f aca="false">Болнични!M535</f>
        <v>0</v>
      </c>
      <c r="Q535" s="39" t="n">
        <f aca="false">Болнични!N535</f>
        <v>0</v>
      </c>
    </row>
    <row r="536" customFormat="false" ht="12.75" hidden="true" customHeight="false" outlineLevel="0" collapsed="false">
      <c r="A536" s="41" t="n">
        <f aca="false">Болнични!A536</f>
        <v>0</v>
      </c>
      <c r="B536" s="38" t="n">
        <f aca="false">Болнични!B536</f>
        <v>0</v>
      </c>
      <c r="C536" s="38" t="n">
        <f aca="false">Болнични!C536</f>
        <v>0</v>
      </c>
      <c r="D536" s="39" t="n">
        <f aca="false">Болнични!D536</f>
        <v>0</v>
      </c>
      <c r="E536" s="38" t="n">
        <f aca="false">IF(ISERROR(VLOOKUP(Справки!$D536,информация!$B$2:$E$65536,2,FALSE())),"",VLOOKUP(Справки!$D536,информация!$B$2:$E$65536,2,FALSE()))</f>
        <v>0</v>
      </c>
      <c r="F536" s="38" t="n">
        <f aca="false">Болнични!E536</f>
        <v>0</v>
      </c>
      <c r="G536" s="38" t="n">
        <f aca="false">Болнични!F536</f>
        <v>0</v>
      </c>
      <c r="H536" s="38" t="n">
        <f aca="false">Болнични!G536</f>
        <v>0</v>
      </c>
      <c r="I536" s="38" t="n">
        <f aca="false">IF(ISERROR(VLOOKUP(Справки!$D536,информация!$B$2:$E$65536,3,FALSE())),"",VLOOKUP(Справки!$D536,информация!$B$2:$E$65536,3,FALSE()))</f>
        <v>0</v>
      </c>
      <c r="J536" s="38" t="n">
        <f aca="false">IF(ISERROR(VLOOKUP(Справки!$D536,информация!$B$2:$E$65536,4,FALSE())),"",VLOOKUP(Справки!$D536,информация!$B$2:$E$65536,4,FALSE()))</f>
        <v>0</v>
      </c>
      <c r="K536" s="38" t="n">
        <f aca="false">Болнични!H536</f>
        <v>0</v>
      </c>
      <c r="L536" s="38" t="str">
        <f aca="false">IF(LEN(K536)&lt;2,"",MID(K536,1,2))</f>
        <v/>
      </c>
      <c r="M536" s="38" t="n">
        <f aca="false">Болнични!J536</f>
        <v>0</v>
      </c>
      <c r="N536" s="38" t="n">
        <f aca="false">Болнични!K536</f>
        <v>0</v>
      </c>
      <c r="O536" s="38" t="n">
        <f aca="false">Болнични!L536</f>
        <v>0</v>
      </c>
      <c r="P536" s="38" t="n">
        <f aca="false">Болнични!M536</f>
        <v>0</v>
      </c>
      <c r="Q536" s="39" t="n">
        <f aca="false">Болнични!N536</f>
        <v>0</v>
      </c>
    </row>
    <row r="537" customFormat="false" ht="12.75" hidden="true" customHeight="false" outlineLevel="0" collapsed="false">
      <c r="A537" s="41" t="n">
        <f aca="false">Болнични!A537</f>
        <v>0</v>
      </c>
      <c r="B537" s="38" t="n">
        <f aca="false">Болнични!B537</f>
        <v>0</v>
      </c>
      <c r="C537" s="38" t="n">
        <f aca="false">Болнични!C537</f>
        <v>0</v>
      </c>
      <c r="D537" s="39" t="n">
        <f aca="false">Болнични!D537</f>
        <v>0</v>
      </c>
      <c r="E537" s="38" t="n">
        <f aca="false">IF(ISERROR(VLOOKUP(Справки!$D537,информация!$B$2:$E$65536,2,FALSE())),"",VLOOKUP(Справки!$D537,информация!$B$2:$E$65536,2,FALSE()))</f>
        <v>0</v>
      </c>
      <c r="F537" s="38" t="n">
        <f aca="false">Болнични!E537</f>
        <v>0</v>
      </c>
      <c r="G537" s="38" t="n">
        <f aca="false">Болнични!F537</f>
        <v>0</v>
      </c>
      <c r="H537" s="38" t="n">
        <f aca="false">Болнични!G537</f>
        <v>0</v>
      </c>
      <c r="I537" s="38" t="n">
        <f aca="false">IF(ISERROR(VLOOKUP(Справки!$D537,информация!$B$2:$E$65536,3,FALSE())),"",VLOOKUP(Справки!$D537,информация!$B$2:$E$65536,3,FALSE()))</f>
        <v>0</v>
      </c>
      <c r="J537" s="38" t="n">
        <f aca="false">IF(ISERROR(VLOOKUP(Справки!$D537,информация!$B$2:$E$65536,4,FALSE())),"",VLOOKUP(Справки!$D537,информация!$B$2:$E$65536,4,FALSE()))</f>
        <v>0</v>
      </c>
      <c r="K537" s="38" t="n">
        <f aca="false">Болнични!H537</f>
        <v>0</v>
      </c>
      <c r="L537" s="38" t="str">
        <f aca="false">IF(LEN(K537)&lt;2,"",MID(K537,1,2))</f>
        <v/>
      </c>
      <c r="M537" s="38" t="n">
        <f aca="false">Болнични!J537</f>
        <v>0</v>
      </c>
      <c r="N537" s="38" t="n">
        <f aca="false">Болнични!K537</f>
        <v>0</v>
      </c>
      <c r="O537" s="38" t="n">
        <f aca="false">Болнични!L537</f>
        <v>0</v>
      </c>
      <c r="P537" s="38" t="n">
        <f aca="false">Болнични!M537</f>
        <v>0</v>
      </c>
      <c r="Q537" s="39" t="n">
        <f aca="false">Болнични!N537</f>
        <v>0</v>
      </c>
    </row>
    <row r="538" customFormat="false" ht="12.75" hidden="true" customHeight="false" outlineLevel="0" collapsed="false">
      <c r="A538" s="41" t="n">
        <f aca="false">Болнични!A538</f>
        <v>0</v>
      </c>
      <c r="B538" s="38" t="n">
        <f aca="false">Болнични!B538</f>
        <v>0</v>
      </c>
      <c r="C538" s="38" t="n">
        <f aca="false">Болнични!C538</f>
        <v>0</v>
      </c>
      <c r="D538" s="39" t="n">
        <f aca="false">Болнични!D538</f>
        <v>0</v>
      </c>
      <c r="E538" s="38" t="n">
        <f aca="false">IF(ISERROR(VLOOKUP(Справки!$D538,информация!$B$2:$E$65536,2,FALSE())),"",VLOOKUP(Справки!$D538,информация!$B$2:$E$65536,2,FALSE()))</f>
        <v>0</v>
      </c>
      <c r="F538" s="38" t="n">
        <f aca="false">Болнични!E538</f>
        <v>0</v>
      </c>
      <c r="G538" s="38" t="n">
        <f aca="false">Болнични!F538</f>
        <v>0</v>
      </c>
      <c r="H538" s="38" t="n">
        <f aca="false">Болнични!G538</f>
        <v>0</v>
      </c>
      <c r="I538" s="38" t="n">
        <f aca="false">IF(ISERROR(VLOOKUP(Справки!$D538,информация!$B$2:$E$65536,3,FALSE())),"",VLOOKUP(Справки!$D538,информация!$B$2:$E$65536,3,FALSE()))</f>
        <v>0</v>
      </c>
      <c r="J538" s="38" t="n">
        <f aca="false">IF(ISERROR(VLOOKUP(Справки!$D538,информация!$B$2:$E$65536,4,FALSE())),"",VLOOKUP(Справки!$D538,информация!$B$2:$E$65536,4,FALSE()))</f>
        <v>0</v>
      </c>
      <c r="K538" s="38" t="n">
        <f aca="false">Болнични!H538</f>
        <v>0</v>
      </c>
      <c r="L538" s="38" t="str">
        <f aca="false">IF(LEN(K538)&lt;2,"",MID(K538,1,2))</f>
        <v/>
      </c>
      <c r="M538" s="38" t="n">
        <f aca="false">Болнични!J538</f>
        <v>0</v>
      </c>
      <c r="N538" s="38" t="n">
        <f aca="false">Болнични!K538</f>
        <v>0</v>
      </c>
      <c r="O538" s="38" t="n">
        <f aca="false">Болнични!L538</f>
        <v>0</v>
      </c>
      <c r="P538" s="38" t="n">
        <f aca="false">Болнични!M538</f>
        <v>0</v>
      </c>
      <c r="Q538" s="39" t="n">
        <f aca="false">Болнични!N538</f>
        <v>0</v>
      </c>
    </row>
    <row r="539" customFormat="false" ht="12.75" hidden="true" customHeight="false" outlineLevel="0" collapsed="false">
      <c r="A539" s="41" t="n">
        <f aca="false">Болнични!A539</f>
        <v>0</v>
      </c>
      <c r="B539" s="38" t="n">
        <f aca="false">Болнични!B539</f>
        <v>0</v>
      </c>
      <c r="C539" s="38" t="n">
        <f aca="false">Болнични!C539</f>
        <v>0</v>
      </c>
      <c r="D539" s="39" t="n">
        <f aca="false">Болнични!D539</f>
        <v>0</v>
      </c>
      <c r="E539" s="38" t="n">
        <f aca="false">IF(ISERROR(VLOOKUP(Справки!$D539,информация!$B$2:$E$65536,2,FALSE())),"",VLOOKUP(Справки!$D539,информация!$B$2:$E$65536,2,FALSE()))</f>
        <v>0</v>
      </c>
      <c r="F539" s="38" t="n">
        <f aca="false">Болнични!E539</f>
        <v>0</v>
      </c>
      <c r="G539" s="38" t="n">
        <f aca="false">Болнични!F539</f>
        <v>0</v>
      </c>
      <c r="H539" s="38" t="n">
        <f aca="false">Болнични!G539</f>
        <v>0</v>
      </c>
      <c r="I539" s="38" t="n">
        <f aca="false">IF(ISERROR(VLOOKUP(Справки!$D539,информация!$B$2:$E$65536,3,FALSE())),"",VLOOKUP(Справки!$D539,информация!$B$2:$E$65536,3,FALSE()))</f>
        <v>0</v>
      </c>
      <c r="J539" s="38" t="n">
        <f aca="false">IF(ISERROR(VLOOKUP(Справки!$D539,информация!$B$2:$E$65536,4,FALSE())),"",VLOOKUP(Справки!$D539,информация!$B$2:$E$65536,4,FALSE()))</f>
        <v>0</v>
      </c>
      <c r="K539" s="38" t="n">
        <f aca="false">Болнични!H539</f>
        <v>0</v>
      </c>
      <c r="L539" s="38" t="str">
        <f aca="false">IF(LEN(K539)&lt;2,"",MID(K539,1,2))</f>
        <v/>
      </c>
      <c r="M539" s="38" t="n">
        <f aca="false">Болнични!J539</f>
        <v>0</v>
      </c>
      <c r="N539" s="38" t="n">
        <f aca="false">Болнични!K539</f>
        <v>0</v>
      </c>
      <c r="O539" s="38" t="n">
        <f aca="false">Болнични!L539</f>
        <v>0</v>
      </c>
      <c r="P539" s="38" t="n">
        <f aca="false">Болнични!M539</f>
        <v>0</v>
      </c>
      <c r="Q539" s="39" t="n">
        <f aca="false">Болнични!N539</f>
        <v>0</v>
      </c>
    </row>
    <row r="540" customFormat="false" ht="12.75" hidden="true" customHeight="false" outlineLevel="0" collapsed="false">
      <c r="A540" s="41" t="n">
        <f aca="false">Болнични!A540</f>
        <v>0</v>
      </c>
      <c r="B540" s="38" t="n">
        <f aca="false">Болнични!B540</f>
        <v>0</v>
      </c>
      <c r="C540" s="38" t="n">
        <f aca="false">Болнични!C540</f>
        <v>0</v>
      </c>
      <c r="D540" s="39" t="n">
        <f aca="false">Болнични!D540</f>
        <v>0</v>
      </c>
      <c r="E540" s="38" t="n">
        <f aca="false">IF(ISERROR(VLOOKUP(Справки!$D540,информация!$B$2:$E$65536,2,FALSE())),"",VLOOKUP(Справки!$D540,информация!$B$2:$E$65536,2,FALSE()))</f>
        <v>0</v>
      </c>
      <c r="F540" s="38" t="n">
        <f aca="false">Болнични!E540</f>
        <v>0</v>
      </c>
      <c r="G540" s="38" t="n">
        <f aca="false">Болнични!F540</f>
        <v>0</v>
      </c>
      <c r="H540" s="38" t="n">
        <f aca="false">Болнични!G540</f>
        <v>0</v>
      </c>
      <c r="I540" s="38" t="n">
        <f aca="false">IF(ISERROR(VLOOKUP(Справки!$D540,информация!$B$2:$E$65536,3,FALSE())),"",VLOOKUP(Справки!$D540,информация!$B$2:$E$65536,3,FALSE()))</f>
        <v>0</v>
      </c>
      <c r="J540" s="38" t="n">
        <f aca="false">IF(ISERROR(VLOOKUP(Справки!$D540,информация!$B$2:$E$65536,4,FALSE())),"",VLOOKUP(Справки!$D540,информация!$B$2:$E$65536,4,FALSE()))</f>
        <v>0</v>
      </c>
      <c r="K540" s="38" t="n">
        <f aca="false">Болнични!H540</f>
        <v>0</v>
      </c>
      <c r="L540" s="38" t="str">
        <f aca="false">IF(LEN(K540)&lt;2,"",MID(K540,1,2))</f>
        <v/>
      </c>
      <c r="M540" s="38" t="n">
        <f aca="false">Болнични!J540</f>
        <v>0</v>
      </c>
      <c r="N540" s="38" t="n">
        <f aca="false">Болнични!K540</f>
        <v>0</v>
      </c>
      <c r="O540" s="38" t="n">
        <f aca="false">Болнични!L540</f>
        <v>0</v>
      </c>
      <c r="P540" s="38" t="n">
        <f aca="false">Болнични!M540</f>
        <v>0</v>
      </c>
      <c r="Q540" s="39" t="n">
        <f aca="false">Болнични!N540</f>
        <v>0</v>
      </c>
    </row>
    <row r="541" customFormat="false" ht="12.75" hidden="true" customHeight="false" outlineLevel="0" collapsed="false">
      <c r="A541" s="41" t="n">
        <f aca="false">Болнични!A541</f>
        <v>0</v>
      </c>
      <c r="B541" s="38" t="n">
        <f aca="false">Болнични!B541</f>
        <v>0</v>
      </c>
      <c r="C541" s="38" t="n">
        <f aca="false">Болнични!C541</f>
        <v>0</v>
      </c>
      <c r="D541" s="39" t="n">
        <f aca="false">Болнични!D541</f>
        <v>0</v>
      </c>
      <c r="E541" s="38" t="n">
        <f aca="false">IF(ISERROR(VLOOKUP(Справки!$D541,информация!$B$2:$E$65536,2,FALSE())),"",VLOOKUP(Справки!$D541,информация!$B$2:$E$65536,2,FALSE()))</f>
        <v>0</v>
      </c>
      <c r="F541" s="38" t="n">
        <f aca="false">Болнични!E541</f>
        <v>0</v>
      </c>
      <c r="G541" s="38" t="n">
        <f aca="false">Болнични!F541</f>
        <v>0</v>
      </c>
      <c r="H541" s="38" t="n">
        <f aca="false">Болнични!G541</f>
        <v>0</v>
      </c>
      <c r="I541" s="38" t="n">
        <f aca="false">IF(ISERROR(VLOOKUP(Справки!$D541,информация!$B$2:$E$65536,3,FALSE())),"",VLOOKUP(Справки!$D541,информация!$B$2:$E$65536,3,FALSE()))</f>
        <v>0</v>
      </c>
      <c r="J541" s="38" t="n">
        <f aca="false">IF(ISERROR(VLOOKUP(Справки!$D541,информация!$B$2:$E$65536,4,FALSE())),"",VLOOKUP(Справки!$D541,информация!$B$2:$E$65536,4,FALSE()))</f>
        <v>0</v>
      </c>
      <c r="K541" s="38" t="n">
        <f aca="false">Болнични!H541</f>
        <v>0</v>
      </c>
      <c r="L541" s="38" t="str">
        <f aca="false">IF(LEN(K541)&lt;2,"",MID(K541,1,2))</f>
        <v/>
      </c>
      <c r="M541" s="38" t="n">
        <f aca="false">Болнични!J541</f>
        <v>0</v>
      </c>
      <c r="N541" s="38" t="n">
        <f aca="false">Болнични!K541</f>
        <v>0</v>
      </c>
      <c r="O541" s="38" t="n">
        <f aca="false">Болнични!L541</f>
        <v>0</v>
      </c>
      <c r="P541" s="38" t="n">
        <f aca="false">Болнични!M541</f>
        <v>0</v>
      </c>
      <c r="Q541" s="39" t="n">
        <f aca="false">Болнични!N541</f>
        <v>0</v>
      </c>
    </row>
    <row r="542" customFormat="false" ht="12.75" hidden="true" customHeight="false" outlineLevel="0" collapsed="false">
      <c r="A542" s="41" t="n">
        <f aca="false">Болнични!A542</f>
        <v>0</v>
      </c>
      <c r="B542" s="38" t="n">
        <f aca="false">Болнични!B542</f>
        <v>0</v>
      </c>
      <c r="C542" s="38" t="n">
        <f aca="false">Болнични!C542</f>
        <v>0</v>
      </c>
      <c r="D542" s="39" t="n">
        <f aca="false">Болнични!D542</f>
        <v>0</v>
      </c>
      <c r="E542" s="38" t="n">
        <f aca="false">IF(ISERROR(VLOOKUP(Справки!$D542,информация!$B$2:$E$65536,2,FALSE())),"",VLOOKUP(Справки!$D542,информация!$B$2:$E$65536,2,FALSE()))</f>
        <v>0</v>
      </c>
      <c r="F542" s="38" t="n">
        <f aca="false">Болнични!E542</f>
        <v>0</v>
      </c>
      <c r="G542" s="38" t="n">
        <f aca="false">Болнични!F542</f>
        <v>0</v>
      </c>
      <c r="H542" s="38" t="n">
        <f aca="false">Болнични!G542</f>
        <v>0</v>
      </c>
      <c r="I542" s="38" t="n">
        <f aca="false">IF(ISERROR(VLOOKUP(Справки!$D542,информация!$B$2:$E$65536,3,FALSE())),"",VLOOKUP(Справки!$D542,информация!$B$2:$E$65536,3,FALSE()))</f>
        <v>0</v>
      </c>
      <c r="J542" s="38" t="n">
        <f aca="false">IF(ISERROR(VLOOKUP(Справки!$D542,информация!$B$2:$E$65536,4,FALSE())),"",VLOOKUP(Справки!$D542,информация!$B$2:$E$65536,4,FALSE()))</f>
        <v>0</v>
      </c>
      <c r="K542" s="38" t="n">
        <f aca="false">Болнични!H542</f>
        <v>0</v>
      </c>
      <c r="L542" s="38" t="str">
        <f aca="false">IF(LEN(K542)&lt;2,"",MID(K542,1,2))</f>
        <v/>
      </c>
      <c r="M542" s="38" t="n">
        <f aca="false">Болнични!J542</f>
        <v>0</v>
      </c>
      <c r="N542" s="38" t="n">
        <f aca="false">Болнични!K542</f>
        <v>0</v>
      </c>
      <c r="O542" s="38" t="n">
        <f aca="false">Болнични!L542</f>
        <v>0</v>
      </c>
      <c r="P542" s="38" t="n">
        <f aca="false">Болнични!M542</f>
        <v>0</v>
      </c>
      <c r="Q542" s="39" t="n">
        <f aca="false">Болнични!N542</f>
        <v>0</v>
      </c>
    </row>
    <row r="543" customFormat="false" ht="12.75" hidden="true" customHeight="false" outlineLevel="0" collapsed="false">
      <c r="A543" s="41" t="n">
        <f aca="false">Болнични!A543</f>
        <v>0</v>
      </c>
      <c r="B543" s="38" t="n">
        <f aca="false">Болнични!B543</f>
        <v>0</v>
      </c>
      <c r="C543" s="38" t="n">
        <f aca="false">Болнични!C543</f>
        <v>0</v>
      </c>
      <c r="D543" s="39" t="n">
        <f aca="false">Болнични!D543</f>
        <v>0</v>
      </c>
      <c r="E543" s="38" t="n">
        <f aca="false">IF(ISERROR(VLOOKUP(Справки!$D543,информация!$B$2:$E$65536,2,FALSE())),"",VLOOKUP(Справки!$D543,информация!$B$2:$E$65536,2,FALSE()))</f>
        <v>0</v>
      </c>
      <c r="F543" s="38" t="n">
        <f aca="false">Болнични!E543</f>
        <v>0</v>
      </c>
      <c r="G543" s="38" t="n">
        <f aca="false">Болнични!F543</f>
        <v>0</v>
      </c>
      <c r="H543" s="38" t="n">
        <f aca="false">Болнични!G543</f>
        <v>0</v>
      </c>
      <c r="I543" s="38" t="n">
        <f aca="false">IF(ISERROR(VLOOKUP(Справки!$D543,информация!$B$2:$E$65536,3,FALSE())),"",VLOOKUP(Справки!$D543,информация!$B$2:$E$65536,3,FALSE()))</f>
        <v>0</v>
      </c>
      <c r="J543" s="38" t="n">
        <f aca="false">IF(ISERROR(VLOOKUP(Справки!$D543,информация!$B$2:$E$65536,4,FALSE())),"",VLOOKUP(Справки!$D543,информация!$B$2:$E$65536,4,FALSE()))</f>
        <v>0</v>
      </c>
      <c r="K543" s="38" t="n">
        <f aca="false">Болнични!H543</f>
        <v>0</v>
      </c>
      <c r="L543" s="38" t="str">
        <f aca="false">IF(LEN(K543)&lt;2,"",MID(K543,1,2))</f>
        <v/>
      </c>
      <c r="M543" s="38" t="n">
        <f aca="false">Болнични!J543</f>
        <v>0</v>
      </c>
      <c r="N543" s="38" t="n">
        <f aca="false">Болнични!K543</f>
        <v>0</v>
      </c>
      <c r="O543" s="38" t="n">
        <f aca="false">Болнични!L543</f>
        <v>0</v>
      </c>
      <c r="P543" s="38" t="n">
        <f aca="false">Болнични!M543</f>
        <v>0</v>
      </c>
      <c r="Q543" s="39" t="n">
        <f aca="false">Болнични!N543</f>
        <v>0</v>
      </c>
    </row>
    <row r="544" customFormat="false" ht="12.75" hidden="true" customHeight="false" outlineLevel="0" collapsed="false">
      <c r="A544" s="41" t="n">
        <f aca="false">Болнични!A544</f>
        <v>0</v>
      </c>
      <c r="B544" s="38" t="n">
        <f aca="false">Болнични!B544</f>
        <v>0</v>
      </c>
      <c r="C544" s="38" t="n">
        <f aca="false">Болнични!C544</f>
        <v>0</v>
      </c>
      <c r="D544" s="39" t="n">
        <f aca="false">Болнични!D544</f>
        <v>0</v>
      </c>
      <c r="E544" s="38" t="n">
        <f aca="false">IF(ISERROR(VLOOKUP(Справки!$D544,информация!$B$2:$E$65536,2,FALSE())),"",VLOOKUP(Справки!$D544,информация!$B$2:$E$65536,2,FALSE()))</f>
        <v>0</v>
      </c>
      <c r="F544" s="38" t="n">
        <f aca="false">Болнични!E544</f>
        <v>0</v>
      </c>
      <c r="G544" s="38" t="n">
        <f aca="false">Болнични!F544</f>
        <v>0</v>
      </c>
      <c r="H544" s="38" t="n">
        <f aca="false">Болнични!G544</f>
        <v>0</v>
      </c>
      <c r="I544" s="38" t="n">
        <f aca="false">IF(ISERROR(VLOOKUP(Справки!$D544,информация!$B$2:$E$65536,3,FALSE())),"",VLOOKUP(Справки!$D544,информация!$B$2:$E$65536,3,FALSE()))</f>
        <v>0</v>
      </c>
      <c r="J544" s="38" t="n">
        <f aca="false">IF(ISERROR(VLOOKUP(Справки!$D544,информация!$B$2:$E$65536,4,FALSE())),"",VLOOKUP(Справки!$D544,информация!$B$2:$E$65536,4,FALSE()))</f>
        <v>0</v>
      </c>
      <c r="K544" s="38" t="n">
        <f aca="false">Болнични!H544</f>
        <v>0</v>
      </c>
      <c r="L544" s="38" t="str">
        <f aca="false">IF(LEN(K544)&lt;2,"",MID(K544,1,2))</f>
        <v/>
      </c>
      <c r="M544" s="38" t="n">
        <f aca="false">Болнични!J544</f>
        <v>0</v>
      </c>
      <c r="N544" s="38" t="n">
        <f aca="false">Болнични!K544</f>
        <v>0</v>
      </c>
      <c r="O544" s="38" t="n">
        <f aca="false">Болнични!L544</f>
        <v>0</v>
      </c>
      <c r="P544" s="38" t="n">
        <f aca="false">Болнични!M544</f>
        <v>0</v>
      </c>
      <c r="Q544" s="39" t="n">
        <f aca="false">Болнични!N544</f>
        <v>0</v>
      </c>
    </row>
    <row r="545" customFormat="false" ht="12.75" hidden="true" customHeight="false" outlineLevel="0" collapsed="false">
      <c r="A545" s="41" t="n">
        <f aca="false">Болнични!A545</f>
        <v>0</v>
      </c>
      <c r="B545" s="38" t="n">
        <f aca="false">Болнични!B545</f>
        <v>0</v>
      </c>
      <c r="C545" s="38" t="n">
        <f aca="false">Болнични!C545</f>
        <v>0</v>
      </c>
      <c r="D545" s="39" t="n">
        <f aca="false">Болнични!D545</f>
        <v>0</v>
      </c>
      <c r="E545" s="38" t="n">
        <f aca="false">IF(ISERROR(VLOOKUP(Справки!$D545,информация!$B$2:$E$65536,2,FALSE())),"",VLOOKUP(Справки!$D545,информация!$B$2:$E$65536,2,FALSE()))</f>
        <v>0</v>
      </c>
      <c r="F545" s="38" t="n">
        <f aca="false">Болнични!E545</f>
        <v>0</v>
      </c>
      <c r="G545" s="38" t="n">
        <f aca="false">Болнични!F545</f>
        <v>0</v>
      </c>
      <c r="H545" s="38" t="n">
        <f aca="false">Болнични!G545</f>
        <v>0</v>
      </c>
      <c r="I545" s="38" t="n">
        <f aca="false">IF(ISERROR(VLOOKUP(Справки!$D545,информация!$B$2:$E$65536,3,FALSE())),"",VLOOKUP(Справки!$D545,информация!$B$2:$E$65536,3,FALSE()))</f>
        <v>0</v>
      </c>
      <c r="J545" s="38" t="n">
        <f aca="false">IF(ISERROR(VLOOKUP(Справки!$D545,информация!$B$2:$E$65536,4,FALSE())),"",VLOOKUP(Справки!$D545,информация!$B$2:$E$65536,4,FALSE()))</f>
        <v>0</v>
      </c>
      <c r="K545" s="38" t="n">
        <f aca="false">Болнични!H545</f>
        <v>0</v>
      </c>
      <c r="L545" s="38" t="str">
        <f aca="false">IF(LEN(K545)&lt;2,"",MID(K545,1,2))</f>
        <v/>
      </c>
      <c r="M545" s="38" t="n">
        <f aca="false">Болнични!J545</f>
        <v>0</v>
      </c>
      <c r="N545" s="38" t="n">
        <f aca="false">Болнични!K545</f>
        <v>0</v>
      </c>
      <c r="O545" s="38" t="n">
        <f aca="false">Болнични!L545</f>
        <v>0</v>
      </c>
      <c r="P545" s="38" t="n">
        <f aca="false">Болнични!M545</f>
        <v>0</v>
      </c>
      <c r="Q545" s="39" t="n">
        <f aca="false">Болнични!N545</f>
        <v>0</v>
      </c>
    </row>
    <row r="546" customFormat="false" ht="12.75" hidden="true" customHeight="false" outlineLevel="0" collapsed="false">
      <c r="A546" s="41" t="n">
        <f aca="false">Болнични!A546</f>
        <v>0</v>
      </c>
      <c r="B546" s="38" t="n">
        <f aca="false">Болнични!B546</f>
        <v>0</v>
      </c>
      <c r="C546" s="38" t="n">
        <f aca="false">Болнични!C546</f>
        <v>0</v>
      </c>
      <c r="D546" s="39" t="n">
        <f aca="false">Болнични!D546</f>
        <v>0</v>
      </c>
      <c r="E546" s="38" t="n">
        <f aca="false">IF(ISERROR(VLOOKUP(Справки!$D546,информация!$B$2:$E$65536,2,FALSE())),"",VLOOKUP(Справки!$D546,информация!$B$2:$E$65536,2,FALSE()))</f>
        <v>0</v>
      </c>
      <c r="F546" s="38" t="n">
        <f aca="false">Болнични!E546</f>
        <v>0</v>
      </c>
      <c r="G546" s="38" t="n">
        <f aca="false">Болнични!F546</f>
        <v>0</v>
      </c>
      <c r="H546" s="38" t="n">
        <f aca="false">Болнични!G546</f>
        <v>0</v>
      </c>
      <c r="I546" s="38" t="n">
        <f aca="false">IF(ISERROR(VLOOKUP(Справки!$D546,информация!$B$2:$E$65536,3,FALSE())),"",VLOOKUP(Справки!$D546,информация!$B$2:$E$65536,3,FALSE()))</f>
        <v>0</v>
      </c>
      <c r="J546" s="38" t="n">
        <f aca="false">IF(ISERROR(VLOOKUP(Справки!$D546,информация!$B$2:$E$65536,4,FALSE())),"",VLOOKUP(Справки!$D546,информация!$B$2:$E$65536,4,FALSE()))</f>
        <v>0</v>
      </c>
      <c r="K546" s="38" t="n">
        <f aca="false">Болнични!H546</f>
        <v>0</v>
      </c>
      <c r="L546" s="38" t="str">
        <f aca="false">IF(LEN(K546)&lt;2,"",MID(K546,1,2))</f>
        <v/>
      </c>
      <c r="M546" s="38" t="n">
        <f aca="false">Болнични!J546</f>
        <v>0</v>
      </c>
      <c r="N546" s="38" t="n">
        <f aca="false">Болнични!K546</f>
        <v>0</v>
      </c>
      <c r="O546" s="38" t="n">
        <f aca="false">Болнични!L546</f>
        <v>0</v>
      </c>
      <c r="P546" s="38" t="n">
        <f aca="false">Болнични!M546</f>
        <v>0</v>
      </c>
      <c r="Q546" s="39" t="n">
        <f aca="false">Болнични!N546</f>
        <v>0</v>
      </c>
    </row>
    <row r="547" customFormat="false" ht="12.75" hidden="true" customHeight="false" outlineLevel="0" collapsed="false">
      <c r="A547" s="41" t="n">
        <f aca="false">Болнични!A547</f>
        <v>0</v>
      </c>
      <c r="B547" s="38" t="n">
        <f aca="false">Болнични!B547</f>
        <v>0</v>
      </c>
      <c r="C547" s="38" t="n">
        <f aca="false">Болнични!C547</f>
        <v>0</v>
      </c>
      <c r="D547" s="39" t="n">
        <f aca="false">Болнични!D547</f>
        <v>0</v>
      </c>
      <c r="E547" s="38" t="n">
        <f aca="false">IF(ISERROR(VLOOKUP(Справки!$D547,информация!$B$2:$E$65536,2,FALSE())),"",VLOOKUP(Справки!$D547,информация!$B$2:$E$65536,2,FALSE()))</f>
        <v>0</v>
      </c>
      <c r="F547" s="38" t="n">
        <f aca="false">Болнични!E547</f>
        <v>0</v>
      </c>
      <c r="G547" s="38" t="n">
        <f aca="false">Болнични!F547</f>
        <v>0</v>
      </c>
      <c r="H547" s="38" t="n">
        <f aca="false">Болнични!G547</f>
        <v>0</v>
      </c>
      <c r="I547" s="38" t="n">
        <f aca="false">IF(ISERROR(VLOOKUP(Справки!$D547,информация!$B$2:$E$65536,3,FALSE())),"",VLOOKUP(Справки!$D547,информация!$B$2:$E$65536,3,FALSE()))</f>
        <v>0</v>
      </c>
      <c r="J547" s="38" t="n">
        <f aca="false">IF(ISERROR(VLOOKUP(Справки!$D547,информация!$B$2:$E$65536,4,FALSE())),"",VLOOKUP(Справки!$D547,информация!$B$2:$E$65536,4,FALSE()))</f>
        <v>0</v>
      </c>
      <c r="K547" s="38" t="n">
        <f aca="false">Болнични!H547</f>
        <v>0</v>
      </c>
      <c r="L547" s="38" t="str">
        <f aca="false">IF(LEN(K547)&lt;2,"",MID(K547,1,2))</f>
        <v/>
      </c>
      <c r="M547" s="38" t="n">
        <f aca="false">Болнични!J547</f>
        <v>0</v>
      </c>
      <c r="N547" s="38" t="n">
        <f aca="false">Болнични!K547</f>
        <v>0</v>
      </c>
      <c r="O547" s="38" t="n">
        <f aca="false">Болнични!L547</f>
        <v>0</v>
      </c>
      <c r="P547" s="38" t="n">
        <f aca="false">Болнични!M547</f>
        <v>0</v>
      </c>
      <c r="Q547" s="39" t="n">
        <f aca="false">Болнични!N547</f>
        <v>0</v>
      </c>
    </row>
    <row r="548" customFormat="false" ht="12.75" hidden="true" customHeight="false" outlineLevel="0" collapsed="false">
      <c r="A548" s="41" t="n">
        <f aca="false">Болнични!A548</f>
        <v>0</v>
      </c>
      <c r="B548" s="38" t="n">
        <f aca="false">Болнични!B548</f>
        <v>0</v>
      </c>
      <c r="C548" s="38" t="n">
        <f aca="false">Болнични!C548</f>
        <v>0</v>
      </c>
      <c r="D548" s="39" t="n">
        <f aca="false">Болнични!D548</f>
        <v>0</v>
      </c>
      <c r="E548" s="38" t="n">
        <f aca="false">IF(ISERROR(VLOOKUP(Справки!$D548,информация!$B$2:$E$65536,2,FALSE())),"",VLOOKUP(Справки!$D548,информация!$B$2:$E$65536,2,FALSE()))</f>
        <v>0</v>
      </c>
      <c r="F548" s="38" t="n">
        <f aca="false">Болнични!E548</f>
        <v>0</v>
      </c>
      <c r="G548" s="38" t="n">
        <f aca="false">Болнични!F548</f>
        <v>0</v>
      </c>
      <c r="H548" s="38" t="n">
        <f aca="false">Болнични!G548</f>
        <v>0</v>
      </c>
      <c r="I548" s="38" t="n">
        <f aca="false">IF(ISERROR(VLOOKUP(Справки!$D548,информация!$B$2:$E$65536,3,FALSE())),"",VLOOKUP(Справки!$D548,информация!$B$2:$E$65536,3,FALSE()))</f>
        <v>0</v>
      </c>
      <c r="J548" s="38" t="n">
        <f aca="false">IF(ISERROR(VLOOKUP(Справки!$D548,информация!$B$2:$E$65536,4,FALSE())),"",VLOOKUP(Справки!$D548,информация!$B$2:$E$65536,4,FALSE()))</f>
        <v>0</v>
      </c>
      <c r="K548" s="38" t="n">
        <f aca="false">Болнични!H548</f>
        <v>0</v>
      </c>
      <c r="L548" s="38" t="str">
        <f aca="false">IF(LEN(K548)&lt;2,"",MID(K548,1,2))</f>
        <v/>
      </c>
      <c r="M548" s="38" t="n">
        <f aca="false">Болнични!J548</f>
        <v>0</v>
      </c>
      <c r="N548" s="38" t="n">
        <f aca="false">Болнични!K548</f>
        <v>0</v>
      </c>
      <c r="O548" s="38" t="n">
        <f aca="false">Болнични!L548</f>
        <v>0</v>
      </c>
      <c r="P548" s="38" t="n">
        <f aca="false">Болнични!M548</f>
        <v>0</v>
      </c>
      <c r="Q548" s="39" t="n">
        <f aca="false">Болнични!N548</f>
        <v>0</v>
      </c>
    </row>
    <row r="549" customFormat="false" ht="12.75" hidden="true" customHeight="false" outlineLevel="0" collapsed="false">
      <c r="A549" s="41" t="n">
        <f aca="false">Болнични!A549</f>
        <v>0</v>
      </c>
      <c r="B549" s="38" t="n">
        <f aca="false">Болнични!B549</f>
        <v>0</v>
      </c>
      <c r="C549" s="38" t="n">
        <f aca="false">Болнични!C549</f>
        <v>0</v>
      </c>
      <c r="D549" s="39" t="n">
        <f aca="false">Болнични!D549</f>
        <v>0</v>
      </c>
      <c r="E549" s="38" t="n">
        <f aca="false">IF(ISERROR(VLOOKUP(Справки!$D549,информация!$B$2:$E$65536,2,FALSE())),"",VLOOKUP(Справки!$D549,информация!$B$2:$E$65536,2,FALSE()))</f>
        <v>0</v>
      </c>
      <c r="F549" s="38" t="n">
        <f aca="false">Болнични!E549</f>
        <v>0</v>
      </c>
      <c r="G549" s="38" t="n">
        <f aca="false">Болнични!F549</f>
        <v>0</v>
      </c>
      <c r="H549" s="38" t="n">
        <f aca="false">Болнични!G549</f>
        <v>0</v>
      </c>
      <c r="I549" s="38" t="n">
        <f aca="false">IF(ISERROR(VLOOKUP(Справки!$D549,информация!$B$2:$E$65536,3,FALSE())),"",VLOOKUP(Справки!$D549,информация!$B$2:$E$65536,3,FALSE()))</f>
        <v>0</v>
      </c>
      <c r="J549" s="38" t="n">
        <f aca="false">IF(ISERROR(VLOOKUP(Справки!$D549,информация!$B$2:$E$65536,4,FALSE())),"",VLOOKUP(Справки!$D549,информация!$B$2:$E$65536,4,FALSE()))</f>
        <v>0</v>
      </c>
      <c r="K549" s="38" t="n">
        <f aca="false">Болнични!H549</f>
        <v>0</v>
      </c>
      <c r="L549" s="38" t="str">
        <f aca="false">IF(LEN(K549)&lt;2,"",MID(K549,1,2))</f>
        <v/>
      </c>
      <c r="M549" s="38" t="n">
        <f aca="false">Болнични!J549</f>
        <v>0</v>
      </c>
      <c r="N549" s="38" t="n">
        <f aca="false">Болнични!K549</f>
        <v>0</v>
      </c>
      <c r="O549" s="38" t="n">
        <f aca="false">Болнични!L549</f>
        <v>0</v>
      </c>
      <c r="P549" s="38" t="n">
        <f aca="false">Болнични!M549</f>
        <v>0</v>
      </c>
      <c r="Q549" s="39" t="n">
        <f aca="false">Болнични!N549</f>
        <v>0</v>
      </c>
    </row>
    <row r="550" customFormat="false" ht="12.75" hidden="true" customHeight="false" outlineLevel="0" collapsed="false">
      <c r="A550" s="41" t="n">
        <f aca="false">Болнични!A550</f>
        <v>0</v>
      </c>
      <c r="B550" s="38" t="n">
        <f aca="false">Болнични!B550</f>
        <v>0</v>
      </c>
      <c r="C550" s="38" t="n">
        <f aca="false">Болнични!C550</f>
        <v>0</v>
      </c>
      <c r="D550" s="39" t="n">
        <f aca="false">Болнични!D550</f>
        <v>0</v>
      </c>
      <c r="E550" s="38" t="n">
        <f aca="false">IF(ISERROR(VLOOKUP(Справки!$D550,информация!$B$2:$E$65536,2,FALSE())),"",VLOOKUP(Справки!$D550,информация!$B$2:$E$65536,2,FALSE()))</f>
        <v>0</v>
      </c>
      <c r="F550" s="38" t="n">
        <f aca="false">Болнични!E550</f>
        <v>0</v>
      </c>
      <c r="G550" s="38" t="n">
        <f aca="false">Болнични!F550</f>
        <v>0</v>
      </c>
      <c r="H550" s="38" t="n">
        <f aca="false">Болнични!G550</f>
        <v>0</v>
      </c>
      <c r="I550" s="38" t="n">
        <f aca="false">IF(ISERROR(VLOOKUP(Справки!$D550,информация!$B$2:$E$65536,3,FALSE())),"",VLOOKUP(Справки!$D550,информация!$B$2:$E$65536,3,FALSE()))</f>
        <v>0</v>
      </c>
      <c r="J550" s="38" t="n">
        <f aca="false">IF(ISERROR(VLOOKUP(Справки!$D550,информация!$B$2:$E$65536,4,FALSE())),"",VLOOKUP(Справки!$D550,информация!$B$2:$E$65536,4,FALSE()))</f>
        <v>0</v>
      </c>
      <c r="K550" s="38" t="n">
        <f aca="false">Болнични!H550</f>
        <v>0</v>
      </c>
      <c r="L550" s="38" t="str">
        <f aca="false">IF(LEN(K550)&lt;2,"",MID(K550,1,2))</f>
        <v/>
      </c>
      <c r="M550" s="38" t="n">
        <f aca="false">Болнични!J550</f>
        <v>0</v>
      </c>
      <c r="N550" s="38" t="n">
        <f aca="false">Болнични!K550</f>
        <v>0</v>
      </c>
      <c r="O550" s="38" t="n">
        <f aca="false">Болнични!L550</f>
        <v>0</v>
      </c>
      <c r="P550" s="38" t="n">
        <f aca="false">Болнични!M550</f>
        <v>0</v>
      </c>
      <c r="Q550" s="39" t="n">
        <f aca="false">Болнични!N550</f>
        <v>0</v>
      </c>
    </row>
    <row r="551" customFormat="false" ht="12.75" hidden="true" customHeight="false" outlineLevel="0" collapsed="false">
      <c r="A551" s="41" t="n">
        <f aca="false">Болнични!A551</f>
        <v>0</v>
      </c>
      <c r="B551" s="38" t="n">
        <f aca="false">Болнични!B551</f>
        <v>0</v>
      </c>
      <c r="C551" s="38" t="n">
        <f aca="false">Болнични!C551</f>
        <v>0</v>
      </c>
      <c r="D551" s="39" t="n">
        <f aca="false">Болнични!D551</f>
        <v>0</v>
      </c>
      <c r="E551" s="38" t="n">
        <f aca="false">IF(ISERROR(VLOOKUP(Справки!$D551,информация!$B$2:$E$65536,2,FALSE())),"",VLOOKUP(Справки!$D551,информация!$B$2:$E$65536,2,FALSE()))</f>
        <v>0</v>
      </c>
      <c r="F551" s="38" t="n">
        <f aca="false">Болнични!E551</f>
        <v>0</v>
      </c>
      <c r="G551" s="38" t="n">
        <f aca="false">Болнични!F551</f>
        <v>0</v>
      </c>
      <c r="H551" s="38" t="n">
        <f aca="false">Болнични!G551</f>
        <v>0</v>
      </c>
      <c r="I551" s="38" t="n">
        <f aca="false">IF(ISERROR(VLOOKUP(Справки!$D551,информация!$B$2:$E$65536,3,FALSE())),"",VLOOKUP(Справки!$D551,информация!$B$2:$E$65536,3,FALSE()))</f>
        <v>0</v>
      </c>
      <c r="J551" s="38" t="n">
        <f aca="false">IF(ISERROR(VLOOKUP(Справки!$D551,информация!$B$2:$E$65536,4,FALSE())),"",VLOOKUP(Справки!$D551,информация!$B$2:$E$65536,4,FALSE()))</f>
        <v>0</v>
      </c>
      <c r="K551" s="38" t="n">
        <f aca="false">Болнични!H551</f>
        <v>0</v>
      </c>
      <c r="L551" s="38" t="str">
        <f aca="false">IF(LEN(K551)&lt;2,"",MID(K551,1,2))</f>
        <v/>
      </c>
      <c r="M551" s="38" t="n">
        <f aca="false">Болнични!J551</f>
        <v>0</v>
      </c>
      <c r="N551" s="38" t="n">
        <f aca="false">Болнични!K551</f>
        <v>0</v>
      </c>
      <c r="O551" s="38" t="n">
        <f aca="false">Болнични!L551</f>
        <v>0</v>
      </c>
      <c r="P551" s="38" t="n">
        <f aca="false">Болнични!M551</f>
        <v>0</v>
      </c>
      <c r="Q551" s="39" t="n">
        <f aca="false">Болнични!N551</f>
        <v>0</v>
      </c>
    </row>
    <row r="552" customFormat="false" ht="12.75" hidden="true" customHeight="false" outlineLevel="0" collapsed="false">
      <c r="A552" s="41" t="n">
        <f aca="false">Болнични!A552</f>
        <v>0</v>
      </c>
      <c r="B552" s="38" t="n">
        <f aca="false">Болнични!B552</f>
        <v>0</v>
      </c>
      <c r="C552" s="38" t="n">
        <f aca="false">Болнични!C552</f>
        <v>0</v>
      </c>
      <c r="D552" s="39" t="n">
        <f aca="false">Болнични!D552</f>
        <v>0</v>
      </c>
      <c r="E552" s="38" t="n">
        <f aca="false">IF(ISERROR(VLOOKUP(Справки!$D552,информация!$B$2:$E$65536,2,FALSE())),"",VLOOKUP(Справки!$D552,информация!$B$2:$E$65536,2,FALSE()))</f>
        <v>0</v>
      </c>
      <c r="F552" s="38" t="n">
        <f aca="false">Болнични!E552</f>
        <v>0</v>
      </c>
      <c r="G552" s="38" t="n">
        <f aca="false">Болнични!F552</f>
        <v>0</v>
      </c>
      <c r="H552" s="38" t="n">
        <f aca="false">Болнични!G552</f>
        <v>0</v>
      </c>
      <c r="I552" s="38" t="n">
        <f aca="false">IF(ISERROR(VLOOKUP(Справки!$D552,информация!$B$2:$E$65536,3,FALSE())),"",VLOOKUP(Справки!$D552,информация!$B$2:$E$65536,3,FALSE()))</f>
        <v>0</v>
      </c>
      <c r="J552" s="38" t="n">
        <f aca="false">IF(ISERROR(VLOOKUP(Справки!$D552,информация!$B$2:$E$65536,4,FALSE())),"",VLOOKUP(Справки!$D552,информация!$B$2:$E$65536,4,FALSE()))</f>
        <v>0</v>
      </c>
      <c r="K552" s="38" t="n">
        <f aca="false">Болнични!H552</f>
        <v>0</v>
      </c>
      <c r="L552" s="38" t="str">
        <f aca="false">IF(LEN(K552)&lt;2,"",MID(K552,1,2))</f>
        <v/>
      </c>
      <c r="M552" s="38" t="n">
        <f aca="false">Болнични!J552</f>
        <v>0</v>
      </c>
      <c r="N552" s="38" t="n">
        <f aca="false">Болнични!K552</f>
        <v>0</v>
      </c>
      <c r="O552" s="38" t="n">
        <f aca="false">Болнични!L552</f>
        <v>0</v>
      </c>
      <c r="P552" s="38" t="n">
        <f aca="false">Болнични!M552</f>
        <v>0</v>
      </c>
      <c r="Q552" s="39" t="n">
        <f aca="false">Болнични!N552</f>
        <v>0</v>
      </c>
    </row>
    <row r="553" customFormat="false" ht="12.75" hidden="true" customHeight="false" outlineLevel="0" collapsed="false">
      <c r="A553" s="41" t="n">
        <f aca="false">Болнични!A553</f>
        <v>0</v>
      </c>
      <c r="B553" s="38" t="n">
        <f aca="false">Болнични!B553</f>
        <v>0</v>
      </c>
      <c r="C553" s="38" t="n">
        <f aca="false">Болнични!C553</f>
        <v>0</v>
      </c>
      <c r="D553" s="39" t="n">
        <f aca="false">Болнични!D553</f>
        <v>0</v>
      </c>
      <c r="E553" s="38" t="n">
        <f aca="false">IF(ISERROR(VLOOKUP(Справки!$D553,информация!$B$2:$E$65536,2,FALSE())),"",VLOOKUP(Справки!$D553,информация!$B$2:$E$65536,2,FALSE()))</f>
        <v>0</v>
      </c>
      <c r="F553" s="38" t="n">
        <f aca="false">Болнични!E553</f>
        <v>0</v>
      </c>
      <c r="G553" s="38" t="n">
        <f aca="false">Болнични!F553</f>
        <v>0</v>
      </c>
      <c r="H553" s="38" t="n">
        <f aca="false">Болнични!G553</f>
        <v>0</v>
      </c>
      <c r="I553" s="38" t="n">
        <f aca="false">IF(ISERROR(VLOOKUP(Справки!$D553,информация!$B$2:$E$65536,3,FALSE())),"",VLOOKUP(Справки!$D553,информация!$B$2:$E$65536,3,FALSE()))</f>
        <v>0</v>
      </c>
      <c r="J553" s="38" t="n">
        <f aca="false">IF(ISERROR(VLOOKUP(Справки!$D553,информация!$B$2:$E$65536,4,FALSE())),"",VLOOKUP(Справки!$D553,информация!$B$2:$E$65536,4,FALSE()))</f>
        <v>0</v>
      </c>
      <c r="K553" s="38" t="n">
        <f aca="false">Болнични!H553</f>
        <v>0</v>
      </c>
      <c r="L553" s="38" t="str">
        <f aca="false">IF(LEN(K553)&lt;2,"",MID(K553,1,2))</f>
        <v/>
      </c>
      <c r="M553" s="38" t="n">
        <f aca="false">Болнични!J553</f>
        <v>0</v>
      </c>
      <c r="N553" s="38" t="n">
        <f aca="false">Болнични!K553</f>
        <v>0</v>
      </c>
      <c r="O553" s="38" t="n">
        <f aca="false">Болнични!L553</f>
        <v>0</v>
      </c>
      <c r="P553" s="38" t="n">
        <f aca="false">Болнични!M553</f>
        <v>0</v>
      </c>
      <c r="Q553" s="39" t="n">
        <f aca="false">Болнични!N553</f>
        <v>0</v>
      </c>
    </row>
    <row r="554" customFormat="false" ht="12.75" hidden="true" customHeight="false" outlineLevel="0" collapsed="false">
      <c r="A554" s="41" t="n">
        <f aca="false">Болнични!A554</f>
        <v>0</v>
      </c>
      <c r="B554" s="38" t="n">
        <f aca="false">Болнични!B554</f>
        <v>0</v>
      </c>
      <c r="C554" s="38" t="n">
        <f aca="false">Болнични!C554</f>
        <v>0</v>
      </c>
      <c r="D554" s="39" t="n">
        <f aca="false">Болнични!D554</f>
        <v>0</v>
      </c>
      <c r="E554" s="38" t="n">
        <f aca="false">IF(ISERROR(VLOOKUP(Справки!$D554,информация!$B$2:$E$65536,2,FALSE())),"",VLOOKUP(Справки!$D554,информация!$B$2:$E$65536,2,FALSE()))</f>
        <v>0</v>
      </c>
      <c r="F554" s="38" t="n">
        <f aca="false">Болнични!E554</f>
        <v>0</v>
      </c>
      <c r="G554" s="38" t="n">
        <f aca="false">Болнични!F554</f>
        <v>0</v>
      </c>
      <c r="H554" s="38" t="n">
        <f aca="false">Болнични!G554</f>
        <v>0</v>
      </c>
      <c r="I554" s="38" t="n">
        <f aca="false">IF(ISERROR(VLOOKUP(Справки!$D554,информация!$B$2:$E$65536,3,FALSE())),"",VLOOKUP(Справки!$D554,информация!$B$2:$E$65536,3,FALSE()))</f>
        <v>0</v>
      </c>
      <c r="J554" s="38" t="n">
        <f aca="false">IF(ISERROR(VLOOKUP(Справки!$D554,информация!$B$2:$E$65536,4,FALSE())),"",VLOOKUP(Справки!$D554,информация!$B$2:$E$65536,4,FALSE()))</f>
        <v>0</v>
      </c>
      <c r="K554" s="38" t="n">
        <f aca="false">Болнични!H554</f>
        <v>0</v>
      </c>
      <c r="L554" s="38" t="str">
        <f aca="false">IF(LEN(K554)&lt;2,"",MID(K554,1,2))</f>
        <v/>
      </c>
      <c r="M554" s="38" t="n">
        <f aca="false">Болнични!J554</f>
        <v>0</v>
      </c>
      <c r="N554" s="38" t="n">
        <f aca="false">Болнични!K554</f>
        <v>0</v>
      </c>
      <c r="O554" s="38" t="n">
        <f aca="false">Болнични!L554</f>
        <v>0</v>
      </c>
      <c r="P554" s="38" t="n">
        <f aca="false">Болнични!M554</f>
        <v>0</v>
      </c>
      <c r="Q554" s="39" t="n">
        <f aca="false">Болнични!N554</f>
        <v>0</v>
      </c>
    </row>
    <row r="555" customFormat="false" ht="12.75" hidden="true" customHeight="false" outlineLevel="0" collapsed="false">
      <c r="A555" s="41" t="n">
        <f aca="false">Болнични!A555</f>
        <v>0</v>
      </c>
      <c r="B555" s="38" t="n">
        <f aca="false">Болнични!B555</f>
        <v>0</v>
      </c>
      <c r="C555" s="38" t="n">
        <f aca="false">Болнични!C555</f>
        <v>0</v>
      </c>
      <c r="D555" s="39" t="n">
        <f aca="false">Болнични!D555</f>
        <v>0</v>
      </c>
      <c r="E555" s="38" t="n">
        <f aca="false">IF(ISERROR(VLOOKUP(Справки!$D555,информация!$B$2:$E$65536,2,FALSE())),"",VLOOKUP(Справки!$D555,информация!$B$2:$E$65536,2,FALSE()))</f>
        <v>0</v>
      </c>
      <c r="F555" s="38" t="n">
        <f aca="false">Болнични!E555</f>
        <v>0</v>
      </c>
      <c r="G555" s="38" t="n">
        <f aca="false">Болнични!F555</f>
        <v>0</v>
      </c>
      <c r="H555" s="38" t="n">
        <f aca="false">Болнични!G555</f>
        <v>0</v>
      </c>
      <c r="I555" s="38" t="n">
        <f aca="false">IF(ISERROR(VLOOKUP(Справки!$D555,информация!$B$2:$E$65536,3,FALSE())),"",VLOOKUP(Справки!$D555,информация!$B$2:$E$65536,3,FALSE()))</f>
        <v>0</v>
      </c>
      <c r="J555" s="38" t="n">
        <f aca="false">IF(ISERROR(VLOOKUP(Справки!$D555,информация!$B$2:$E$65536,4,FALSE())),"",VLOOKUP(Справки!$D555,информация!$B$2:$E$65536,4,FALSE()))</f>
        <v>0</v>
      </c>
      <c r="K555" s="38" t="n">
        <f aca="false">Болнични!H555</f>
        <v>0</v>
      </c>
      <c r="L555" s="38" t="str">
        <f aca="false">IF(LEN(K555)&lt;2,"",MID(K555,1,2))</f>
        <v/>
      </c>
      <c r="M555" s="38" t="n">
        <f aca="false">Болнични!J555</f>
        <v>0</v>
      </c>
      <c r="N555" s="38" t="n">
        <f aca="false">Болнични!K555</f>
        <v>0</v>
      </c>
      <c r="O555" s="38" t="n">
        <f aca="false">Болнични!L555</f>
        <v>0</v>
      </c>
      <c r="P555" s="38" t="n">
        <f aca="false">Болнични!M555</f>
        <v>0</v>
      </c>
      <c r="Q555" s="39" t="n">
        <f aca="false">Болнични!N555</f>
        <v>0</v>
      </c>
    </row>
    <row r="556" customFormat="false" ht="12.75" hidden="true" customHeight="false" outlineLevel="0" collapsed="false">
      <c r="A556" s="41" t="n">
        <f aca="false">Болнични!A556</f>
        <v>0</v>
      </c>
      <c r="B556" s="38" t="n">
        <f aca="false">Болнични!B556</f>
        <v>0</v>
      </c>
      <c r="C556" s="38" t="n">
        <f aca="false">Болнични!C556</f>
        <v>0</v>
      </c>
      <c r="D556" s="39" t="n">
        <f aca="false">Болнични!D556</f>
        <v>0</v>
      </c>
      <c r="E556" s="38" t="n">
        <f aca="false">IF(ISERROR(VLOOKUP(Справки!$D556,информация!$B$2:$E$65536,2,FALSE())),"",VLOOKUP(Справки!$D556,информация!$B$2:$E$65536,2,FALSE()))</f>
        <v>0</v>
      </c>
      <c r="F556" s="38" t="n">
        <f aca="false">Болнични!E556</f>
        <v>0</v>
      </c>
      <c r="G556" s="38" t="n">
        <f aca="false">Болнични!F556</f>
        <v>0</v>
      </c>
      <c r="H556" s="38" t="n">
        <f aca="false">Болнични!G556</f>
        <v>0</v>
      </c>
      <c r="I556" s="38" t="n">
        <f aca="false">IF(ISERROR(VLOOKUP(Справки!$D556,информация!$B$2:$E$65536,3,FALSE())),"",VLOOKUP(Справки!$D556,информация!$B$2:$E$65536,3,FALSE()))</f>
        <v>0</v>
      </c>
      <c r="J556" s="38" t="n">
        <f aca="false">IF(ISERROR(VLOOKUP(Справки!$D556,информация!$B$2:$E$65536,4,FALSE())),"",VLOOKUP(Справки!$D556,информация!$B$2:$E$65536,4,FALSE()))</f>
        <v>0</v>
      </c>
      <c r="K556" s="38" t="n">
        <f aca="false">Болнични!H556</f>
        <v>0</v>
      </c>
      <c r="L556" s="38" t="str">
        <f aca="false">IF(LEN(K556)&lt;2,"",MID(K556,1,2))</f>
        <v/>
      </c>
      <c r="M556" s="38" t="n">
        <f aca="false">Болнични!J556</f>
        <v>0</v>
      </c>
      <c r="N556" s="38" t="n">
        <f aca="false">Болнични!K556</f>
        <v>0</v>
      </c>
      <c r="O556" s="38" t="n">
        <f aca="false">Болнични!L556</f>
        <v>0</v>
      </c>
      <c r="P556" s="38" t="n">
        <f aca="false">Болнични!M556</f>
        <v>0</v>
      </c>
      <c r="Q556" s="39" t="n">
        <f aca="false">Болнични!N556</f>
        <v>0</v>
      </c>
    </row>
    <row r="557" customFormat="false" ht="12.75" hidden="true" customHeight="false" outlineLevel="0" collapsed="false">
      <c r="A557" s="41" t="n">
        <f aca="false">Болнични!A557</f>
        <v>0</v>
      </c>
      <c r="B557" s="38" t="n">
        <f aca="false">Болнични!B557</f>
        <v>0</v>
      </c>
      <c r="C557" s="38" t="n">
        <f aca="false">Болнични!C557</f>
        <v>0</v>
      </c>
      <c r="D557" s="39" t="n">
        <f aca="false">Болнични!D557</f>
        <v>0</v>
      </c>
      <c r="E557" s="38" t="n">
        <f aca="false">IF(ISERROR(VLOOKUP(Справки!$D557,информация!$B$2:$E$65536,2,FALSE())),"",VLOOKUP(Справки!$D557,информация!$B$2:$E$65536,2,FALSE()))</f>
        <v>0</v>
      </c>
      <c r="F557" s="38" t="n">
        <f aca="false">Болнични!E557</f>
        <v>0</v>
      </c>
      <c r="G557" s="38" t="n">
        <f aca="false">Болнични!F557</f>
        <v>0</v>
      </c>
      <c r="H557" s="38" t="n">
        <f aca="false">Болнични!G557</f>
        <v>0</v>
      </c>
      <c r="I557" s="38" t="n">
        <f aca="false">IF(ISERROR(VLOOKUP(Справки!$D557,информация!$B$2:$E$65536,3,FALSE())),"",VLOOKUP(Справки!$D557,информация!$B$2:$E$65536,3,FALSE()))</f>
        <v>0</v>
      </c>
      <c r="J557" s="38" t="n">
        <f aca="false">IF(ISERROR(VLOOKUP(Справки!$D557,информация!$B$2:$E$65536,4,FALSE())),"",VLOOKUP(Справки!$D557,информация!$B$2:$E$65536,4,FALSE()))</f>
        <v>0</v>
      </c>
      <c r="K557" s="38" t="n">
        <f aca="false">Болнични!H557</f>
        <v>0</v>
      </c>
      <c r="L557" s="38" t="str">
        <f aca="false">IF(LEN(K557)&lt;2,"",MID(K557,1,2))</f>
        <v/>
      </c>
      <c r="M557" s="38" t="n">
        <f aca="false">Болнични!J557</f>
        <v>0</v>
      </c>
      <c r="N557" s="38" t="n">
        <f aca="false">Болнични!K557</f>
        <v>0</v>
      </c>
      <c r="O557" s="38" t="n">
        <f aca="false">Болнични!L557</f>
        <v>0</v>
      </c>
      <c r="P557" s="38" t="n">
        <f aca="false">Болнични!M557</f>
        <v>0</v>
      </c>
      <c r="Q557" s="39" t="n">
        <f aca="false">Болнични!N557</f>
        <v>0</v>
      </c>
    </row>
    <row r="558" customFormat="false" ht="12.75" hidden="true" customHeight="false" outlineLevel="0" collapsed="false">
      <c r="A558" s="41" t="n">
        <f aca="false">Болнични!A558</f>
        <v>0</v>
      </c>
      <c r="B558" s="38" t="n">
        <f aca="false">Болнични!B558</f>
        <v>0</v>
      </c>
      <c r="C558" s="38" t="n">
        <f aca="false">Болнични!C558</f>
        <v>0</v>
      </c>
      <c r="D558" s="39" t="n">
        <f aca="false">Болнични!D558</f>
        <v>0</v>
      </c>
      <c r="E558" s="38" t="n">
        <f aca="false">IF(ISERROR(VLOOKUP(Справки!$D558,информация!$B$2:$E$65536,2,FALSE())),"",VLOOKUP(Справки!$D558,информация!$B$2:$E$65536,2,FALSE()))</f>
        <v>0</v>
      </c>
      <c r="F558" s="38" t="n">
        <f aca="false">Болнични!E558</f>
        <v>0</v>
      </c>
      <c r="G558" s="38" t="n">
        <f aca="false">Болнични!F558</f>
        <v>0</v>
      </c>
      <c r="H558" s="38" t="n">
        <f aca="false">Болнични!G558</f>
        <v>0</v>
      </c>
      <c r="I558" s="38" t="n">
        <f aca="false">IF(ISERROR(VLOOKUP(Справки!$D558,информация!$B$2:$E$65536,3,FALSE())),"",VLOOKUP(Справки!$D558,информация!$B$2:$E$65536,3,FALSE()))</f>
        <v>0</v>
      </c>
      <c r="J558" s="38" t="n">
        <f aca="false">IF(ISERROR(VLOOKUP(Справки!$D558,информация!$B$2:$E$65536,4,FALSE())),"",VLOOKUP(Справки!$D558,информация!$B$2:$E$65536,4,FALSE()))</f>
        <v>0</v>
      </c>
      <c r="K558" s="38" t="n">
        <f aca="false">Болнични!H558</f>
        <v>0</v>
      </c>
      <c r="L558" s="38" t="str">
        <f aca="false">IF(LEN(K558)&lt;2,"",MID(K558,1,2))</f>
        <v/>
      </c>
      <c r="M558" s="38" t="n">
        <f aca="false">Болнични!J558</f>
        <v>0</v>
      </c>
      <c r="N558" s="38" t="n">
        <f aca="false">Болнични!K558</f>
        <v>0</v>
      </c>
      <c r="O558" s="38" t="n">
        <f aca="false">Болнични!L558</f>
        <v>0</v>
      </c>
      <c r="P558" s="38" t="n">
        <f aca="false">Болнични!M558</f>
        <v>0</v>
      </c>
      <c r="Q558" s="39" t="n">
        <f aca="false">Болнични!N558</f>
        <v>0</v>
      </c>
    </row>
    <row r="559" customFormat="false" ht="12.75" hidden="true" customHeight="false" outlineLevel="0" collapsed="false">
      <c r="A559" s="41" t="n">
        <f aca="false">Болнични!A559</f>
        <v>0</v>
      </c>
      <c r="B559" s="38" t="n">
        <f aca="false">Болнични!B559</f>
        <v>0</v>
      </c>
      <c r="C559" s="38" t="n">
        <f aca="false">Болнични!C559</f>
        <v>0</v>
      </c>
      <c r="D559" s="39" t="n">
        <f aca="false">Болнични!D559</f>
        <v>0</v>
      </c>
      <c r="E559" s="38" t="n">
        <f aca="false">IF(ISERROR(VLOOKUP(Справки!$D559,информация!$B$2:$E$65536,2,FALSE())),"",VLOOKUP(Справки!$D559,информация!$B$2:$E$65536,2,FALSE()))</f>
        <v>0</v>
      </c>
      <c r="F559" s="38" t="n">
        <f aca="false">Болнични!E559</f>
        <v>0</v>
      </c>
      <c r="G559" s="38" t="n">
        <f aca="false">Болнични!F559</f>
        <v>0</v>
      </c>
      <c r="H559" s="38" t="n">
        <f aca="false">Болнични!G559</f>
        <v>0</v>
      </c>
      <c r="I559" s="38" t="n">
        <f aca="false">IF(ISERROR(VLOOKUP(Справки!$D559,информация!$B$2:$E$65536,3,FALSE())),"",VLOOKUP(Справки!$D559,информация!$B$2:$E$65536,3,FALSE()))</f>
        <v>0</v>
      </c>
      <c r="J559" s="38" t="n">
        <f aca="false">IF(ISERROR(VLOOKUP(Справки!$D559,информация!$B$2:$E$65536,4,FALSE())),"",VLOOKUP(Справки!$D559,информация!$B$2:$E$65536,4,FALSE()))</f>
        <v>0</v>
      </c>
      <c r="K559" s="38" t="n">
        <f aca="false">Болнични!H559</f>
        <v>0</v>
      </c>
      <c r="L559" s="38" t="str">
        <f aca="false">IF(LEN(K559)&lt;2,"",MID(K559,1,2))</f>
        <v/>
      </c>
      <c r="M559" s="38" t="n">
        <f aca="false">Болнични!J559</f>
        <v>0</v>
      </c>
      <c r="N559" s="38" t="n">
        <f aca="false">Болнични!K559</f>
        <v>0</v>
      </c>
      <c r="O559" s="38" t="n">
        <f aca="false">Болнични!L559</f>
        <v>0</v>
      </c>
      <c r="P559" s="38" t="n">
        <f aca="false">Болнични!M559</f>
        <v>0</v>
      </c>
      <c r="Q559" s="39" t="n">
        <f aca="false">Болнични!N559</f>
        <v>0</v>
      </c>
    </row>
    <row r="560" customFormat="false" ht="12.75" hidden="true" customHeight="false" outlineLevel="0" collapsed="false">
      <c r="A560" s="41" t="n">
        <f aca="false">Болнични!A560</f>
        <v>0</v>
      </c>
      <c r="B560" s="38" t="n">
        <f aca="false">Болнични!B560</f>
        <v>0</v>
      </c>
      <c r="C560" s="38" t="n">
        <f aca="false">Болнични!C560</f>
        <v>0</v>
      </c>
      <c r="D560" s="39" t="n">
        <f aca="false">Болнични!D560</f>
        <v>0</v>
      </c>
      <c r="E560" s="38" t="n">
        <f aca="false">IF(ISERROR(VLOOKUP(Справки!$D560,информация!$B$2:$E$65536,2,FALSE())),"",VLOOKUP(Справки!$D560,информация!$B$2:$E$65536,2,FALSE()))</f>
        <v>0</v>
      </c>
      <c r="F560" s="38" t="n">
        <f aca="false">Болнични!E560</f>
        <v>0</v>
      </c>
      <c r="G560" s="38" t="n">
        <f aca="false">Болнични!F560</f>
        <v>0</v>
      </c>
      <c r="H560" s="38" t="n">
        <f aca="false">Болнични!G560</f>
        <v>0</v>
      </c>
      <c r="I560" s="38" t="n">
        <f aca="false">IF(ISERROR(VLOOKUP(Справки!$D560,информация!$B$2:$E$65536,3,FALSE())),"",VLOOKUP(Справки!$D560,информация!$B$2:$E$65536,3,FALSE()))</f>
        <v>0</v>
      </c>
      <c r="J560" s="38" t="n">
        <f aca="false">IF(ISERROR(VLOOKUP(Справки!$D560,информация!$B$2:$E$65536,4,FALSE())),"",VLOOKUP(Справки!$D560,информация!$B$2:$E$65536,4,FALSE()))</f>
        <v>0</v>
      </c>
      <c r="K560" s="38" t="n">
        <f aca="false">Болнични!H560</f>
        <v>0</v>
      </c>
      <c r="L560" s="38" t="str">
        <f aca="false">IF(LEN(K560)&lt;2,"",MID(K560,1,2))</f>
        <v/>
      </c>
      <c r="M560" s="38" t="n">
        <f aca="false">Болнични!J560</f>
        <v>0</v>
      </c>
      <c r="N560" s="38" t="n">
        <f aca="false">Болнични!K560</f>
        <v>0</v>
      </c>
      <c r="O560" s="38" t="n">
        <f aca="false">Болнични!L560</f>
        <v>0</v>
      </c>
      <c r="P560" s="38" t="n">
        <f aca="false">Болнични!M560</f>
        <v>0</v>
      </c>
      <c r="Q560" s="39" t="n">
        <f aca="false">Болнични!N560</f>
        <v>0</v>
      </c>
    </row>
    <row r="561" customFormat="false" ht="12.75" hidden="true" customHeight="false" outlineLevel="0" collapsed="false">
      <c r="A561" s="41" t="n">
        <f aca="false">Болнични!A561</f>
        <v>0</v>
      </c>
      <c r="B561" s="38" t="n">
        <f aca="false">Болнични!B561</f>
        <v>0</v>
      </c>
      <c r="C561" s="38" t="n">
        <f aca="false">Болнични!C561</f>
        <v>0</v>
      </c>
      <c r="D561" s="39" t="n">
        <f aca="false">Болнични!D561</f>
        <v>0</v>
      </c>
      <c r="E561" s="38" t="n">
        <f aca="false">IF(ISERROR(VLOOKUP(Справки!$D561,информация!$B$2:$E$65536,2,FALSE())),"",VLOOKUP(Справки!$D561,информация!$B$2:$E$65536,2,FALSE()))</f>
        <v>0</v>
      </c>
      <c r="F561" s="38" t="n">
        <f aca="false">Болнични!E561</f>
        <v>0</v>
      </c>
      <c r="G561" s="38" t="n">
        <f aca="false">Болнични!F561</f>
        <v>0</v>
      </c>
      <c r="H561" s="38" t="n">
        <f aca="false">Болнични!G561</f>
        <v>0</v>
      </c>
      <c r="I561" s="38" t="n">
        <f aca="false">IF(ISERROR(VLOOKUP(Справки!$D561,информация!$B$2:$E$65536,3,FALSE())),"",VLOOKUP(Справки!$D561,информация!$B$2:$E$65536,3,FALSE()))</f>
        <v>0</v>
      </c>
      <c r="J561" s="38" t="n">
        <f aca="false">IF(ISERROR(VLOOKUP(Справки!$D561,информация!$B$2:$E$65536,4,FALSE())),"",VLOOKUP(Справки!$D561,информация!$B$2:$E$65536,4,FALSE()))</f>
        <v>0</v>
      </c>
      <c r="K561" s="38" t="n">
        <f aca="false">Болнични!H561</f>
        <v>0</v>
      </c>
      <c r="L561" s="38" t="str">
        <f aca="false">IF(LEN(K561)&lt;2,"",MID(K561,1,2))</f>
        <v/>
      </c>
      <c r="M561" s="38" t="n">
        <f aca="false">Болнични!J561</f>
        <v>0</v>
      </c>
      <c r="N561" s="38" t="n">
        <f aca="false">Болнични!K561</f>
        <v>0</v>
      </c>
      <c r="O561" s="38" t="n">
        <f aca="false">Болнични!L561</f>
        <v>0</v>
      </c>
      <c r="P561" s="38" t="n">
        <f aca="false">Болнични!M561</f>
        <v>0</v>
      </c>
      <c r="Q561" s="39" t="n">
        <f aca="false">Болнични!N561</f>
        <v>0</v>
      </c>
    </row>
    <row r="562" customFormat="false" ht="12.75" hidden="true" customHeight="false" outlineLevel="0" collapsed="false">
      <c r="A562" s="41" t="n">
        <f aca="false">Болнични!A562</f>
        <v>0</v>
      </c>
      <c r="B562" s="38" t="n">
        <f aca="false">Болнични!B562</f>
        <v>0</v>
      </c>
      <c r="C562" s="38" t="n">
        <f aca="false">Болнични!C562</f>
        <v>0</v>
      </c>
      <c r="D562" s="39" t="n">
        <f aca="false">Болнични!D562</f>
        <v>0</v>
      </c>
      <c r="E562" s="38" t="n">
        <f aca="false">IF(ISERROR(VLOOKUP(Справки!$D562,информация!$B$2:$E$65536,2,FALSE())),"",VLOOKUP(Справки!$D562,информация!$B$2:$E$65536,2,FALSE()))</f>
        <v>0</v>
      </c>
      <c r="F562" s="38" t="n">
        <f aca="false">Болнични!E562</f>
        <v>0</v>
      </c>
      <c r="G562" s="38" t="n">
        <f aca="false">Болнични!F562</f>
        <v>0</v>
      </c>
      <c r="H562" s="38" t="n">
        <f aca="false">Болнични!G562</f>
        <v>0</v>
      </c>
      <c r="I562" s="38" t="n">
        <f aca="false">IF(ISERROR(VLOOKUP(Справки!$D562,информация!$B$2:$E$65536,3,FALSE())),"",VLOOKUP(Справки!$D562,информация!$B$2:$E$65536,3,FALSE()))</f>
        <v>0</v>
      </c>
      <c r="J562" s="38" t="n">
        <f aca="false">IF(ISERROR(VLOOKUP(Справки!$D562,информация!$B$2:$E$65536,4,FALSE())),"",VLOOKUP(Справки!$D562,информация!$B$2:$E$65536,4,FALSE()))</f>
        <v>0</v>
      </c>
      <c r="K562" s="38" t="n">
        <f aca="false">Болнични!H562</f>
        <v>0</v>
      </c>
      <c r="L562" s="38" t="str">
        <f aca="false">IF(LEN(K562)&lt;2,"",MID(K562,1,2))</f>
        <v/>
      </c>
      <c r="M562" s="38" t="n">
        <f aca="false">Болнични!J562</f>
        <v>0</v>
      </c>
      <c r="N562" s="38" t="n">
        <f aca="false">Болнични!K562</f>
        <v>0</v>
      </c>
      <c r="O562" s="38" t="n">
        <f aca="false">Болнични!L562</f>
        <v>0</v>
      </c>
      <c r="P562" s="38" t="n">
        <f aca="false">Болнични!M562</f>
        <v>0</v>
      </c>
      <c r="Q562" s="39" t="n">
        <f aca="false">Болнични!N562</f>
        <v>0</v>
      </c>
    </row>
    <row r="563" customFormat="false" ht="12.75" hidden="true" customHeight="false" outlineLevel="0" collapsed="false">
      <c r="A563" s="41" t="n">
        <f aca="false">Болнични!A563</f>
        <v>0</v>
      </c>
      <c r="B563" s="38" t="n">
        <f aca="false">Болнични!B563</f>
        <v>0</v>
      </c>
      <c r="C563" s="38" t="n">
        <f aca="false">Болнични!C563</f>
        <v>0</v>
      </c>
      <c r="D563" s="39" t="n">
        <f aca="false">Болнични!D563</f>
        <v>0</v>
      </c>
      <c r="E563" s="38" t="n">
        <f aca="false">IF(ISERROR(VLOOKUP(Справки!$D563,информация!$B$2:$E$65536,2,FALSE())),"",VLOOKUP(Справки!$D563,информация!$B$2:$E$65536,2,FALSE()))</f>
        <v>0</v>
      </c>
      <c r="F563" s="38" t="n">
        <f aca="false">Болнични!E563</f>
        <v>0</v>
      </c>
      <c r="G563" s="38" t="n">
        <f aca="false">Болнични!F563</f>
        <v>0</v>
      </c>
      <c r="H563" s="38" t="n">
        <f aca="false">Болнични!G563</f>
        <v>0</v>
      </c>
      <c r="I563" s="38" t="n">
        <f aca="false">IF(ISERROR(VLOOKUP(Справки!$D563,информация!$B$2:$E$65536,3,FALSE())),"",VLOOKUP(Справки!$D563,информация!$B$2:$E$65536,3,FALSE()))</f>
        <v>0</v>
      </c>
      <c r="J563" s="38" t="n">
        <f aca="false">IF(ISERROR(VLOOKUP(Справки!$D563,информация!$B$2:$E$65536,4,FALSE())),"",VLOOKUP(Справки!$D563,информация!$B$2:$E$65536,4,FALSE()))</f>
        <v>0</v>
      </c>
      <c r="K563" s="38" t="n">
        <f aca="false">Болнични!H563</f>
        <v>0</v>
      </c>
      <c r="L563" s="38" t="str">
        <f aca="false">IF(LEN(K563)&lt;2,"",MID(K563,1,2))</f>
        <v/>
      </c>
      <c r="M563" s="38" t="n">
        <f aca="false">Болнични!J563</f>
        <v>0</v>
      </c>
      <c r="N563" s="38" t="n">
        <f aca="false">Болнични!K563</f>
        <v>0</v>
      </c>
      <c r="O563" s="38" t="n">
        <f aca="false">Болнични!L563</f>
        <v>0</v>
      </c>
      <c r="P563" s="38" t="n">
        <f aca="false">Болнични!M563</f>
        <v>0</v>
      </c>
      <c r="Q563" s="39" t="n">
        <f aca="false">Болнични!N563</f>
        <v>0</v>
      </c>
    </row>
    <row r="564" customFormat="false" ht="12.75" hidden="true" customHeight="false" outlineLevel="0" collapsed="false">
      <c r="A564" s="41" t="n">
        <f aca="false">Болнични!A564</f>
        <v>0</v>
      </c>
      <c r="B564" s="38" t="n">
        <f aca="false">Болнични!B564</f>
        <v>0</v>
      </c>
      <c r="C564" s="38" t="n">
        <f aca="false">Болнични!C564</f>
        <v>0</v>
      </c>
      <c r="D564" s="39" t="n">
        <f aca="false">Болнични!D564</f>
        <v>0</v>
      </c>
      <c r="E564" s="38" t="n">
        <f aca="false">IF(ISERROR(VLOOKUP(Справки!$D564,информация!$B$2:$E$65536,2,FALSE())),"",VLOOKUP(Справки!$D564,информация!$B$2:$E$65536,2,FALSE()))</f>
        <v>0</v>
      </c>
      <c r="F564" s="38" t="n">
        <f aca="false">Болнични!E564</f>
        <v>0</v>
      </c>
      <c r="G564" s="38" t="n">
        <f aca="false">Болнични!F564</f>
        <v>0</v>
      </c>
      <c r="H564" s="38" t="n">
        <f aca="false">Болнични!G564</f>
        <v>0</v>
      </c>
      <c r="I564" s="38" t="n">
        <f aca="false">IF(ISERROR(VLOOKUP(Справки!$D564,информация!$B$2:$E$65536,3,FALSE())),"",VLOOKUP(Справки!$D564,информация!$B$2:$E$65536,3,FALSE()))</f>
        <v>0</v>
      </c>
      <c r="J564" s="38" t="n">
        <f aca="false">IF(ISERROR(VLOOKUP(Справки!$D564,информация!$B$2:$E$65536,4,FALSE())),"",VLOOKUP(Справки!$D564,информация!$B$2:$E$65536,4,FALSE()))</f>
        <v>0</v>
      </c>
      <c r="K564" s="38" t="n">
        <f aca="false">Болнични!H564</f>
        <v>0</v>
      </c>
      <c r="L564" s="38" t="str">
        <f aca="false">IF(LEN(K564)&lt;2,"",MID(K564,1,2))</f>
        <v/>
      </c>
      <c r="M564" s="38" t="n">
        <f aca="false">Болнични!J564</f>
        <v>0</v>
      </c>
      <c r="N564" s="38" t="n">
        <f aca="false">Болнични!K564</f>
        <v>0</v>
      </c>
      <c r="O564" s="38" t="n">
        <f aca="false">Болнични!L564</f>
        <v>0</v>
      </c>
      <c r="P564" s="38" t="n">
        <f aca="false">Болнични!M564</f>
        <v>0</v>
      </c>
      <c r="Q564" s="39" t="n">
        <f aca="false">Болнични!N564</f>
        <v>0</v>
      </c>
    </row>
    <row r="565" customFormat="false" ht="12.75" hidden="true" customHeight="false" outlineLevel="0" collapsed="false">
      <c r="A565" s="41" t="n">
        <f aca="false">Болнични!A565</f>
        <v>0</v>
      </c>
      <c r="B565" s="38" t="n">
        <f aca="false">Болнични!B565</f>
        <v>0</v>
      </c>
      <c r="C565" s="38" t="n">
        <f aca="false">Болнични!C565</f>
        <v>0</v>
      </c>
      <c r="D565" s="39" t="n">
        <f aca="false">Болнични!D565</f>
        <v>0</v>
      </c>
      <c r="E565" s="38" t="n">
        <f aca="false">IF(ISERROR(VLOOKUP(Справки!$D565,информация!$B$2:$E$65536,2,FALSE())),"",VLOOKUP(Справки!$D565,информация!$B$2:$E$65536,2,FALSE()))</f>
        <v>0</v>
      </c>
      <c r="F565" s="38" t="n">
        <f aca="false">Болнични!E565</f>
        <v>0</v>
      </c>
      <c r="G565" s="38" t="n">
        <f aca="false">Болнични!F565</f>
        <v>0</v>
      </c>
      <c r="H565" s="38" t="n">
        <f aca="false">Болнични!G565</f>
        <v>0</v>
      </c>
      <c r="I565" s="38" t="n">
        <f aca="false">IF(ISERROR(VLOOKUP(Справки!$D565,информация!$B$2:$E$65536,3,FALSE())),"",VLOOKUP(Справки!$D565,информация!$B$2:$E$65536,3,FALSE()))</f>
        <v>0</v>
      </c>
      <c r="J565" s="38" t="n">
        <f aca="false">IF(ISERROR(VLOOKUP(Справки!$D565,информация!$B$2:$E$65536,4,FALSE())),"",VLOOKUP(Справки!$D565,информация!$B$2:$E$65536,4,FALSE()))</f>
        <v>0</v>
      </c>
      <c r="K565" s="38" t="n">
        <f aca="false">Болнични!H565</f>
        <v>0</v>
      </c>
      <c r="L565" s="38" t="str">
        <f aca="false">IF(LEN(K565)&lt;2,"",MID(K565,1,2))</f>
        <v/>
      </c>
      <c r="M565" s="38" t="n">
        <f aca="false">Болнични!J565</f>
        <v>0</v>
      </c>
      <c r="N565" s="38" t="n">
        <f aca="false">Болнични!K565</f>
        <v>0</v>
      </c>
      <c r="O565" s="38" t="n">
        <f aca="false">Болнични!L565</f>
        <v>0</v>
      </c>
      <c r="P565" s="38" t="n">
        <f aca="false">Болнични!M565</f>
        <v>0</v>
      </c>
      <c r="Q565" s="39" t="n">
        <f aca="false">Болнични!N565</f>
        <v>0</v>
      </c>
    </row>
    <row r="566" customFormat="false" ht="12.75" hidden="true" customHeight="false" outlineLevel="0" collapsed="false">
      <c r="A566" s="41" t="n">
        <f aca="false">Болнични!A566</f>
        <v>0</v>
      </c>
      <c r="B566" s="38" t="n">
        <f aca="false">Болнични!B566</f>
        <v>0</v>
      </c>
      <c r="C566" s="38" t="n">
        <f aca="false">Болнични!C566</f>
        <v>0</v>
      </c>
      <c r="D566" s="39" t="n">
        <f aca="false">Болнични!D566</f>
        <v>0</v>
      </c>
      <c r="E566" s="38" t="n">
        <f aca="false">IF(ISERROR(VLOOKUP(Справки!$D566,информация!$B$2:$E$65536,2,FALSE())),"",VLOOKUP(Справки!$D566,информация!$B$2:$E$65536,2,FALSE()))</f>
        <v>0</v>
      </c>
      <c r="F566" s="38" t="n">
        <f aca="false">Болнични!E566</f>
        <v>0</v>
      </c>
      <c r="G566" s="38" t="n">
        <f aca="false">Болнични!F566</f>
        <v>0</v>
      </c>
      <c r="H566" s="38" t="n">
        <f aca="false">Болнични!G566</f>
        <v>0</v>
      </c>
      <c r="I566" s="38" t="n">
        <f aca="false">IF(ISERROR(VLOOKUP(Справки!$D566,информация!$B$2:$E$65536,3,FALSE())),"",VLOOKUP(Справки!$D566,информация!$B$2:$E$65536,3,FALSE()))</f>
        <v>0</v>
      </c>
      <c r="J566" s="38" t="n">
        <f aca="false">IF(ISERROR(VLOOKUP(Справки!$D566,информация!$B$2:$E$65536,4,FALSE())),"",VLOOKUP(Справки!$D566,информация!$B$2:$E$65536,4,FALSE()))</f>
        <v>0</v>
      </c>
      <c r="K566" s="38" t="n">
        <f aca="false">Болнични!H566</f>
        <v>0</v>
      </c>
      <c r="L566" s="38" t="str">
        <f aca="false">IF(LEN(K566)&lt;2,"",MID(K566,1,2))</f>
        <v/>
      </c>
      <c r="M566" s="38" t="n">
        <f aca="false">Болнични!J566</f>
        <v>0</v>
      </c>
      <c r="N566" s="38" t="n">
        <f aca="false">Болнични!K566</f>
        <v>0</v>
      </c>
      <c r="O566" s="38" t="n">
        <f aca="false">Болнични!L566</f>
        <v>0</v>
      </c>
      <c r="P566" s="38" t="n">
        <f aca="false">Болнични!M566</f>
        <v>0</v>
      </c>
      <c r="Q566" s="39" t="n">
        <f aca="false">Болнични!N566</f>
        <v>0</v>
      </c>
    </row>
    <row r="567" customFormat="false" ht="12.75" hidden="true" customHeight="false" outlineLevel="0" collapsed="false">
      <c r="A567" s="41" t="n">
        <f aca="false">Болнични!A567</f>
        <v>0</v>
      </c>
      <c r="B567" s="38" t="n">
        <f aca="false">Болнични!B567</f>
        <v>0</v>
      </c>
      <c r="C567" s="38" t="n">
        <f aca="false">Болнични!C567</f>
        <v>0</v>
      </c>
      <c r="D567" s="39" t="n">
        <f aca="false">Болнични!D567</f>
        <v>0</v>
      </c>
      <c r="E567" s="38" t="n">
        <f aca="false">IF(ISERROR(VLOOKUP(Справки!$D567,информация!$B$2:$E$65536,2,FALSE())),"",VLOOKUP(Справки!$D567,информация!$B$2:$E$65536,2,FALSE()))</f>
        <v>0</v>
      </c>
      <c r="F567" s="38" t="n">
        <f aca="false">Болнични!E567</f>
        <v>0</v>
      </c>
      <c r="G567" s="38" t="n">
        <f aca="false">Болнични!F567</f>
        <v>0</v>
      </c>
      <c r="H567" s="38" t="n">
        <f aca="false">Болнични!G567</f>
        <v>0</v>
      </c>
      <c r="I567" s="38" t="n">
        <f aca="false">IF(ISERROR(VLOOKUP(Справки!$D567,информация!$B$2:$E$65536,3,FALSE())),"",VLOOKUP(Справки!$D567,информация!$B$2:$E$65536,3,FALSE()))</f>
        <v>0</v>
      </c>
      <c r="J567" s="38" t="n">
        <f aca="false">IF(ISERROR(VLOOKUP(Справки!$D567,информация!$B$2:$E$65536,4,FALSE())),"",VLOOKUP(Справки!$D567,информация!$B$2:$E$65536,4,FALSE()))</f>
        <v>0</v>
      </c>
      <c r="K567" s="38" t="n">
        <f aca="false">Болнични!H567</f>
        <v>0</v>
      </c>
      <c r="L567" s="38" t="str">
        <f aca="false">IF(LEN(K567)&lt;2,"",MID(K567,1,2))</f>
        <v/>
      </c>
      <c r="M567" s="38" t="n">
        <f aca="false">Болнични!J567</f>
        <v>0</v>
      </c>
      <c r="N567" s="38" t="n">
        <f aca="false">Болнични!K567</f>
        <v>0</v>
      </c>
      <c r="O567" s="38" t="n">
        <f aca="false">Болнични!L567</f>
        <v>0</v>
      </c>
      <c r="P567" s="38" t="n">
        <f aca="false">Болнични!M567</f>
        <v>0</v>
      </c>
      <c r="Q567" s="39" t="n">
        <f aca="false">Болнични!N567</f>
        <v>0</v>
      </c>
    </row>
    <row r="568" customFormat="false" ht="12.75" hidden="true" customHeight="false" outlineLevel="0" collapsed="false">
      <c r="A568" s="41" t="n">
        <f aca="false">Болнични!A568</f>
        <v>0</v>
      </c>
      <c r="B568" s="38" t="n">
        <f aca="false">Болнични!B568</f>
        <v>0</v>
      </c>
      <c r="C568" s="38" t="n">
        <f aca="false">Болнични!C568</f>
        <v>0</v>
      </c>
      <c r="D568" s="39" t="n">
        <f aca="false">Болнични!D568</f>
        <v>0</v>
      </c>
      <c r="E568" s="38" t="n">
        <f aca="false">IF(ISERROR(VLOOKUP(Справки!$D568,информация!$B$2:$E$65536,2,FALSE())),"",VLOOKUP(Справки!$D568,информация!$B$2:$E$65536,2,FALSE()))</f>
        <v>0</v>
      </c>
      <c r="F568" s="38" t="n">
        <f aca="false">Болнични!E568</f>
        <v>0</v>
      </c>
      <c r="G568" s="38" t="n">
        <f aca="false">Болнични!F568</f>
        <v>0</v>
      </c>
      <c r="H568" s="38" t="n">
        <f aca="false">Болнични!G568</f>
        <v>0</v>
      </c>
      <c r="I568" s="38" t="n">
        <f aca="false">IF(ISERROR(VLOOKUP(Справки!$D568,информация!$B$2:$E$65536,3,FALSE())),"",VLOOKUP(Справки!$D568,информация!$B$2:$E$65536,3,FALSE()))</f>
        <v>0</v>
      </c>
      <c r="J568" s="38" t="n">
        <f aca="false">IF(ISERROR(VLOOKUP(Справки!$D568,информация!$B$2:$E$65536,4,FALSE())),"",VLOOKUP(Справки!$D568,информация!$B$2:$E$65536,4,FALSE()))</f>
        <v>0</v>
      </c>
      <c r="K568" s="38" t="n">
        <f aca="false">Болнични!H568</f>
        <v>0</v>
      </c>
      <c r="L568" s="38" t="str">
        <f aca="false">IF(LEN(K568)&lt;2,"",MID(K568,1,2))</f>
        <v/>
      </c>
      <c r="M568" s="38" t="n">
        <f aca="false">Болнични!J568</f>
        <v>0</v>
      </c>
      <c r="N568" s="38" t="n">
        <f aca="false">Болнични!K568</f>
        <v>0</v>
      </c>
      <c r="O568" s="38" t="n">
        <f aca="false">Болнични!L568</f>
        <v>0</v>
      </c>
      <c r="P568" s="38" t="n">
        <f aca="false">Болнични!M568</f>
        <v>0</v>
      </c>
      <c r="Q568" s="39" t="n">
        <f aca="false">Болнични!N568</f>
        <v>0</v>
      </c>
    </row>
    <row r="569" customFormat="false" ht="12.75" hidden="true" customHeight="false" outlineLevel="0" collapsed="false">
      <c r="A569" s="41" t="n">
        <f aca="false">Болнични!A569</f>
        <v>0</v>
      </c>
      <c r="B569" s="38" t="n">
        <f aca="false">Болнични!B569</f>
        <v>0</v>
      </c>
      <c r="C569" s="38" t="n">
        <f aca="false">Болнични!C569</f>
        <v>0</v>
      </c>
      <c r="D569" s="39" t="n">
        <f aca="false">Болнични!D569</f>
        <v>0</v>
      </c>
      <c r="E569" s="38" t="n">
        <f aca="false">IF(ISERROR(VLOOKUP(Справки!$D569,информация!$B$2:$E$65536,2,FALSE())),"",VLOOKUP(Справки!$D569,информация!$B$2:$E$65536,2,FALSE()))</f>
        <v>0</v>
      </c>
      <c r="F569" s="38" t="n">
        <f aca="false">Болнични!E569</f>
        <v>0</v>
      </c>
      <c r="G569" s="38" t="n">
        <f aca="false">Болнични!F569</f>
        <v>0</v>
      </c>
      <c r="H569" s="38" t="n">
        <f aca="false">Болнични!G569</f>
        <v>0</v>
      </c>
      <c r="I569" s="38" t="n">
        <f aca="false">IF(ISERROR(VLOOKUP(Справки!$D569,информация!$B$2:$E$65536,3,FALSE())),"",VLOOKUP(Справки!$D569,информация!$B$2:$E$65536,3,FALSE()))</f>
        <v>0</v>
      </c>
      <c r="J569" s="38" t="n">
        <f aca="false">IF(ISERROR(VLOOKUP(Справки!$D569,информация!$B$2:$E$65536,4,FALSE())),"",VLOOKUP(Справки!$D569,информация!$B$2:$E$65536,4,FALSE()))</f>
        <v>0</v>
      </c>
      <c r="K569" s="38" t="n">
        <f aca="false">Болнични!H569</f>
        <v>0</v>
      </c>
      <c r="L569" s="38" t="str">
        <f aca="false">IF(LEN(K569)&lt;2,"",MID(K569,1,2))</f>
        <v/>
      </c>
      <c r="M569" s="38" t="n">
        <f aca="false">Болнични!J569</f>
        <v>0</v>
      </c>
      <c r="N569" s="38" t="n">
        <f aca="false">Болнични!K569</f>
        <v>0</v>
      </c>
      <c r="O569" s="38" t="n">
        <f aca="false">Болнични!L569</f>
        <v>0</v>
      </c>
      <c r="P569" s="38" t="n">
        <f aca="false">Болнични!M569</f>
        <v>0</v>
      </c>
      <c r="Q569" s="39" t="n">
        <f aca="false">Болнични!N569</f>
        <v>0</v>
      </c>
    </row>
    <row r="570" customFormat="false" ht="12.75" hidden="true" customHeight="false" outlineLevel="0" collapsed="false">
      <c r="A570" s="41" t="n">
        <f aca="false">Болнични!A570</f>
        <v>0</v>
      </c>
      <c r="B570" s="38" t="n">
        <f aca="false">Болнични!B570</f>
        <v>0</v>
      </c>
      <c r="C570" s="38" t="n">
        <f aca="false">Болнични!C570</f>
        <v>0</v>
      </c>
      <c r="D570" s="39" t="n">
        <f aca="false">Болнични!D570</f>
        <v>0</v>
      </c>
      <c r="E570" s="38" t="n">
        <f aca="false">IF(ISERROR(VLOOKUP(Справки!$D570,информация!$B$2:$E$65536,2,FALSE())),"",VLOOKUP(Справки!$D570,информация!$B$2:$E$65536,2,FALSE()))</f>
        <v>0</v>
      </c>
      <c r="F570" s="38" t="n">
        <f aca="false">Болнични!E570</f>
        <v>0</v>
      </c>
      <c r="G570" s="38" t="n">
        <f aca="false">Болнични!F570</f>
        <v>0</v>
      </c>
      <c r="H570" s="38" t="n">
        <f aca="false">Болнични!G570</f>
        <v>0</v>
      </c>
      <c r="I570" s="38" t="n">
        <f aca="false">IF(ISERROR(VLOOKUP(Справки!$D570,информация!$B$2:$E$65536,3,FALSE())),"",VLOOKUP(Справки!$D570,информация!$B$2:$E$65536,3,FALSE()))</f>
        <v>0</v>
      </c>
      <c r="J570" s="38" t="n">
        <f aca="false">IF(ISERROR(VLOOKUP(Справки!$D570,информация!$B$2:$E$65536,4,FALSE())),"",VLOOKUP(Справки!$D570,информация!$B$2:$E$65536,4,FALSE()))</f>
        <v>0</v>
      </c>
      <c r="K570" s="38" t="n">
        <f aca="false">Болнични!H570</f>
        <v>0</v>
      </c>
      <c r="L570" s="38" t="str">
        <f aca="false">IF(LEN(K570)&lt;2,"",MID(K570,1,2))</f>
        <v/>
      </c>
      <c r="M570" s="38" t="n">
        <f aca="false">Болнични!J570</f>
        <v>0</v>
      </c>
      <c r="N570" s="38" t="n">
        <f aca="false">Болнични!K570</f>
        <v>0</v>
      </c>
      <c r="O570" s="38" t="n">
        <f aca="false">Болнични!L570</f>
        <v>0</v>
      </c>
      <c r="P570" s="38" t="n">
        <f aca="false">Болнични!M570</f>
        <v>0</v>
      </c>
      <c r="Q570" s="39" t="n">
        <f aca="false">Болнични!N570</f>
        <v>0</v>
      </c>
    </row>
    <row r="571" customFormat="false" ht="12.75" hidden="true" customHeight="false" outlineLevel="0" collapsed="false">
      <c r="A571" s="41" t="n">
        <f aca="false">Болнични!A571</f>
        <v>0</v>
      </c>
      <c r="B571" s="38" t="n">
        <f aca="false">Болнични!B571</f>
        <v>0</v>
      </c>
      <c r="C571" s="38" t="n">
        <f aca="false">Болнични!C571</f>
        <v>0</v>
      </c>
      <c r="D571" s="39" t="n">
        <f aca="false">Болнични!D571</f>
        <v>0</v>
      </c>
      <c r="E571" s="38" t="n">
        <f aca="false">IF(ISERROR(VLOOKUP(Справки!$D571,информация!$B$2:$E$65536,2,FALSE())),"",VLOOKUP(Справки!$D571,информация!$B$2:$E$65536,2,FALSE()))</f>
        <v>0</v>
      </c>
      <c r="F571" s="38" t="n">
        <f aca="false">Болнични!E571</f>
        <v>0</v>
      </c>
      <c r="G571" s="38" t="n">
        <f aca="false">Болнични!F571</f>
        <v>0</v>
      </c>
      <c r="H571" s="38" t="n">
        <f aca="false">Болнични!G571</f>
        <v>0</v>
      </c>
      <c r="I571" s="38" t="n">
        <f aca="false">IF(ISERROR(VLOOKUP(Справки!$D571,информация!$B$2:$E$65536,3,FALSE())),"",VLOOKUP(Справки!$D571,информация!$B$2:$E$65536,3,FALSE()))</f>
        <v>0</v>
      </c>
      <c r="J571" s="38" t="n">
        <f aca="false">IF(ISERROR(VLOOKUP(Справки!$D571,информация!$B$2:$E$65536,4,FALSE())),"",VLOOKUP(Справки!$D571,информация!$B$2:$E$65536,4,FALSE()))</f>
        <v>0</v>
      </c>
      <c r="K571" s="38" t="n">
        <f aca="false">Болнични!H571</f>
        <v>0</v>
      </c>
      <c r="L571" s="38" t="str">
        <f aca="false">IF(LEN(K571)&lt;2,"",MID(K571,1,2))</f>
        <v/>
      </c>
      <c r="M571" s="38" t="n">
        <f aca="false">Болнични!J571</f>
        <v>0</v>
      </c>
      <c r="N571" s="38" t="n">
        <f aca="false">Болнични!K571</f>
        <v>0</v>
      </c>
      <c r="O571" s="38" t="n">
        <f aca="false">Болнични!L571</f>
        <v>0</v>
      </c>
      <c r="P571" s="38" t="n">
        <f aca="false">Болнични!M571</f>
        <v>0</v>
      </c>
      <c r="Q571" s="39" t="n">
        <f aca="false">Болнични!N571</f>
        <v>0</v>
      </c>
    </row>
    <row r="572" customFormat="false" ht="12.75" hidden="true" customHeight="false" outlineLevel="0" collapsed="false">
      <c r="A572" s="41" t="n">
        <f aca="false">Болнични!A572</f>
        <v>0</v>
      </c>
      <c r="B572" s="38" t="n">
        <f aca="false">Болнични!B572</f>
        <v>0</v>
      </c>
      <c r="C572" s="38" t="n">
        <f aca="false">Болнични!C572</f>
        <v>0</v>
      </c>
      <c r="D572" s="39" t="n">
        <f aca="false">Болнични!D572</f>
        <v>0</v>
      </c>
      <c r="E572" s="38" t="n">
        <f aca="false">IF(ISERROR(VLOOKUP(Справки!$D572,информация!$B$2:$E$65536,2,FALSE())),"",VLOOKUP(Справки!$D572,информация!$B$2:$E$65536,2,FALSE()))</f>
        <v>0</v>
      </c>
      <c r="F572" s="38" t="n">
        <f aca="false">Болнични!E572</f>
        <v>0</v>
      </c>
      <c r="G572" s="38" t="n">
        <f aca="false">Болнични!F572</f>
        <v>0</v>
      </c>
      <c r="H572" s="38" t="n">
        <f aca="false">Болнични!G572</f>
        <v>0</v>
      </c>
      <c r="I572" s="38" t="n">
        <f aca="false">IF(ISERROR(VLOOKUP(Справки!$D572,информация!$B$2:$E$65536,3,FALSE())),"",VLOOKUP(Справки!$D572,информация!$B$2:$E$65536,3,FALSE()))</f>
        <v>0</v>
      </c>
      <c r="J572" s="38" t="n">
        <f aca="false">IF(ISERROR(VLOOKUP(Справки!$D572,информация!$B$2:$E$65536,4,FALSE())),"",VLOOKUP(Справки!$D572,информация!$B$2:$E$65536,4,FALSE()))</f>
        <v>0</v>
      </c>
      <c r="K572" s="38" t="n">
        <f aca="false">Болнични!H572</f>
        <v>0</v>
      </c>
      <c r="L572" s="38" t="str">
        <f aca="false">IF(LEN(K572)&lt;2,"",MID(K572,1,2))</f>
        <v/>
      </c>
      <c r="M572" s="38" t="n">
        <f aca="false">Болнични!J572</f>
        <v>0</v>
      </c>
      <c r="N572" s="38" t="n">
        <f aca="false">Болнични!K572</f>
        <v>0</v>
      </c>
      <c r="O572" s="38" t="n">
        <f aca="false">Болнични!L572</f>
        <v>0</v>
      </c>
      <c r="P572" s="38" t="n">
        <f aca="false">Болнични!M572</f>
        <v>0</v>
      </c>
      <c r="Q572" s="39" t="n">
        <f aca="false">Болнични!N572</f>
        <v>0</v>
      </c>
    </row>
    <row r="573" customFormat="false" ht="12.75" hidden="true" customHeight="false" outlineLevel="0" collapsed="false">
      <c r="A573" s="41" t="n">
        <f aca="false">Болнични!A573</f>
        <v>0</v>
      </c>
      <c r="B573" s="38" t="n">
        <f aca="false">Болнични!B573</f>
        <v>0</v>
      </c>
      <c r="C573" s="38" t="n">
        <f aca="false">Болнични!C573</f>
        <v>0</v>
      </c>
      <c r="D573" s="39" t="n">
        <f aca="false">Болнични!D573</f>
        <v>0</v>
      </c>
      <c r="E573" s="38" t="n">
        <f aca="false">IF(ISERROR(VLOOKUP(Справки!$D573,информация!$B$2:$E$65536,2,FALSE())),"",VLOOKUP(Справки!$D573,информация!$B$2:$E$65536,2,FALSE()))</f>
        <v>0</v>
      </c>
      <c r="F573" s="38" t="n">
        <f aca="false">Болнични!E573</f>
        <v>0</v>
      </c>
      <c r="G573" s="38" t="n">
        <f aca="false">Болнични!F573</f>
        <v>0</v>
      </c>
      <c r="H573" s="38" t="n">
        <f aca="false">Болнични!G573</f>
        <v>0</v>
      </c>
      <c r="I573" s="38" t="n">
        <f aca="false">IF(ISERROR(VLOOKUP(Справки!$D573,информация!$B$2:$E$65536,3,FALSE())),"",VLOOKUP(Справки!$D573,информация!$B$2:$E$65536,3,FALSE()))</f>
        <v>0</v>
      </c>
      <c r="J573" s="38" t="n">
        <f aca="false">IF(ISERROR(VLOOKUP(Справки!$D573,информация!$B$2:$E$65536,4,FALSE())),"",VLOOKUP(Справки!$D573,информация!$B$2:$E$65536,4,FALSE()))</f>
        <v>0</v>
      </c>
      <c r="K573" s="38" t="n">
        <f aca="false">Болнични!H573</f>
        <v>0</v>
      </c>
      <c r="L573" s="38" t="str">
        <f aca="false">IF(LEN(K573)&lt;2,"",MID(K573,1,2))</f>
        <v/>
      </c>
      <c r="M573" s="38" t="n">
        <f aca="false">Болнични!J573</f>
        <v>0</v>
      </c>
      <c r="N573" s="38" t="n">
        <f aca="false">Болнични!K573</f>
        <v>0</v>
      </c>
      <c r="O573" s="38" t="n">
        <f aca="false">Болнични!L573</f>
        <v>0</v>
      </c>
      <c r="P573" s="38" t="n">
        <f aca="false">Болнични!M573</f>
        <v>0</v>
      </c>
      <c r="Q573" s="39" t="n">
        <f aca="false">Болнични!N573</f>
        <v>0</v>
      </c>
    </row>
    <row r="574" customFormat="false" ht="12.75" hidden="true" customHeight="false" outlineLevel="0" collapsed="false">
      <c r="A574" s="41" t="n">
        <f aca="false">Болнични!A574</f>
        <v>0</v>
      </c>
      <c r="B574" s="38" t="n">
        <f aca="false">Болнични!B574</f>
        <v>0</v>
      </c>
      <c r="C574" s="38" t="n">
        <f aca="false">Болнични!C574</f>
        <v>0</v>
      </c>
      <c r="D574" s="39" t="n">
        <f aca="false">Болнични!D574</f>
        <v>0</v>
      </c>
      <c r="E574" s="38" t="n">
        <f aca="false">IF(ISERROR(VLOOKUP(Справки!$D574,информация!$B$2:$E$65536,2,FALSE())),"",VLOOKUP(Справки!$D574,информация!$B$2:$E$65536,2,FALSE()))</f>
        <v>0</v>
      </c>
      <c r="F574" s="38" t="n">
        <f aca="false">Болнични!E574</f>
        <v>0</v>
      </c>
      <c r="G574" s="38" t="n">
        <f aca="false">Болнични!F574</f>
        <v>0</v>
      </c>
      <c r="H574" s="38" t="n">
        <f aca="false">Болнични!G574</f>
        <v>0</v>
      </c>
      <c r="I574" s="38" t="n">
        <f aca="false">IF(ISERROR(VLOOKUP(Справки!$D574,информация!$B$2:$E$65536,3,FALSE())),"",VLOOKUP(Справки!$D574,информация!$B$2:$E$65536,3,FALSE()))</f>
        <v>0</v>
      </c>
      <c r="J574" s="38" t="n">
        <f aca="false">IF(ISERROR(VLOOKUP(Справки!$D574,информация!$B$2:$E$65536,4,FALSE())),"",VLOOKUP(Справки!$D574,информация!$B$2:$E$65536,4,FALSE()))</f>
        <v>0</v>
      </c>
      <c r="K574" s="38" t="n">
        <f aca="false">Болнични!H574</f>
        <v>0</v>
      </c>
      <c r="L574" s="38" t="str">
        <f aca="false">IF(LEN(K574)&lt;2,"",MID(K574,1,2))</f>
        <v/>
      </c>
      <c r="M574" s="38" t="n">
        <f aca="false">Болнични!J574</f>
        <v>0</v>
      </c>
      <c r="N574" s="38" t="n">
        <f aca="false">Болнични!K574</f>
        <v>0</v>
      </c>
      <c r="O574" s="38" t="n">
        <f aca="false">Болнични!L574</f>
        <v>0</v>
      </c>
      <c r="P574" s="38" t="n">
        <f aca="false">Болнични!M574</f>
        <v>0</v>
      </c>
      <c r="Q574" s="39" t="n">
        <f aca="false">Болнични!N574</f>
        <v>0</v>
      </c>
    </row>
    <row r="575" customFormat="false" ht="12.75" hidden="true" customHeight="false" outlineLevel="0" collapsed="false">
      <c r="A575" s="41" t="n">
        <f aca="false">Болнични!A575</f>
        <v>0</v>
      </c>
      <c r="B575" s="38" t="n">
        <f aca="false">Болнични!B575</f>
        <v>0</v>
      </c>
      <c r="C575" s="38" t="n">
        <f aca="false">Болнични!C575</f>
        <v>0</v>
      </c>
      <c r="D575" s="39" t="n">
        <f aca="false">Болнични!D575</f>
        <v>0</v>
      </c>
      <c r="E575" s="38" t="n">
        <f aca="false">IF(ISERROR(VLOOKUP(Справки!$D575,информация!$B$2:$E$65536,2,FALSE())),"",VLOOKUP(Справки!$D575,информация!$B$2:$E$65536,2,FALSE()))</f>
        <v>0</v>
      </c>
      <c r="F575" s="38" t="n">
        <f aca="false">Болнични!E575</f>
        <v>0</v>
      </c>
      <c r="G575" s="38" t="n">
        <f aca="false">Болнични!F575</f>
        <v>0</v>
      </c>
      <c r="H575" s="38" t="n">
        <f aca="false">Болнични!G575</f>
        <v>0</v>
      </c>
      <c r="I575" s="38" t="n">
        <f aca="false">IF(ISERROR(VLOOKUP(Справки!$D575,информация!$B$2:$E$65536,3,FALSE())),"",VLOOKUP(Справки!$D575,информация!$B$2:$E$65536,3,FALSE()))</f>
        <v>0</v>
      </c>
      <c r="J575" s="38" t="n">
        <f aca="false">IF(ISERROR(VLOOKUP(Справки!$D575,информация!$B$2:$E$65536,4,FALSE())),"",VLOOKUP(Справки!$D575,информация!$B$2:$E$65536,4,FALSE()))</f>
        <v>0</v>
      </c>
      <c r="K575" s="38" t="n">
        <f aca="false">Болнични!H575</f>
        <v>0</v>
      </c>
      <c r="L575" s="38" t="str">
        <f aca="false">IF(LEN(K575)&lt;2,"",MID(K575,1,2))</f>
        <v/>
      </c>
      <c r="M575" s="38" t="n">
        <f aca="false">Болнични!J575</f>
        <v>0</v>
      </c>
      <c r="N575" s="38" t="n">
        <f aca="false">Болнични!K575</f>
        <v>0</v>
      </c>
      <c r="O575" s="38" t="n">
        <f aca="false">Болнични!L575</f>
        <v>0</v>
      </c>
      <c r="P575" s="38" t="n">
        <f aca="false">Болнични!M575</f>
        <v>0</v>
      </c>
      <c r="Q575" s="39" t="n">
        <f aca="false">Болнични!N575</f>
        <v>0</v>
      </c>
    </row>
    <row r="576" customFormat="false" ht="12.75" hidden="true" customHeight="false" outlineLevel="0" collapsed="false">
      <c r="A576" s="41" t="n">
        <f aca="false">Болнични!A576</f>
        <v>0</v>
      </c>
      <c r="B576" s="38" t="n">
        <f aca="false">Болнични!B576</f>
        <v>0</v>
      </c>
      <c r="C576" s="38" t="n">
        <f aca="false">Болнични!C576</f>
        <v>0</v>
      </c>
      <c r="D576" s="39" t="n">
        <f aca="false">Болнични!D576</f>
        <v>0</v>
      </c>
      <c r="E576" s="38" t="n">
        <f aca="false">IF(ISERROR(VLOOKUP(Справки!$D576,информация!$B$2:$E$65536,2,FALSE())),"",VLOOKUP(Справки!$D576,информация!$B$2:$E$65536,2,FALSE()))</f>
        <v>0</v>
      </c>
      <c r="F576" s="38" t="n">
        <f aca="false">Болнични!E576</f>
        <v>0</v>
      </c>
      <c r="G576" s="38" t="n">
        <f aca="false">Болнични!F576</f>
        <v>0</v>
      </c>
      <c r="H576" s="38" t="n">
        <f aca="false">Болнични!G576</f>
        <v>0</v>
      </c>
      <c r="I576" s="38" t="n">
        <f aca="false">IF(ISERROR(VLOOKUP(Справки!$D576,информация!$B$2:$E$65536,3,FALSE())),"",VLOOKUP(Справки!$D576,информация!$B$2:$E$65536,3,FALSE()))</f>
        <v>0</v>
      </c>
      <c r="J576" s="38" t="n">
        <f aca="false">IF(ISERROR(VLOOKUP(Справки!$D576,информация!$B$2:$E$65536,4,FALSE())),"",VLOOKUP(Справки!$D576,информация!$B$2:$E$65536,4,FALSE()))</f>
        <v>0</v>
      </c>
      <c r="K576" s="38" t="n">
        <f aca="false">Болнични!H576</f>
        <v>0</v>
      </c>
      <c r="L576" s="38" t="str">
        <f aca="false">IF(LEN(K576)&lt;2,"",MID(K576,1,2))</f>
        <v/>
      </c>
      <c r="M576" s="38" t="n">
        <f aca="false">Болнични!J576</f>
        <v>0</v>
      </c>
      <c r="N576" s="38" t="n">
        <f aca="false">Болнични!K576</f>
        <v>0</v>
      </c>
      <c r="O576" s="38" t="n">
        <f aca="false">Болнични!L576</f>
        <v>0</v>
      </c>
      <c r="P576" s="38" t="n">
        <f aca="false">Болнични!M576</f>
        <v>0</v>
      </c>
      <c r="Q576" s="39" t="n">
        <f aca="false">Болнични!N576</f>
        <v>0</v>
      </c>
    </row>
    <row r="577" customFormat="false" ht="12.75" hidden="true" customHeight="false" outlineLevel="0" collapsed="false">
      <c r="A577" s="41" t="n">
        <f aca="false">Болнични!A577</f>
        <v>0</v>
      </c>
      <c r="B577" s="38" t="n">
        <f aca="false">Болнични!B577</f>
        <v>0</v>
      </c>
      <c r="C577" s="38" t="n">
        <f aca="false">Болнични!C577</f>
        <v>0</v>
      </c>
      <c r="D577" s="39" t="n">
        <f aca="false">Болнични!D577</f>
        <v>0</v>
      </c>
      <c r="E577" s="38" t="n">
        <f aca="false">IF(ISERROR(VLOOKUP(Справки!$D577,информация!$B$2:$E$65536,2,FALSE())),"",VLOOKUP(Справки!$D577,информация!$B$2:$E$65536,2,FALSE()))</f>
        <v>0</v>
      </c>
      <c r="F577" s="38" t="n">
        <f aca="false">Болнични!E577</f>
        <v>0</v>
      </c>
      <c r="G577" s="38" t="n">
        <f aca="false">Болнични!F577</f>
        <v>0</v>
      </c>
      <c r="H577" s="38" t="n">
        <f aca="false">Болнични!G577</f>
        <v>0</v>
      </c>
      <c r="I577" s="38" t="n">
        <f aca="false">IF(ISERROR(VLOOKUP(Справки!$D577,информация!$B$2:$E$65536,3,FALSE())),"",VLOOKUP(Справки!$D577,информация!$B$2:$E$65536,3,FALSE()))</f>
        <v>0</v>
      </c>
      <c r="J577" s="38" t="n">
        <f aca="false">IF(ISERROR(VLOOKUP(Справки!$D577,информация!$B$2:$E$65536,4,FALSE())),"",VLOOKUP(Справки!$D577,информация!$B$2:$E$65536,4,FALSE()))</f>
        <v>0</v>
      </c>
      <c r="K577" s="38" t="n">
        <f aca="false">Болнични!H577</f>
        <v>0</v>
      </c>
      <c r="L577" s="38" t="str">
        <f aca="false">IF(LEN(K577)&lt;2,"",MID(K577,1,2))</f>
        <v/>
      </c>
      <c r="M577" s="38" t="n">
        <f aca="false">Болнични!J577</f>
        <v>0</v>
      </c>
      <c r="N577" s="38" t="n">
        <f aca="false">Болнични!K577</f>
        <v>0</v>
      </c>
      <c r="O577" s="38" t="n">
        <f aca="false">Болнични!L577</f>
        <v>0</v>
      </c>
      <c r="P577" s="38" t="n">
        <f aca="false">Болнични!M577</f>
        <v>0</v>
      </c>
      <c r="Q577" s="39" t="n">
        <f aca="false">Болнични!N577</f>
        <v>0</v>
      </c>
    </row>
    <row r="578" customFormat="false" ht="12.75" hidden="true" customHeight="false" outlineLevel="0" collapsed="false">
      <c r="A578" s="41" t="n">
        <f aca="false">Болнични!A578</f>
        <v>0</v>
      </c>
      <c r="B578" s="38" t="n">
        <f aca="false">Болнични!B578</f>
        <v>0</v>
      </c>
      <c r="C578" s="38" t="n">
        <f aca="false">Болнични!C578</f>
        <v>0</v>
      </c>
      <c r="D578" s="39" t="n">
        <f aca="false">Болнични!D578</f>
        <v>0</v>
      </c>
      <c r="E578" s="38" t="n">
        <f aca="false">IF(ISERROR(VLOOKUP(Справки!$D578,информация!$B$2:$E$65536,2,FALSE())),"",VLOOKUP(Справки!$D578,информация!$B$2:$E$65536,2,FALSE()))</f>
        <v>0</v>
      </c>
      <c r="F578" s="38" t="n">
        <f aca="false">Болнични!E578</f>
        <v>0</v>
      </c>
      <c r="G578" s="38" t="n">
        <f aca="false">Болнични!F578</f>
        <v>0</v>
      </c>
      <c r="H578" s="38" t="n">
        <f aca="false">Болнични!G578</f>
        <v>0</v>
      </c>
      <c r="I578" s="38" t="n">
        <f aca="false">IF(ISERROR(VLOOKUP(Справки!$D578,информация!$B$2:$E$65536,3,FALSE())),"",VLOOKUP(Справки!$D578,информация!$B$2:$E$65536,3,FALSE()))</f>
        <v>0</v>
      </c>
      <c r="J578" s="38" t="n">
        <f aca="false">IF(ISERROR(VLOOKUP(Справки!$D578,информация!$B$2:$E$65536,4,FALSE())),"",VLOOKUP(Справки!$D578,информация!$B$2:$E$65536,4,FALSE()))</f>
        <v>0</v>
      </c>
      <c r="K578" s="38" t="n">
        <f aca="false">Болнични!H578</f>
        <v>0</v>
      </c>
      <c r="L578" s="38" t="str">
        <f aca="false">IF(LEN(K578)&lt;2,"",MID(K578,1,2))</f>
        <v/>
      </c>
      <c r="M578" s="38" t="n">
        <f aca="false">Болнични!J578</f>
        <v>0</v>
      </c>
      <c r="N578" s="38" t="n">
        <f aca="false">Болнични!K578</f>
        <v>0</v>
      </c>
      <c r="O578" s="38" t="n">
        <f aca="false">Болнични!L578</f>
        <v>0</v>
      </c>
      <c r="P578" s="38" t="n">
        <f aca="false">Болнични!M578</f>
        <v>0</v>
      </c>
      <c r="Q578" s="39" t="n">
        <f aca="false">Болнични!N578</f>
        <v>0</v>
      </c>
    </row>
    <row r="579" customFormat="false" ht="12.75" hidden="true" customHeight="false" outlineLevel="0" collapsed="false">
      <c r="A579" s="41" t="n">
        <f aca="false">Болнични!A579</f>
        <v>0</v>
      </c>
      <c r="B579" s="38" t="n">
        <f aca="false">Болнични!B579</f>
        <v>0</v>
      </c>
      <c r="C579" s="38" t="n">
        <f aca="false">Болнични!C579</f>
        <v>0</v>
      </c>
      <c r="D579" s="39" t="n">
        <f aca="false">Болнични!D579</f>
        <v>0</v>
      </c>
      <c r="E579" s="38" t="n">
        <f aca="false">IF(ISERROR(VLOOKUP(Справки!$D579,информация!$B$2:$E$65536,2,FALSE())),"",VLOOKUP(Справки!$D579,информация!$B$2:$E$65536,2,FALSE()))</f>
        <v>0</v>
      </c>
      <c r="F579" s="38" t="n">
        <f aca="false">Болнични!E579</f>
        <v>0</v>
      </c>
      <c r="G579" s="38" t="n">
        <f aca="false">Болнични!F579</f>
        <v>0</v>
      </c>
      <c r="H579" s="38" t="n">
        <f aca="false">Болнични!G579</f>
        <v>0</v>
      </c>
      <c r="I579" s="38" t="n">
        <f aca="false">IF(ISERROR(VLOOKUP(Справки!$D579,информация!$B$2:$E$65536,3,FALSE())),"",VLOOKUP(Справки!$D579,информация!$B$2:$E$65536,3,FALSE()))</f>
        <v>0</v>
      </c>
      <c r="J579" s="38" t="n">
        <f aca="false">IF(ISERROR(VLOOKUP(Справки!$D579,информация!$B$2:$E$65536,4,FALSE())),"",VLOOKUP(Справки!$D579,информация!$B$2:$E$65536,4,FALSE()))</f>
        <v>0</v>
      </c>
      <c r="K579" s="38" t="n">
        <f aca="false">Болнични!H579</f>
        <v>0</v>
      </c>
      <c r="L579" s="38" t="str">
        <f aca="false">IF(LEN(K579)&lt;2,"",MID(K579,1,2))</f>
        <v/>
      </c>
      <c r="M579" s="38" t="n">
        <f aca="false">Болнични!J579</f>
        <v>0</v>
      </c>
      <c r="N579" s="38" t="n">
        <f aca="false">Болнични!K579</f>
        <v>0</v>
      </c>
      <c r="O579" s="38" t="n">
        <f aca="false">Болнични!L579</f>
        <v>0</v>
      </c>
      <c r="P579" s="38" t="n">
        <f aca="false">Болнични!M579</f>
        <v>0</v>
      </c>
      <c r="Q579" s="39" t="n">
        <f aca="false">Болнични!N579</f>
        <v>0</v>
      </c>
    </row>
    <row r="580" customFormat="false" ht="12.75" hidden="true" customHeight="false" outlineLevel="0" collapsed="false">
      <c r="A580" s="41" t="n">
        <f aca="false">Болнични!A580</f>
        <v>0</v>
      </c>
      <c r="B580" s="38" t="n">
        <f aca="false">Болнични!B580</f>
        <v>0</v>
      </c>
      <c r="C580" s="38" t="n">
        <f aca="false">Болнични!C580</f>
        <v>0</v>
      </c>
      <c r="D580" s="39" t="n">
        <f aca="false">Болнични!D580</f>
        <v>0</v>
      </c>
      <c r="E580" s="38" t="n">
        <f aca="false">IF(ISERROR(VLOOKUP(Справки!$D580,информация!$B$2:$E$65536,2,FALSE())),"",VLOOKUP(Справки!$D580,информация!$B$2:$E$65536,2,FALSE()))</f>
        <v>0</v>
      </c>
      <c r="F580" s="38" t="n">
        <f aca="false">Болнични!E580</f>
        <v>0</v>
      </c>
      <c r="G580" s="38" t="n">
        <f aca="false">Болнични!F580</f>
        <v>0</v>
      </c>
      <c r="H580" s="38" t="n">
        <f aca="false">Болнични!G580</f>
        <v>0</v>
      </c>
      <c r="I580" s="38" t="n">
        <f aca="false">IF(ISERROR(VLOOKUP(Справки!$D580,информация!$B$2:$E$65536,3,FALSE())),"",VLOOKUP(Справки!$D580,информация!$B$2:$E$65536,3,FALSE()))</f>
        <v>0</v>
      </c>
      <c r="J580" s="38" t="n">
        <f aca="false">IF(ISERROR(VLOOKUP(Справки!$D580,информация!$B$2:$E$65536,4,FALSE())),"",VLOOKUP(Справки!$D580,информация!$B$2:$E$65536,4,FALSE()))</f>
        <v>0</v>
      </c>
      <c r="K580" s="38" t="n">
        <f aca="false">Болнични!H580</f>
        <v>0</v>
      </c>
      <c r="L580" s="38" t="str">
        <f aca="false">IF(LEN(K580)&lt;2,"",MID(K580,1,2))</f>
        <v/>
      </c>
      <c r="M580" s="38" t="n">
        <f aca="false">Болнични!J580</f>
        <v>0</v>
      </c>
      <c r="N580" s="38" t="n">
        <f aca="false">Болнични!K580</f>
        <v>0</v>
      </c>
      <c r="O580" s="38" t="n">
        <f aca="false">Болнични!L580</f>
        <v>0</v>
      </c>
      <c r="P580" s="38" t="n">
        <f aca="false">Болнични!M580</f>
        <v>0</v>
      </c>
      <c r="Q580" s="39" t="n">
        <f aca="false">Болнични!N580</f>
        <v>0</v>
      </c>
    </row>
    <row r="581" customFormat="false" ht="12.75" hidden="true" customHeight="false" outlineLevel="0" collapsed="false">
      <c r="A581" s="41" t="n">
        <f aca="false">Болнични!A581</f>
        <v>0</v>
      </c>
      <c r="B581" s="38" t="n">
        <f aca="false">Болнични!B581</f>
        <v>0</v>
      </c>
      <c r="C581" s="38" t="n">
        <f aca="false">Болнични!C581</f>
        <v>0</v>
      </c>
      <c r="D581" s="39" t="n">
        <f aca="false">Болнични!D581</f>
        <v>0</v>
      </c>
      <c r="E581" s="38" t="n">
        <f aca="false">IF(ISERROR(VLOOKUP(Справки!$D581,информация!$B$2:$E$65536,2,FALSE())),"",VLOOKUP(Справки!$D581,информация!$B$2:$E$65536,2,FALSE()))</f>
        <v>0</v>
      </c>
      <c r="F581" s="38" t="n">
        <f aca="false">Болнични!E581</f>
        <v>0</v>
      </c>
      <c r="G581" s="38" t="n">
        <f aca="false">Болнични!F581</f>
        <v>0</v>
      </c>
      <c r="H581" s="38" t="n">
        <f aca="false">Болнични!G581</f>
        <v>0</v>
      </c>
      <c r="I581" s="38" t="n">
        <f aca="false">IF(ISERROR(VLOOKUP(Справки!$D581,информация!$B$2:$E$65536,3,FALSE())),"",VLOOKUP(Справки!$D581,информация!$B$2:$E$65536,3,FALSE()))</f>
        <v>0</v>
      </c>
      <c r="J581" s="38" t="n">
        <f aca="false">IF(ISERROR(VLOOKUP(Справки!$D581,информация!$B$2:$E$65536,4,FALSE())),"",VLOOKUP(Справки!$D581,информация!$B$2:$E$65536,4,FALSE()))</f>
        <v>0</v>
      </c>
      <c r="K581" s="38" t="n">
        <f aca="false">Болнични!H581</f>
        <v>0</v>
      </c>
      <c r="L581" s="38" t="str">
        <f aca="false">IF(LEN(K581)&lt;2,"",MID(K581,1,2))</f>
        <v/>
      </c>
      <c r="M581" s="38" t="n">
        <f aca="false">Болнични!J581</f>
        <v>0</v>
      </c>
      <c r="N581" s="38" t="n">
        <f aca="false">Болнични!K581</f>
        <v>0</v>
      </c>
      <c r="O581" s="38" t="n">
        <f aca="false">Болнични!L581</f>
        <v>0</v>
      </c>
      <c r="P581" s="38" t="n">
        <f aca="false">Болнични!M581</f>
        <v>0</v>
      </c>
      <c r="Q581" s="39" t="n">
        <f aca="false">Болнични!N581</f>
        <v>0</v>
      </c>
    </row>
    <row r="582" customFormat="false" ht="12.75" hidden="true" customHeight="false" outlineLevel="0" collapsed="false">
      <c r="A582" s="41" t="n">
        <f aca="false">Болнични!A582</f>
        <v>0</v>
      </c>
      <c r="B582" s="38" t="n">
        <f aca="false">Болнични!B582</f>
        <v>0</v>
      </c>
      <c r="C582" s="38" t="n">
        <f aca="false">Болнични!C582</f>
        <v>0</v>
      </c>
      <c r="D582" s="39" t="n">
        <f aca="false">Болнични!D582</f>
        <v>0</v>
      </c>
      <c r="E582" s="38" t="n">
        <f aca="false">IF(ISERROR(VLOOKUP(Справки!$D582,информация!$B$2:$E$65536,2,FALSE())),"",VLOOKUP(Справки!$D582,информация!$B$2:$E$65536,2,FALSE()))</f>
        <v>0</v>
      </c>
      <c r="F582" s="38" t="n">
        <f aca="false">Болнични!E582</f>
        <v>0</v>
      </c>
      <c r="G582" s="38" t="n">
        <f aca="false">Болнични!F582</f>
        <v>0</v>
      </c>
      <c r="H582" s="38" t="n">
        <f aca="false">Болнични!G582</f>
        <v>0</v>
      </c>
      <c r="I582" s="38" t="n">
        <f aca="false">IF(ISERROR(VLOOKUP(Справки!$D582,информация!$B$2:$E$65536,3,FALSE())),"",VLOOKUP(Справки!$D582,информация!$B$2:$E$65536,3,FALSE()))</f>
        <v>0</v>
      </c>
      <c r="J582" s="38" t="n">
        <f aca="false">IF(ISERROR(VLOOKUP(Справки!$D582,информация!$B$2:$E$65536,4,FALSE())),"",VLOOKUP(Справки!$D582,информация!$B$2:$E$65536,4,FALSE()))</f>
        <v>0</v>
      </c>
      <c r="K582" s="38" t="n">
        <f aca="false">Болнични!H582</f>
        <v>0</v>
      </c>
      <c r="L582" s="38" t="str">
        <f aca="false">IF(LEN(K582)&lt;2,"",MID(K582,1,2))</f>
        <v/>
      </c>
      <c r="M582" s="38" t="n">
        <f aca="false">Болнични!J582</f>
        <v>0</v>
      </c>
      <c r="N582" s="38" t="n">
        <f aca="false">Болнични!K582</f>
        <v>0</v>
      </c>
      <c r="O582" s="38" t="n">
        <f aca="false">Болнични!L582</f>
        <v>0</v>
      </c>
      <c r="P582" s="38" t="n">
        <f aca="false">Болнични!M582</f>
        <v>0</v>
      </c>
      <c r="Q582" s="39" t="n">
        <f aca="false">Болнични!N582</f>
        <v>0</v>
      </c>
    </row>
    <row r="583" customFormat="false" ht="12.75" hidden="true" customHeight="false" outlineLevel="0" collapsed="false">
      <c r="A583" s="41" t="n">
        <f aca="false">Болнични!A583</f>
        <v>0</v>
      </c>
      <c r="B583" s="38" t="n">
        <f aca="false">Болнични!B583</f>
        <v>0</v>
      </c>
      <c r="C583" s="38" t="n">
        <f aca="false">Болнични!C583</f>
        <v>0</v>
      </c>
      <c r="D583" s="39" t="n">
        <f aca="false">Болнични!D583</f>
        <v>0</v>
      </c>
      <c r="E583" s="38" t="n">
        <f aca="false">IF(ISERROR(VLOOKUP(Справки!$D583,информация!$B$2:$E$65536,2,FALSE())),"",VLOOKUP(Справки!$D583,информация!$B$2:$E$65536,2,FALSE()))</f>
        <v>0</v>
      </c>
      <c r="F583" s="38" t="n">
        <f aca="false">Болнични!E583</f>
        <v>0</v>
      </c>
      <c r="G583" s="38" t="n">
        <f aca="false">Болнични!F583</f>
        <v>0</v>
      </c>
      <c r="H583" s="38" t="n">
        <f aca="false">Болнични!G583</f>
        <v>0</v>
      </c>
      <c r="I583" s="38" t="n">
        <f aca="false">IF(ISERROR(VLOOKUP(Справки!$D583,информация!$B$2:$E$65536,3,FALSE())),"",VLOOKUP(Справки!$D583,информация!$B$2:$E$65536,3,FALSE()))</f>
        <v>0</v>
      </c>
      <c r="J583" s="38" t="n">
        <f aca="false">IF(ISERROR(VLOOKUP(Справки!$D583,информация!$B$2:$E$65536,4,FALSE())),"",VLOOKUP(Справки!$D583,информация!$B$2:$E$65536,4,FALSE()))</f>
        <v>0</v>
      </c>
      <c r="K583" s="38" t="n">
        <f aca="false">Болнични!H583</f>
        <v>0</v>
      </c>
      <c r="L583" s="38" t="str">
        <f aca="false">IF(LEN(K583)&lt;2,"",MID(K583,1,2))</f>
        <v/>
      </c>
      <c r="M583" s="38" t="n">
        <f aca="false">Болнични!J583</f>
        <v>0</v>
      </c>
      <c r="N583" s="38" t="n">
        <f aca="false">Болнични!K583</f>
        <v>0</v>
      </c>
      <c r="O583" s="38" t="n">
        <f aca="false">Болнични!L583</f>
        <v>0</v>
      </c>
      <c r="P583" s="38" t="n">
        <f aca="false">Болнични!M583</f>
        <v>0</v>
      </c>
      <c r="Q583" s="39" t="n">
        <f aca="false">Болнични!N583</f>
        <v>0</v>
      </c>
    </row>
    <row r="584" customFormat="false" ht="12.75" hidden="true" customHeight="false" outlineLevel="0" collapsed="false">
      <c r="A584" s="41" t="n">
        <f aca="false">Болнични!A584</f>
        <v>0</v>
      </c>
      <c r="B584" s="38" t="n">
        <f aca="false">Болнични!B584</f>
        <v>0</v>
      </c>
      <c r="C584" s="38" t="n">
        <f aca="false">Болнични!C584</f>
        <v>0</v>
      </c>
      <c r="D584" s="39" t="n">
        <f aca="false">Болнични!D584</f>
        <v>0</v>
      </c>
      <c r="E584" s="38" t="n">
        <f aca="false">IF(ISERROR(VLOOKUP(Справки!$D584,информация!$B$2:$E$65536,2,FALSE())),"",VLOOKUP(Справки!$D584,информация!$B$2:$E$65536,2,FALSE()))</f>
        <v>0</v>
      </c>
      <c r="F584" s="38" t="n">
        <f aca="false">Болнични!E584</f>
        <v>0</v>
      </c>
      <c r="G584" s="38" t="n">
        <f aca="false">Болнични!F584</f>
        <v>0</v>
      </c>
      <c r="H584" s="38" t="n">
        <f aca="false">Болнични!G584</f>
        <v>0</v>
      </c>
      <c r="I584" s="38" t="n">
        <f aca="false">IF(ISERROR(VLOOKUP(Справки!$D584,информация!$B$2:$E$65536,3,FALSE())),"",VLOOKUP(Справки!$D584,информация!$B$2:$E$65536,3,FALSE()))</f>
        <v>0</v>
      </c>
      <c r="J584" s="38" t="n">
        <f aca="false">IF(ISERROR(VLOOKUP(Справки!$D584,информация!$B$2:$E$65536,4,FALSE())),"",VLOOKUP(Справки!$D584,информация!$B$2:$E$65536,4,FALSE()))</f>
        <v>0</v>
      </c>
      <c r="K584" s="38" t="n">
        <f aca="false">Болнични!H584</f>
        <v>0</v>
      </c>
      <c r="L584" s="38" t="str">
        <f aca="false">IF(LEN(K584)&lt;2,"",MID(K584,1,2))</f>
        <v/>
      </c>
      <c r="M584" s="38" t="n">
        <f aca="false">Болнични!J584</f>
        <v>0</v>
      </c>
      <c r="N584" s="38" t="n">
        <f aca="false">Болнични!K584</f>
        <v>0</v>
      </c>
      <c r="O584" s="38" t="n">
        <f aca="false">Болнични!L584</f>
        <v>0</v>
      </c>
      <c r="P584" s="38" t="n">
        <f aca="false">Болнични!M584</f>
        <v>0</v>
      </c>
      <c r="Q584" s="39" t="n">
        <f aca="false">Болнични!N584</f>
        <v>0</v>
      </c>
    </row>
    <row r="585" customFormat="false" ht="12.75" hidden="true" customHeight="false" outlineLevel="0" collapsed="false">
      <c r="A585" s="41" t="n">
        <f aca="false">Болнични!A585</f>
        <v>0</v>
      </c>
      <c r="B585" s="38" t="n">
        <f aca="false">Болнични!B585</f>
        <v>0</v>
      </c>
      <c r="C585" s="38" t="n">
        <f aca="false">Болнични!C585</f>
        <v>0</v>
      </c>
      <c r="D585" s="39" t="n">
        <f aca="false">Болнични!D585</f>
        <v>0</v>
      </c>
      <c r="E585" s="38" t="n">
        <f aca="false">IF(ISERROR(VLOOKUP(Справки!$D585,информация!$B$2:$E$65536,2,FALSE())),"",VLOOKUP(Справки!$D585,информация!$B$2:$E$65536,2,FALSE()))</f>
        <v>0</v>
      </c>
      <c r="F585" s="38" t="n">
        <f aca="false">Болнични!E585</f>
        <v>0</v>
      </c>
      <c r="G585" s="38" t="n">
        <f aca="false">Болнични!F585</f>
        <v>0</v>
      </c>
      <c r="H585" s="38" t="n">
        <f aca="false">Болнични!G585</f>
        <v>0</v>
      </c>
      <c r="I585" s="38" t="n">
        <f aca="false">IF(ISERROR(VLOOKUP(Справки!$D585,информация!$B$2:$E$65536,3,FALSE())),"",VLOOKUP(Справки!$D585,информация!$B$2:$E$65536,3,FALSE()))</f>
        <v>0</v>
      </c>
      <c r="J585" s="38" t="n">
        <f aca="false">IF(ISERROR(VLOOKUP(Справки!$D585,информация!$B$2:$E$65536,4,FALSE())),"",VLOOKUP(Справки!$D585,информация!$B$2:$E$65536,4,FALSE()))</f>
        <v>0</v>
      </c>
      <c r="K585" s="38" t="n">
        <f aca="false">Болнични!H585</f>
        <v>0</v>
      </c>
      <c r="L585" s="38" t="str">
        <f aca="false">IF(LEN(K585)&lt;2,"",MID(K585,1,2))</f>
        <v/>
      </c>
      <c r="M585" s="38" t="n">
        <f aca="false">Болнични!J585</f>
        <v>0</v>
      </c>
      <c r="N585" s="38" t="n">
        <f aca="false">Болнични!K585</f>
        <v>0</v>
      </c>
      <c r="O585" s="38" t="n">
        <f aca="false">Болнични!L585</f>
        <v>0</v>
      </c>
      <c r="P585" s="38" t="n">
        <f aca="false">Болнични!M585</f>
        <v>0</v>
      </c>
      <c r="Q585" s="39" t="n">
        <f aca="false">Болнични!N585</f>
        <v>0</v>
      </c>
    </row>
    <row r="586" customFormat="false" ht="12.75" hidden="true" customHeight="false" outlineLevel="0" collapsed="false">
      <c r="A586" s="41" t="n">
        <f aca="false">Болнични!A586</f>
        <v>0</v>
      </c>
      <c r="B586" s="38" t="n">
        <f aca="false">Болнични!B586</f>
        <v>0</v>
      </c>
      <c r="C586" s="38" t="n">
        <f aca="false">Болнични!C586</f>
        <v>0</v>
      </c>
      <c r="D586" s="39" t="n">
        <f aca="false">Болнични!D586</f>
        <v>0</v>
      </c>
      <c r="E586" s="38" t="n">
        <f aca="false">IF(ISERROR(VLOOKUP(Справки!$D586,информация!$B$2:$E$65536,2,FALSE())),"",VLOOKUP(Справки!$D586,информация!$B$2:$E$65536,2,FALSE()))</f>
        <v>0</v>
      </c>
      <c r="F586" s="38" t="n">
        <f aca="false">Болнични!E586</f>
        <v>0</v>
      </c>
      <c r="G586" s="38" t="n">
        <f aca="false">Болнични!F586</f>
        <v>0</v>
      </c>
      <c r="H586" s="38" t="n">
        <f aca="false">Болнични!G586</f>
        <v>0</v>
      </c>
      <c r="I586" s="38" t="n">
        <f aca="false">IF(ISERROR(VLOOKUP(Справки!$D586,информация!$B$2:$E$65536,3,FALSE())),"",VLOOKUP(Справки!$D586,информация!$B$2:$E$65536,3,FALSE()))</f>
        <v>0</v>
      </c>
      <c r="J586" s="38" t="n">
        <f aca="false">IF(ISERROR(VLOOKUP(Справки!$D586,информация!$B$2:$E$65536,4,FALSE())),"",VLOOKUP(Справки!$D586,информация!$B$2:$E$65536,4,FALSE()))</f>
        <v>0</v>
      </c>
      <c r="K586" s="38" t="n">
        <f aca="false">Болнични!H586</f>
        <v>0</v>
      </c>
      <c r="L586" s="38" t="str">
        <f aca="false">IF(LEN(K586)&lt;2,"",MID(K586,1,2))</f>
        <v/>
      </c>
      <c r="M586" s="38" t="n">
        <f aca="false">Болнични!J586</f>
        <v>0</v>
      </c>
      <c r="N586" s="38" t="n">
        <f aca="false">Болнични!K586</f>
        <v>0</v>
      </c>
      <c r="O586" s="38" t="n">
        <f aca="false">Болнични!L586</f>
        <v>0</v>
      </c>
      <c r="P586" s="38" t="n">
        <f aca="false">Болнични!M586</f>
        <v>0</v>
      </c>
      <c r="Q586" s="39" t="n">
        <f aca="false">Болнични!N586</f>
        <v>0</v>
      </c>
    </row>
    <row r="587" customFormat="false" ht="12.75" hidden="true" customHeight="false" outlineLevel="0" collapsed="false">
      <c r="A587" s="41" t="n">
        <f aca="false">Болнични!A587</f>
        <v>0</v>
      </c>
      <c r="B587" s="38" t="n">
        <f aca="false">Болнични!B587</f>
        <v>0</v>
      </c>
      <c r="C587" s="38" t="n">
        <f aca="false">Болнични!C587</f>
        <v>0</v>
      </c>
      <c r="D587" s="39" t="n">
        <f aca="false">Болнични!D587</f>
        <v>0</v>
      </c>
      <c r="E587" s="38" t="n">
        <f aca="false">IF(ISERROR(VLOOKUP(Справки!$D587,информация!$B$2:$E$65536,2,FALSE())),"",VLOOKUP(Справки!$D587,информация!$B$2:$E$65536,2,FALSE()))</f>
        <v>0</v>
      </c>
      <c r="F587" s="38" t="n">
        <f aca="false">Болнични!E587</f>
        <v>0</v>
      </c>
      <c r="G587" s="38" t="n">
        <f aca="false">Болнични!F587</f>
        <v>0</v>
      </c>
      <c r="H587" s="38" t="n">
        <f aca="false">Болнични!G587</f>
        <v>0</v>
      </c>
      <c r="I587" s="38" t="n">
        <f aca="false">IF(ISERROR(VLOOKUP(Справки!$D587,информация!$B$2:$E$65536,3,FALSE())),"",VLOOKUP(Справки!$D587,информация!$B$2:$E$65536,3,FALSE()))</f>
        <v>0</v>
      </c>
      <c r="J587" s="38" t="n">
        <f aca="false">IF(ISERROR(VLOOKUP(Справки!$D587,информация!$B$2:$E$65536,4,FALSE())),"",VLOOKUP(Справки!$D587,информация!$B$2:$E$65536,4,FALSE()))</f>
        <v>0</v>
      </c>
      <c r="K587" s="38" t="n">
        <f aca="false">Болнични!H587</f>
        <v>0</v>
      </c>
      <c r="L587" s="38" t="str">
        <f aca="false">IF(LEN(K587)&lt;2,"",MID(K587,1,2))</f>
        <v/>
      </c>
      <c r="M587" s="38" t="n">
        <f aca="false">Болнични!J587</f>
        <v>0</v>
      </c>
      <c r="N587" s="38" t="n">
        <f aca="false">Болнични!K587</f>
        <v>0</v>
      </c>
      <c r="O587" s="38" t="n">
        <f aca="false">Болнични!L587</f>
        <v>0</v>
      </c>
      <c r="P587" s="38" t="n">
        <f aca="false">Болнични!M587</f>
        <v>0</v>
      </c>
      <c r="Q587" s="39" t="n">
        <f aca="false">Болнични!N587</f>
        <v>0</v>
      </c>
    </row>
    <row r="588" customFormat="false" ht="12.75" hidden="true" customHeight="false" outlineLevel="0" collapsed="false">
      <c r="A588" s="41" t="n">
        <f aca="false">Болнични!A588</f>
        <v>0</v>
      </c>
      <c r="B588" s="38" t="n">
        <f aca="false">Болнични!B588</f>
        <v>0</v>
      </c>
      <c r="C588" s="38" t="n">
        <f aca="false">Болнични!C588</f>
        <v>0</v>
      </c>
      <c r="D588" s="39" t="n">
        <f aca="false">Болнични!D588</f>
        <v>0</v>
      </c>
      <c r="E588" s="38" t="n">
        <f aca="false">IF(ISERROR(VLOOKUP(Справки!$D588,информация!$B$2:$E$65536,2,FALSE())),"",VLOOKUP(Справки!$D588,информация!$B$2:$E$65536,2,FALSE()))</f>
        <v>0</v>
      </c>
      <c r="F588" s="38" t="n">
        <f aca="false">Болнични!E588</f>
        <v>0</v>
      </c>
      <c r="G588" s="38" t="n">
        <f aca="false">Болнични!F588</f>
        <v>0</v>
      </c>
      <c r="H588" s="38" t="n">
        <f aca="false">Болнични!G588</f>
        <v>0</v>
      </c>
      <c r="I588" s="38" t="n">
        <f aca="false">IF(ISERROR(VLOOKUP(Справки!$D588,информация!$B$2:$E$65536,3,FALSE())),"",VLOOKUP(Справки!$D588,информация!$B$2:$E$65536,3,FALSE()))</f>
        <v>0</v>
      </c>
      <c r="J588" s="38" t="n">
        <f aca="false">IF(ISERROR(VLOOKUP(Справки!$D588,информация!$B$2:$E$65536,4,FALSE())),"",VLOOKUP(Справки!$D588,информация!$B$2:$E$65536,4,FALSE()))</f>
        <v>0</v>
      </c>
      <c r="K588" s="38" t="n">
        <f aca="false">Болнични!H588</f>
        <v>0</v>
      </c>
      <c r="L588" s="38" t="str">
        <f aca="false">IF(LEN(K588)&lt;2,"",MID(K588,1,2))</f>
        <v/>
      </c>
      <c r="M588" s="38" t="n">
        <f aca="false">Болнични!J588</f>
        <v>0</v>
      </c>
      <c r="N588" s="38" t="n">
        <f aca="false">Болнични!K588</f>
        <v>0</v>
      </c>
      <c r="O588" s="38" t="n">
        <f aca="false">Болнични!L588</f>
        <v>0</v>
      </c>
      <c r="P588" s="38" t="n">
        <f aca="false">Болнични!M588</f>
        <v>0</v>
      </c>
      <c r="Q588" s="39" t="n">
        <f aca="false">Болнични!N588</f>
        <v>0</v>
      </c>
    </row>
    <row r="589" customFormat="false" ht="12.75" hidden="true" customHeight="false" outlineLevel="0" collapsed="false">
      <c r="A589" s="41" t="n">
        <f aca="false">Болнични!A589</f>
        <v>0</v>
      </c>
      <c r="B589" s="38" t="n">
        <f aca="false">Болнични!B589</f>
        <v>0</v>
      </c>
      <c r="C589" s="38" t="n">
        <f aca="false">Болнични!C589</f>
        <v>0</v>
      </c>
      <c r="D589" s="39" t="n">
        <f aca="false">Болнични!D589</f>
        <v>0</v>
      </c>
      <c r="E589" s="38" t="n">
        <f aca="false">IF(ISERROR(VLOOKUP(Справки!$D589,информация!$B$2:$E$65536,2,FALSE())),"",VLOOKUP(Справки!$D589,информация!$B$2:$E$65536,2,FALSE()))</f>
        <v>0</v>
      </c>
      <c r="F589" s="38" t="n">
        <f aca="false">Болнични!E589</f>
        <v>0</v>
      </c>
      <c r="G589" s="38" t="n">
        <f aca="false">Болнични!F589</f>
        <v>0</v>
      </c>
      <c r="H589" s="38" t="n">
        <f aca="false">Болнични!G589</f>
        <v>0</v>
      </c>
      <c r="I589" s="38" t="n">
        <f aca="false">IF(ISERROR(VLOOKUP(Справки!$D589,информация!$B$2:$E$65536,3,FALSE())),"",VLOOKUP(Справки!$D589,информация!$B$2:$E$65536,3,FALSE()))</f>
        <v>0</v>
      </c>
      <c r="J589" s="38" t="n">
        <f aca="false">IF(ISERROR(VLOOKUP(Справки!$D589,информация!$B$2:$E$65536,4,FALSE())),"",VLOOKUP(Справки!$D589,информация!$B$2:$E$65536,4,FALSE()))</f>
        <v>0</v>
      </c>
      <c r="K589" s="38" t="n">
        <f aca="false">Болнични!H589</f>
        <v>0</v>
      </c>
      <c r="L589" s="38" t="str">
        <f aca="false">IF(LEN(K589)&lt;2,"",MID(K589,1,2))</f>
        <v/>
      </c>
      <c r="M589" s="38" t="n">
        <f aca="false">Болнични!J589</f>
        <v>0</v>
      </c>
      <c r="N589" s="38" t="n">
        <f aca="false">Болнични!K589</f>
        <v>0</v>
      </c>
      <c r="O589" s="38" t="n">
        <f aca="false">Болнични!L589</f>
        <v>0</v>
      </c>
      <c r="P589" s="38" t="n">
        <f aca="false">Болнични!M589</f>
        <v>0</v>
      </c>
      <c r="Q589" s="39" t="n">
        <f aca="false">Болнични!N589</f>
        <v>0</v>
      </c>
    </row>
    <row r="590" customFormat="false" ht="12.75" hidden="true" customHeight="false" outlineLevel="0" collapsed="false">
      <c r="A590" s="41" t="n">
        <f aca="false">Болнични!A590</f>
        <v>0</v>
      </c>
      <c r="B590" s="38" t="n">
        <f aca="false">Болнични!B590</f>
        <v>0</v>
      </c>
      <c r="C590" s="38" t="n">
        <f aca="false">Болнични!C590</f>
        <v>0</v>
      </c>
      <c r="D590" s="39" t="n">
        <f aca="false">Болнични!D590</f>
        <v>0</v>
      </c>
      <c r="E590" s="38" t="n">
        <f aca="false">IF(ISERROR(VLOOKUP(Справки!$D590,информация!$B$2:$E$65536,2,FALSE())),"",VLOOKUP(Справки!$D590,информация!$B$2:$E$65536,2,FALSE()))</f>
        <v>0</v>
      </c>
      <c r="F590" s="38" t="n">
        <f aca="false">Болнични!E590</f>
        <v>0</v>
      </c>
      <c r="G590" s="38" t="n">
        <f aca="false">Болнични!F590</f>
        <v>0</v>
      </c>
      <c r="H590" s="38" t="n">
        <f aca="false">Болнични!G590</f>
        <v>0</v>
      </c>
      <c r="I590" s="38" t="n">
        <f aca="false">IF(ISERROR(VLOOKUP(Справки!$D590,информация!$B$2:$E$65536,3,FALSE())),"",VLOOKUP(Справки!$D590,информация!$B$2:$E$65536,3,FALSE()))</f>
        <v>0</v>
      </c>
      <c r="J590" s="38" t="n">
        <f aca="false">IF(ISERROR(VLOOKUP(Справки!$D590,информация!$B$2:$E$65536,4,FALSE())),"",VLOOKUP(Справки!$D590,информация!$B$2:$E$65536,4,FALSE()))</f>
        <v>0</v>
      </c>
      <c r="K590" s="38" t="n">
        <f aca="false">Болнични!H590</f>
        <v>0</v>
      </c>
      <c r="L590" s="38" t="str">
        <f aca="false">IF(LEN(K590)&lt;2,"",MID(K590,1,2))</f>
        <v/>
      </c>
      <c r="M590" s="38" t="n">
        <f aca="false">Болнични!J590</f>
        <v>0</v>
      </c>
      <c r="N590" s="38" t="n">
        <f aca="false">Болнични!K590</f>
        <v>0</v>
      </c>
      <c r="O590" s="38" t="n">
        <f aca="false">Болнични!L590</f>
        <v>0</v>
      </c>
      <c r="P590" s="38" t="n">
        <f aca="false">Болнични!M590</f>
        <v>0</v>
      </c>
      <c r="Q590" s="39" t="n">
        <f aca="false">Болнични!N590</f>
        <v>0</v>
      </c>
    </row>
    <row r="591" customFormat="false" ht="12.75" hidden="true" customHeight="false" outlineLevel="0" collapsed="false">
      <c r="A591" s="41" t="n">
        <f aca="false">Болнични!A591</f>
        <v>0</v>
      </c>
      <c r="B591" s="38" t="n">
        <f aca="false">Болнични!B591</f>
        <v>0</v>
      </c>
      <c r="C591" s="38" t="n">
        <f aca="false">Болнични!C591</f>
        <v>0</v>
      </c>
      <c r="D591" s="39" t="n">
        <f aca="false">Болнични!D591</f>
        <v>0</v>
      </c>
      <c r="E591" s="38" t="n">
        <f aca="false">IF(ISERROR(VLOOKUP(Справки!$D591,информация!$B$2:$E$65536,2,FALSE())),"",VLOOKUP(Справки!$D591,информация!$B$2:$E$65536,2,FALSE()))</f>
        <v>0</v>
      </c>
      <c r="F591" s="38" t="n">
        <f aca="false">Болнични!E591</f>
        <v>0</v>
      </c>
      <c r="G591" s="38" t="n">
        <f aca="false">Болнични!F591</f>
        <v>0</v>
      </c>
      <c r="H591" s="38" t="n">
        <f aca="false">Болнични!G591</f>
        <v>0</v>
      </c>
      <c r="I591" s="38" t="n">
        <f aca="false">IF(ISERROR(VLOOKUP(Справки!$D591,информация!$B$2:$E$65536,3,FALSE())),"",VLOOKUP(Справки!$D591,информация!$B$2:$E$65536,3,FALSE()))</f>
        <v>0</v>
      </c>
      <c r="J591" s="38" t="n">
        <f aca="false">IF(ISERROR(VLOOKUP(Справки!$D591,информация!$B$2:$E$65536,4,FALSE())),"",VLOOKUP(Справки!$D591,информация!$B$2:$E$65536,4,FALSE()))</f>
        <v>0</v>
      </c>
      <c r="K591" s="38" t="n">
        <f aca="false">Болнични!H591</f>
        <v>0</v>
      </c>
      <c r="L591" s="38" t="str">
        <f aca="false">IF(LEN(K591)&lt;2,"",MID(K591,1,2))</f>
        <v/>
      </c>
      <c r="M591" s="38" t="n">
        <f aca="false">Болнични!J591</f>
        <v>0</v>
      </c>
      <c r="N591" s="38" t="n">
        <f aca="false">Болнични!K591</f>
        <v>0</v>
      </c>
      <c r="O591" s="38" t="n">
        <f aca="false">Болнични!L591</f>
        <v>0</v>
      </c>
      <c r="P591" s="38" t="n">
        <f aca="false">Болнични!M591</f>
        <v>0</v>
      </c>
      <c r="Q591" s="39" t="n">
        <f aca="false">Болнични!N591</f>
        <v>0</v>
      </c>
    </row>
    <row r="592" customFormat="false" ht="12.75" hidden="true" customHeight="false" outlineLevel="0" collapsed="false">
      <c r="A592" s="41" t="n">
        <f aca="false">Болнични!A592</f>
        <v>0</v>
      </c>
      <c r="B592" s="38" t="n">
        <f aca="false">Болнични!B592</f>
        <v>0</v>
      </c>
      <c r="C592" s="38" t="n">
        <f aca="false">Болнични!C592</f>
        <v>0</v>
      </c>
      <c r="D592" s="39" t="n">
        <f aca="false">Болнични!D592</f>
        <v>0</v>
      </c>
      <c r="E592" s="38" t="n">
        <f aca="false">IF(ISERROR(VLOOKUP(Справки!$D592,информация!$B$2:$E$65536,2,FALSE())),"",VLOOKUP(Справки!$D592,информация!$B$2:$E$65536,2,FALSE()))</f>
        <v>0</v>
      </c>
      <c r="F592" s="38" t="n">
        <f aca="false">Болнични!E592</f>
        <v>0</v>
      </c>
      <c r="G592" s="38" t="n">
        <f aca="false">Болнични!F592</f>
        <v>0</v>
      </c>
      <c r="H592" s="38" t="n">
        <f aca="false">Болнични!G592</f>
        <v>0</v>
      </c>
      <c r="I592" s="38" t="n">
        <f aca="false">IF(ISERROR(VLOOKUP(Справки!$D592,информация!$B$2:$E$65536,3,FALSE())),"",VLOOKUP(Справки!$D592,информация!$B$2:$E$65536,3,FALSE()))</f>
        <v>0</v>
      </c>
      <c r="J592" s="38" t="n">
        <f aca="false">IF(ISERROR(VLOOKUP(Справки!$D592,информация!$B$2:$E$65536,4,FALSE())),"",VLOOKUP(Справки!$D592,информация!$B$2:$E$65536,4,FALSE()))</f>
        <v>0</v>
      </c>
      <c r="K592" s="38" t="n">
        <f aca="false">Болнични!H592</f>
        <v>0</v>
      </c>
      <c r="L592" s="38" t="str">
        <f aca="false">IF(LEN(K592)&lt;2,"",MID(K592,1,2))</f>
        <v/>
      </c>
      <c r="M592" s="38" t="n">
        <f aca="false">Болнични!J592</f>
        <v>0</v>
      </c>
      <c r="N592" s="38" t="n">
        <f aca="false">Болнични!K592</f>
        <v>0</v>
      </c>
      <c r="O592" s="38" t="n">
        <f aca="false">Болнични!L592</f>
        <v>0</v>
      </c>
      <c r="P592" s="38" t="n">
        <f aca="false">Болнични!M592</f>
        <v>0</v>
      </c>
      <c r="Q592" s="39" t="n">
        <f aca="false">Болнични!N592</f>
        <v>0</v>
      </c>
    </row>
    <row r="593" customFormat="false" ht="12.75" hidden="true" customHeight="false" outlineLevel="0" collapsed="false">
      <c r="A593" s="41" t="n">
        <f aca="false">Болнични!A593</f>
        <v>0</v>
      </c>
      <c r="B593" s="38" t="n">
        <f aca="false">Болнични!B593</f>
        <v>0</v>
      </c>
      <c r="C593" s="38" t="n">
        <f aca="false">Болнични!C593</f>
        <v>0</v>
      </c>
      <c r="D593" s="39" t="n">
        <f aca="false">Болнични!D593</f>
        <v>0</v>
      </c>
      <c r="E593" s="38" t="n">
        <f aca="false">IF(ISERROR(VLOOKUP(Справки!$D593,информация!$B$2:$E$65536,2,FALSE())),"",VLOOKUP(Справки!$D593,информация!$B$2:$E$65536,2,FALSE()))</f>
        <v>0</v>
      </c>
      <c r="F593" s="38" t="n">
        <f aca="false">Болнични!E593</f>
        <v>0</v>
      </c>
      <c r="G593" s="38" t="n">
        <f aca="false">Болнични!F593</f>
        <v>0</v>
      </c>
      <c r="H593" s="38" t="n">
        <f aca="false">Болнични!G593</f>
        <v>0</v>
      </c>
      <c r="I593" s="38" t="n">
        <f aca="false">IF(ISERROR(VLOOKUP(Справки!$D593,информация!$B$2:$E$65536,3,FALSE())),"",VLOOKUP(Справки!$D593,информация!$B$2:$E$65536,3,FALSE()))</f>
        <v>0</v>
      </c>
      <c r="J593" s="38" t="n">
        <f aca="false">IF(ISERROR(VLOOKUP(Справки!$D593,информация!$B$2:$E$65536,4,FALSE())),"",VLOOKUP(Справки!$D593,информация!$B$2:$E$65536,4,FALSE()))</f>
        <v>0</v>
      </c>
      <c r="K593" s="38" t="n">
        <f aca="false">Болнични!H593</f>
        <v>0</v>
      </c>
      <c r="L593" s="38" t="str">
        <f aca="false">IF(LEN(K593)&lt;2,"",MID(K593,1,2))</f>
        <v/>
      </c>
      <c r="M593" s="38" t="n">
        <f aca="false">Болнични!J593</f>
        <v>0</v>
      </c>
      <c r="N593" s="38" t="n">
        <f aca="false">Болнични!K593</f>
        <v>0</v>
      </c>
      <c r="O593" s="38" t="n">
        <f aca="false">Болнични!L593</f>
        <v>0</v>
      </c>
      <c r="P593" s="38" t="n">
        <f aca="false">Болнични!M593</f>
        <v>0</v>
      </c>
      <c r="Q593" s="39" t="n">
        <f aca="false">Болнични!N593</f>
        <v>0</v>
      </c>
    </row>
    <row r="594" customFormat="false" ht="12.75" hidden="true" customHeight="false" outlineLevel="0" collapsed="false">
      <c r="A594" s="41" t="n">
        <f aca="false">Болнични!A594</f>
        <v>0</v>
      </c>
      <c r="B594" s="38" t="n">
        <f aca="false">Болнични!B594</f>
        <v>0</v>
      </c>
      <c r="C594" s="38" t="n">
        <f aca="false">Болнични!C594</f>
        <v>0</v>
      </c>
      <c r="D594" s="39" t="n">
        <f aca="false">Болнични!D594</f>
        <v>0</v>
      </c>
      <c r="E594" s="38" t="n">
        <f aca="false">IF(ISERROR(VLOOKUP(Справки!$D594,информация!$B$2:$E$65536,2,FALSE())),"",VLOOKUP(Справки!$D594,информация!$B$2:$E$65536,2,FALSE()))</f>
        <v>0</v>
      </c>
      <c r="F594" s="38" t="n">
        <f aca="false">Болнични!E594</f>
        <v>0</v>
      </c>
      <c r="G594" s="38" t="n">
        <f aca="false">Болнични!F594</f>
        <v>0</v>
      </c>
      <c r="H594" s="38" t="n">
        <f aca="false">Болнични!G594</f>
        <v>0</v>
      </c>
      <c r="I594" s="38" t="n">
        <f aca="false">IF(ISERROR(VLOOKUP(Справки!$D594,информация!$B$2:$E$65536,3,FALSE())),"",VLOOKUP(Справки!$D594,информация!$B$2:$E$65536,3,FALSE()))</f>
        <v>0</v>
      </c>
      <c r="J594" s="38" t="n">
        <f aca="false">IF(ISERROR(VLOOKUP(Справки!$D594,информация!$B$2:$E$65536,4,FALSE())),"",VLOOKUP(Справки!$D594,информация!$B$2:$E$65536,4,FALSE()))</f>
        <v>0</v>
      </c>
      <c r="K594" s="38" t="n">
        <f aca="false">Болнични!H594</f>
        <v>0</v>
      </c>
      <c r="L594" s="38" t="str">
        <f aca="false">IF(LEN(K594)&lt;2,"",MID(K594,1,2))</f>
        <v/>
      </c>
      <c r="M594" s="38" t="n">
        <f aca="false">Болнични!J594</f>
        <v>0</v>
      </c>
      <c r="N594" s="38" t="n">
        <f aca="false">Болнични!K594</f>
        <v>0</v>
      </c>
      <c r="O594" s="38" t="n">
        <f aca="false">Болнични!L594</f>
        <v>0</v>
      </c>
      <c r="P594" s="38" t="n">
        <f aca="false">Болнични!M594</f>
        <v>0</v>
      </c>
      <c r="Q594" s="39" t="n">
        <f aca="false">Болнични!N594</f>
        <v>0</v>
      </c>
    </row>
    <row r="595" customFormat="false" ht="12.75" hidden="true" customHeight="false" outlineLevel="0" collapsed="false">
      <c r="A595" s="41" t="n">
        <f aca="false">Болнични!A595</f>
        <v>0</v>
      </c>
      <c r="B595" s="38" t="n">
        <f aca="false">Болнични!B595</f>
        <v>0</v>
      </c>
      <c r="C595" s="38" t="n">
        <f aca="false">Болнични!C595</f>
        <v>0</v>
      </c>
      <c r="D595" s="39" t="n">
        <f aca="false">Болнични!D595</f>
        <v>0</v>
      </c>
      <c r="E595" s="38" t="n">
        <f aca="false">IF(ISERROR(VLOOKUP(Справки!$D595,информация!$B$2:$E$65536,2,FALSE())),"",VLOOKUP(Справки!$D595,информация!$B$2:$E$65536,2,FALSE()))</f>
        <v>0</v>
      </c>
      <c r="F595" s="38" t="n">
        <f aca="false">Болнични!E595</f>
        <v>0</v>
      </c>
      <c r="G595" s="38" t="n">
        <f aca="false">Болнични!F595</f>
        <v>0</v>
      </c>
      <c r="H595" s="38" t="n">
        <f aca="false">Болнични!G595</f>
        <v>0</v>
      </c>
      <c r="I595" s="38" t="n">
        <f aca="false">IF(ISERROR(VLOOKUP(Справки!$D595,информация!$B$2:$E$65536,3,FALSE())),"",VLOOKUP(Справки!$D595,информация!$B$2:$E$65536,3,FALSE()))</f>
        <v>0</v>
      </c>
      <c r="J595" s="38" t="n">
        <f aca="false">IF(ISERROR(VLOOKUP(Справки!$D595,информация!$B$2:$E$65536,4,FALSE())),"",VLOOKUP(Справки!$D595,информация!$B$2:$E$65536,4,FALSE()))</f>
        <v>0</v>
      </c>
      <c r="K595" s="38" t="n">
        <f aca="false">Болнични!H595</f>
        <v>0</v>
      </c>
      <c r="L595" s="38" t="str">
        <f aca="false">IF(LEN(K595)&lt;2,"",MID(K595,1,2))</f>
        <v/>
      </c>
      <c r="M595" s="38" t="n">
        <f aca="false">Болнични!J595</f>
        <v>0</v>
      </c>
      <c r="N595" s="38" t="n">
        <f aca="false">Болнични!K595</f>
        <v>0</v>
      </c>
      <c r="O595" s="38" t="n">
        <f aca="false">Болнични!L595</f>
        <v>0</v>
      </c>
      <c r="P595" s="38" t="n">
        <f aca="false">Болнични!M595</f>
        <v>0</v>
      </c>
      <c r="Q595" s="39" t="n">
        <f aca="false">Болнични!N595</f>
        <v>0</v>
      </c>
    </row>
    <row r="596" customFormat="false" ht="12.75" hidden="true" customHeight="false" outlineLevel="0" collapsed="false">
      <c r="A596" s="41" t="n">
        <f aca="false">Болнични!A596</f>
        <v>0</v>
      </c>
      <c r="B596" s="38" t="n">
        <f aca="false">Болнични!B596</f>
        <v>0</v>
      </c>
      <c r="C596" s="38" t="n">
        <f aca="false">Болнични!C596</f>
        <v>0</v>
      </c>
      <c r="D596" s="39" t="n">
        <f aca="false">Болнични!D596</f>
        <v>0</v>
      </c>
      <c r="E596" s="38" t="n">
        <f aca="false">IF(ISERROR(VLOOKUP(Справки!$D596,информация!$B$2:$E$65536,2,FALSE())),"",VLOOKUP(Справки!$D596,информация!$B$2:$E$65536,2,FALSE()))</f>
        <v>0</v>
      </c>
      <c r="F596" s="38" t="n">
        <f aca="false">Болнични!E596</f>
        <v>0</v>
      </c>
      <c r="G596" s="38" t="n">
        <f aca="false">Болнични!F596</f>
        <v>0</v>
      </c>
      <c r="H596" s="38" t="n">
        <f aca="false">Болнични!G596</f>
        <v>0</v>
      </c>
      <c r="I596" s="38" t="n">
        <f aca="false">IF(ISERROR(VLOOKUP(Справки!$D596,информация!$B$2:$E$65536,3,FALSE())),"",VLOOKUP(Справки!$D596,информация!$B$2:$E$65536,3,FALSE()))</f>
        <v>0</v>
      </c>
      <c r="J596" s="38" t="n">
        <f aca="false">IF(ISERROR(VLOOKUP(Справки!$D596,информация!$B$2:$E$65536,4,FALSE())),"",VLOOKUP(Справки!$D596,информация!$B$2:$E$65536,4,FALSE()))</f>
        <v>0</v>
      </c>
      <c r="K596" s="38" t="n">
        <f aca="false">Болнични!H596</f>
        <v>0</v>
      </c>
      <c r="L596" s="38" t="str">
        <f aca="false">IF(LEN(K596)&lt;2,"",MID(K596,1,2))</f>
        <v/>
      </c>
      <c r="M596" s="38" t="n">
        <f aca="false">Болнични!J596</f>
        <v>0</v>
      </c>
      <c r="N596" s="38" t="n">
        <f aca="false">Болнични!K596</f>
        <v>0</v>
      </c>
      <c r="O596" s="38" t="n">
        <f aca="false">Болнични!L596</f>
        <v>0</v>
      </c>
      <c r="P596" s="38" t="n">
        <f aca="false">Болнични!M596</f>
        <v>0</v>
      </c>
      <c r="Q596" s="39" t="n">
        <f aca="false">Болнични!N596</f>
        <v>0</v>
      </c>
    </row>
    <row r="597" customFormat="false" ht="12.75" hidden="true" customHeight="false" outlineLevel="0" collapsed="false">
      <c r="A597" s="41" t="n">
        <f aca="false">Болнични!A597</f>
        <v>0</v>
      </c>
      <c r="B597" s="38" t="n">
        <f aca="false">Болнични!B597</f>
        <v>0</v>
      </c>
      <c r="C597" s="38" t="n">
        <f aca="false">Болнични!C597</f>
        <v>0</v>
      </c>
      <c r="D597" s="39" t="n">
        <f aca="false">Болнични!D597</f>
        <v>0</v>
      </c>
      <c r="E597" s="38" t="n">
        <f aca="false">IF(ISERROR(VLOOKUP(Справки!$D597,информация!$B$2:$E$65536,2,FALSE())),"",VLOOKUP(Справки!$D597,информация!$B$2:$E$65536,2,FALSE()))</f>
        <v>0</v>
      </c>
      <c r="F597" s="38" t="n">
        <f aca="false">Болнични!E597</f>
        <v>0</v>
      </c>
      <c r="G597" s="38" t="n">
        <f aca="false">Болнични!F597</f>
        <v>0</v>
      </c>
      <c r="H597" s="38" t="n">
        <f aca="false">Болнични!G597</f>
        <v>0</v>
      </c>
      <c r="I597" s="38" t="n">
        <f aca="false">IF(ISERROR(VLOOKUP(Справки!$D597,информация!$B$2:$E$65536,3,FALSE())),"",VLOOKUP(Справки!$D597,информация!$B$2:$E$65536,3,FALSE()))</f>
        <v>0</v>
      </c>
      <c r="J597" s="38" t="n">
        <f aca="false">IF(ISERROR(VLOOKUP(Справки!$D597,информация!$B$2:$E$65536,4,FALSE())),"",VLOOKUP(Справки!$D597,информация!$B$2:$E$65536,4,FALSE()))</f>
        <v>0</v>
      </c>
      <c r="K597" s="38" t="n">
        <f aca="false">Болнични!H597</f>
        <v>0</v>
      </c>
      <c r="L597" s="38" t="str">
        <f aca="false">IF(LEN(K597)&lt;2,"",MID(K597,1,2))</f>
        <v/>
      </c>
      <c r="M597" s="38" t="n">
        <f aca="false">Болнични!J597</f>
        <v>0</v>
      </c>
      <c r="N597" s="38" t="n">
        <f aca="false">Болнични!K597</f>
        <v>0</v>
      </c>
      <c r="O597" s="38" t="n">
        <f aca="false">Болнични!L597</f>
        <v>0</v>
      </c>
      <c r="P597" s="38" t="n">
        <f aca="false">Болнични!M597</f>
        <v>0</v>
      </c>
      <c r="Q597" s="39" t="n">
        <f aca="false">Болнични!N597</f>
        <v>0</v>
      </c>
    </row>
    <row r="598" customFormat="false" ht="12.75" hidden="true" customHeight="false" outlineLevel="0" collapsed="false">
      <c r="A598" s="41" t="n">
        <f aca="false">Болнични!A598</f>
        <v>0</v>
      </c>
      <c r="B598" s="38" t="n">
        <f aca="false">Болнични!B598</f>
        <v>0</v>
      </c>
      <c r="C598" s="38" t="n">
        <f aca="false">Болнични!C598</f>
        <v>0</v>
      </c>
      <c r="D598" s="39" t="n">
        <f aca="false">Болнични!D598</f>
        <v>0</v>
      </c>
      <c r="E598" s="38" t="n">
        <f aca="false">IF(ISERROR(VLOOKUP(Справки!$D598,информация!$B$2:$E$65536,2,FALSE())),"",VLOOKUP(Справки!$D598,информация!$B$2:$E$65536,2,FALSE()))</f>
        <v>0</v>
      </c>
      <c r="F598" s="38" t="n">
        <f aca="false">Болнични!E598</f>
        <v>0</v>
      </c>
      <c r="G598" s="38" t="n">
        <f aca="false">Болнични!F598</f>
        <v>0</v>
      </c>
      <c r="H598" s="38" t="n">
        <f aca="false">Болнични!G598</f>
        <v>0</v>
      </c>
      <c r="I598" s="38" t="n">
        <f aca="false">IF(ISERROR(VLOOKUP(Справки!$D598,информация!$B$2:$E$65536,3,FALSE())),"",VLOOKUP(Справки!$D598,информация!$B$2:$E$65536,3,FALSE()))</f>
        <v>0</v>
      </c>
      <c r="J598" s="38" t="n">
        <f aca="false">IF(ISERROR(VLOOKUP(Справки!$D598,информация!$B$2:$E$65536,4,FALSE())),"",VLOOKUP(Справки!$D598,информация!$B$2:$E$65536,4,FALSE()))</f>
        <v>0</v>
      </c>
      <c r="K598" s="38" t="n">
        <f aca="false">Болнични!H598</f>
        <v>0</v>
      </c>
      <c r="L598" s="38" t="str">
        <f aca="false">IF(LEN(K598)&lt;2,"",MID(K598,1,2))</f>
        <v/>
      </c>
      <c r="M598" s="38" t="n">
        <f aca="false">Болнични!J598</f>
        <v>0</v>
      </c>
      <c r="N598" s="38" t="n">
        <f aca="false">Болнични!K598</f>
        <v>0</v>
      </c>
      <c r="O598" s="38" t="n">
        <f aca="false">Болнични!L598</f>
        <v>0</v>
      </c>
      <c r="P598" s="38" t="n">
        <f aca="false">Болнични!M598</f>
        <v>0</v>
      </c>
      <c r="Q598" s="39" t="n">
        <f aca="false">Болнични!N598</f>
        <v>0</v>
      </c>
    </row>
    <row r="599" customFormat="false" ht="12.75" hidden="true" customHeight="false" outlineLevel="0" collapsed="false">
      <c r="A599" s="41" t="n">
        <f aca="false">Болнични!A599</f>
        <v>0</v>
      </c>
      <c r="B599" s="38" t="n">
        <f aca="false">Болнични!B599</f>
        <v>0</v>
      </c>
      <c r="C599" s="38" t="n">
        <f aca="false">Болнични!C599</f>
        <v>0</v>
      </c>
      <c r="D599" s="39" t="n">
        <f aca="false">Болнични!D599</f>
        <v>0</v>
      </c>
      <c r="E599" s="38" t="n">
        <f aca="false">IF(ISERROR(VLOOKUP(Справки!$D599,информация!$B$2:$E$65536,2,FALSE())),"",VLOOKUP(Справки!$D599,информация!$B$2:$E$65536,2,FALSE()))</f>
        <v>0</v>
      </c>
      <c r="F599" s="38" t="n">
        <f aca="false">Болнични!E599</f>
        <v>0</v>
      </c>
      <c r="G599" s="38" t="n">
        <f aca="false">Болнични!F599</f>
        <v>0</v>
      </c>
      <c r="H599" s="38" t="n">
        <f aca="false">Болнични!G599</f>
        <v>0</v>
      </c>
      <c r="I599" s="38" t="n">
        <f aca="false">IF(ISERROR(VLOOKUP(Справки!$D599,информация!$B$2:$E$65536,3,FALSE())),"",VLOOKUP(Справки!$D599,информация!$B$2:$E$65536,3,FALSE()))</f>
        <v>0</v>
      </c>
      <c r="J599" s="38" t="n">
        <f aca="false">IF(ISERROR(VLOOKUP(Справки!$D599,информация!$B$2:$E$65536,4,FALSE())),"",VLOOKUP(Справки!$D599,информация!$B$2:$E$65536,4,FALSE()))</f>
        <v>0</v>
      </c>
      <c r="K599" s="38" t="n">
        <f aca="false">Болнични!H599</f>
        <v>0</v>
      </c>
      <c r="L599" s="38" t="str">
        <f aca="false">IF(LEN(K599)&lt;2,"",MID(K599,1,2))</f>
        <v/>
      </c>
      <c r="M599" s="38" t="n">
        <f aca="false">Болнични!J599</f>
        <v>0</v>
      </c>
      <c r="N599" s="38" t="n">
        <f aca="false">Болнични!K599</f>
        <v>0</v>
      </c>
      <c r="O599" s="38" t="n">
        <f aca="false">Болнични!L599</f>
        <v>0</v>
      </c>
      <c r="P599" s="38" t="n">
        <f aca="false">Болнични!M599</f>
        <v>0</v>
      </c>
      <c r="Q599" s="39" t="n">
        <f aca="false">Болнични!N599</f>
        <v>0</v>
      </c>
    </row>
    <row r="600" customFormat="false" ht="12.75" hidden="true" customHeight="false" outlineLevel="0" collapsed="false">
      <c r="A600" s="41" t="n">
        <f aca="false">Болнични!A600</f>
        <v>0</v>
      </c>
      <c r="B600" s="38" t="n">
        <f aca="false">Болнични!B600</f>
        <v>0</v>
      </c>
      <c r="C600" s="38" t="n">
        <f aca="false">Болнични!C600</f>
        <v>0</v>
      </c>
      <c r="D600" s="39" t="n">
        <f aca="false">Болнични!D600</f>
        <v>0</v>
      </c>
      <c r="E600" s="38" t="n">
        <f aca="false">IF(ISERROR(VLOOKUP(Справки!$D600,информация!$B$2:$E$65536,2,FALSE())),"",VLOOKUP(Справки!$D600,информация!$B$2:$E$65536,2,FALSE()))</f>
        <v>0</v>
      </c>
      <c r="F600" s="38" t="n">
        <f aca="false">Болнични!E600</f>
        <v>0</v>
      </c>
      <c r="G600" s="38" t="n">
        <f aca="false">Болнични!F600</f>
        <v>0</v>
      </c>
      <c r="H600" s="38" t="n">
        <f aca="false">Болнични!G600</f>
        <v>0</v>
      </c>
      <c r="I600" s="38" t="n">
        <f aca="false">IF(ISERROR(VLOOKUP(Справки!$D600,информация!$B$2:$E$65536,3,FALSE())),"",VLOOKUP(Справки!$D600,информация!$B$2:$E$65536,3,FALSE()))</f>
        <v>0</v>
      </c>
      <c r="J600" s="38" t="n">
        <f aca="false">IF(ISERROR(VLOOKUP(Справки!$D600,информация!$B$2:$E$65536,4,FALSE())),"",VLOOKUP(Справки!$D600,информация!$B$2:$E$65536,4,FALSE()))</f>
        <v>0</v>
      </c>
      <c r="K600" s="38" t="n">
        <f aca="false">Болнични!H600</f>
        <v>0</v>
      </c>
      <c r="L600" s="38" t="str">
        <f aca="false">IF(LEN(K600)&lt;2,"",MID(K600,1,2))</f>
        <v/>
      </c>
      <c r="M600" s="38" t="n">
        <f aca="false">Болнични!J600</f>
        <v>0</v>
      </c>
      <c r="N600" s="38" t="n">
        <f aca="false">Болнични!K600</f>
        <v>0</v>
      </c>
      <c r="O600" s="38" t="n">
        <f aca="false">Болнични!L600</f>
        <v>0</v>
      </c>
      <c r="P600" s="38" t="n">
        <f aca="false">Болнични!M600</f>
        <v>0</v>
      </c>
      <c r="Q600" s="39" t="n">
        <f aca="false">Болнични!N600</f>
        <v>0</v>
      </c>
    </row>
    <row r="601" customFormat="false" ht="12.75" hidden="true" customHeight="false" outlineLevel="0" collapsed="false">
      <c r="A601" s="41" t="n">
        <f aca="false">Болнични!A601</f>
        <v>0</v>
      </c>
      <c r="B601" s="38" t="n">
        <f aca="false">Болнични!B601</f>
        <v>0</v>
      </c>
      <c r="C601" s="38" t="n">
        <f aca="false">Болнични!C601</f>
        <v>0</v>
      </c>
      <c r="D601" s="39" t="n">
        <f aca="false">Болнични!D601</f>
        <v>0</v>
      </c>
      <c r="E601" s="38" t="n">
        <f aca="false">IF(ISERROR(VLOOKUP(Справки!$D601,информация!$B$2:$E$65536,2,FALSE())),"",VLOOKUP(Справки!$D601,информация!$B$2:$E$65536,2,FALSE()))</f>
        <v>0</v>
      </c>
      <c r="F601" s="38" t="n">
        <f aca="false">Болнични!E601</f>
        <v>0</v>
      </c>
      <c r="G601" s="38" t="n">
        <f aca="false">Болнични!F601</f>
        <v>0</v>
      </c>
      <c r="H601" s="38" t="n">
        <f aca="false">Болнични!G601</f>
        <v>0</v>
      </c>
      <c r="I601" s="38" t="n">
        <f aca="false">IF(ISERROR(VLOOKUP(Справки!$D601,информация!$B$2:$E$65536,3,FALSE())),"",VLOOKUP(Справки!$D601,информация!$B$2:$E$65536,3,FALSE()))</f>
        <v>0</v>
      </c>
      <c r="J601" s="38" t="n">
        <f aca="false">IF(ISERROR(VLOOKUP(Справки!$D601,информация!$B$2:$E$65536,4,FALSE())),"",VLOOKUP(Справки!$D601,информация!$B$2:$E$65536,4,FALSE()))</f>
        <v>0</v>
      </c>
      <c r="K601" s="38" t="n">
        <f aca="false">Болнични!H601</f>
        <v>0</v>
      </c>
      <c r="L601" s="38" t="str">
        <f aca="false">IF(LEN(K601)&lt;2,"",MID(K601,1,2))</f>
        <v/>
      </c>
      <c r="M601" s="38" t="n">
        <f aca="false">Болнични!J601</f>
        <v>0</v>
      </c>
      <c r="N601" s="38" t="n">
        <f aca="false">Болнични!K601</f>
        <v>0</v>
      </c>
      <c r="O601" s="38" t="n">
        <f aca="false">Болнични!L601</f>
        <v>0</v>
      </c>
      <c r="P601" s="38" t="n">
        <f aca="false">Болнични!M601</f>
        <v>0</v>
      </c>
      <c r="Q601" s="39" t="n">
        <f aca="false">Болнични!N601</f>
        <v>0</v>
      </c>
    </row>
    <row r="602" customFormat="false" ht="12.75" hidden="true" customHeight="false" outlineLevel="0" collapsed="false">
      <c r="A602" s="41" t="n">
        <f aca="false">Болнични!A602</f>
        <v>0</v>
      </c>
      <c r="B602" s="38" t="n">
        <f aca="false">Болнични!B602</f>
        <v>0</v>
      </c>
      <c r="C602" s="38" t="n">
        <f aca="false">Болнични!C602</f>
        <v>0</v>
      </c>
      <c r="D602" s="39" t="n">
        <f aca="false">Болнични!D602</f>
        <v>0</v>
      </c>
      <c r="E602" s="38" t="n">
        <f aca="false">IF(ISERROR(VLOOKUP(Справки!$D602,информация!$B$2:$E$65536,2,FALSE())),"",VLOOKUP(Справки!$D602,информация!$B$2:$E$65536,2,FALSE()))</f>
        <v>0</v>
      </c>
      <c r="F602" s="38" t="n">
        <f aca="false">Болнични!E602</f>
        <v>0</v>
      </c>
      <c r="G602" s="38" t="n">
        <f aca="false">Болнични!F602</f>
        <v>0</v>
      </c>
      <c r="H602" s="38" t="n">
        <f aca="false">Болнични!G602</f>
        <v>0</v>
      </c>
      <c r="I602" s="38" t="n">
        <f aca="false">IF(ISERROR(VLOOKUP(Справки!$D602,информация!$B$2:$E$65536,3,FALSE())),"",VLOOKUP(Справки!$D602,информация!$B$2:$E$65536,3,FALSE()))</f>
        <v>0</v>
      </c>
      <c r="J602" s="38" t="n">
        <f aca="false">IF(ISERROR(VLOOKUP(Справки!$D602,информация!$B$2:$E$65536,4,FALSE())),"",VLOOKUP(Справки!$D602,информация!$B$2:$E$65536,4,FALSE()))</f>
        <v>0</v>
      </c>
      <c r="K602" s="38" t="n">
        <f aca="false">Болнични!H602</f>
        <v>0</v>
      </c>
      <c r="L602" s="38" t="str">
        <f aca="false">IF(LEN(K602)&lt;2,"",MID(K602,1,2))</f>
        <v/>
      </c>
      <c r="M602" s="38" t="n">
        <f aca="false">Болнични!J602</f>
        <v>0</v>
      </c>
      <c r="N602" s="38" t="n">
        <f aca="false">Болнични!K602</f>
        <v>0</v>
      </c>
      <c r="O602" s="38" t="n">
        <f aca="false">Болнични!L602</f>
        <v>0</v>
      </c>
      <c r="P602" s="38" t="n">
        <f aca="false">Болнични!M602</f>
        <v>0</v>
      </c>
      <c r="Q602" s="39" t="n">
        <f aca="false">Болнични!N602</f>
        <v>0</v>
      </c>
    </row>
    <row r="603" customFormat="false" ht="12.75" hidden="true" customHeight="false" outlineLevel="0" collapsed="false">
      <c r="A603" s="41" t="n">
        <f aca="false">Болнични!A603</f>
        <v>0</v>
      </c>
      <c r="B603" s="38" t="n">
        <f aca="false">Болнични!B603</f>
        <v>0</v>
      </c>
      <c r="C603" s="38" t="n">
        <f aca="false">Болнични!C603</f>
        <v>0</v>
      </c>
      <c r="D603" s="39" t="n">
        <f aca="false">Болнични!D603</f>
        <v>0</v>
      </c>
      <c r="E603" s="38" t="n">
        <f aca="false">IF(ISERROR(VLOOKUP(Справки!$D603,информация!$B$2:$E$65536,2,FALSE())),"",VLOOKUP(Справки!$D603,информация!$B$2:$E$65536,2,FALSE()))</f>
        <v>0</v>
      </c>
      <c r="F603" s="38" t="n">
        <f aca="false">Болнични!E603</f>
        <v>0</v>
      </c>
      <c r="G603" s="38" t="n">
        <f aca="false">Болнични!F603</f>
        <v>0</v>
      </c>
      <c r="H603" s="38" t="n">
        <f aca="false">Болнични!G603</f>
        <v>0</v>
      </c>
      <c r="I603" s="38" t="n">
        <f aca="false">IF(ISERROR(VLOOKUP(Справки!$D603,информация!$B$2:$E$65536,3,FALSE())),"",VLOOKUP(Справки!$D603,информация!$B$2:$E$65536,3,FALSE()))</f>
        <v>0</v>
      </c>
      <c r="J603" s="38" t="n">
        <f aca="false">IF(ISERROR(VLOOKUP(Справки!$D603,информация!$B$2:$E$65536,4,FALSE())),"",VLOOKUP(Справки!$D603,информация!$B$2:$E$65536,4,FALSE()))</f>
        <v>0</v>
      </c>
      <c r="K603" s="38" t="n">
        <f aca="false">Болнични!H603</f>
        <v>0</v>
      </c>
      <c r="L603" s="38" t="str">
        <f aca="false">IF(LEN(K603)&lt;2,"",MID(K603,1,2))</f>
        <v/>
      </c>
      <c r="M603" s="38" t="n">
        <f aca="false">Болнични!J603</f>
        <v>0</v>
      </c>
      <c r="N603" s="38" t="n">
        <f aca="false">Болнични!K603</f>
        <v>0</v>
      </c>
      <c r="O603" s="38" t="n">
        <f aca="false">Болнични!L603</f>
        <v>0</v>
      </c>
      <c r="P603" s="38" t="n">
        <f aca="false">Болнични!M603</f>
        <v>0</v>
      </c>
      <c r="Q603" s="39" t="n">
        <f aca="false">Болнични!N603</f>
        <v>0</v>
      </c>
    </row>
    <row r="604" customFormat="false" ht="12.75" hidden="true" customHeight="false" outlineLevel="0" collapsed="false">
      <c r="A604" s="41" t="n">
        <f aca="false">Болнични!A604</f>
        <v>0</v>
      </c>
      <c r="B604" s="38" t="n">
        <f aca="false">Болнични!B604</f>
        <v>0</v>
      </c>
      <c r="C604" s="38" t="n">
        <f aca="false">Болнични!C604</f>
        <v>0</v>
      </c>
      <c r="D604" s="39" t="n">
        <f aca="false">Болнични!D604</f>
        <v>0</v>
      </c>
      <c r="E604" s="38" t="n">
        <f aca="false">IF(ISERROR(VLOOKUP(Справки!$D604,информация!$B$2:$E$65536,2,FALSE())),"",VLOOKUP(Справки!$D604,информация!$B$2:$E$65536,2,FALSE()))</f>
        <v>0</v>
      </c>
      <c r="F604" s="38" t="n">
        <f aca="false">Болнични!E604</f>
        <v>0</v>
      </c>
      <c r="G604" s="38" t="n">
        <f aca="false">Болнични!F604</f>
        <v>0</v>
      </c>
      <c r="H604" s="38" t="n">
        <f aca="false">Болнични!G604</f>
        <v>0</v>
      </c>
      <c r="I604" s="38" t="n">
        <f aca="false">IF(ISERROR(VLOOKUP(Справки!$D604,информация!$B$2:$E$65536,3,FALSE())),"",VLOOKUP(Справки!$D604,информация!$B$2:$E$65536,3,FALSE()))</f>
        <v>0</v>
      </c>
      <c r="J604" s="38" t="n">
        <f aca="false">IF(ISERROR(VLOOKUP(Справки!$D604,информация!$B$2:$E$65536,4,FALSE())),"",VLOOKUP(Справки!$D604,информация!$B$2:$E$65536,4,FALSE()))</f>
        <v>0</v>
      </c>
      <c r="K604" s="38" t="n">
        <f aca="false">Болнични!H604</f>
        <v>0</v>
      </c>
      <c r="L604" s="38" t="str">
        <f aca="false">IF(LEN(K604)&lt;2,"",MID(K604,1,2))</f>
        <v/>
      </c>
      <c r="M604" s="38" t="n">
        <f aca="false">Болнични!J604</f>
        <v>0</v>
      </c>
      <c r="N604" s="38" t="n">
        <f aca="false">Болнични!K604</f>
        <v>0</v>
      </c>
      <c r="O604" s="38" t="n">
        <f aca="false">Болнични!L604</f>
        <v>0</v>
      </c>
      <c r="P604" s="38" t="n">
        <f aca="false">Болнични!M604</f>
        <v>0</v>
      </c>
      <c r="Q604" s="39" t="n">
        <f aca="false">Болнични!N604</f>
        <v>0</v>
      </c>
    </row>
    <row r="605" customFormat="false" ht="12.75" hidden="true" customHeight="false" outlineLevel="0" collapsed="false">
      <c r="A605" s="41" t="n">
        <f aca="false">Болнични!A605</f>
        <v>0</v>
      </c>
      <c r="B605" s="38" t="n">
        <f aca="false">Болнични!B605</f>
        <v>0</v>
      </c>
      <c r="C605" s="38" t="n">
        <f aca="false">Болнични!C605</f>
        <v>0</v>
      </c>
      <c r="D605" s="39" t="n">
        <f aca="false">Болнични!D605</f>
        <v>0</v>
      </c>
      <c r="E605" s="38" t="n">
        <f aca="false">IF(ISERROR(VLOOKUP(Справки!$D605,информация!$B$2:$E$65536,2,FALSE())),"",VLOOKUP(Справки!$D605,информация!$B$2:$E$65536,2,FALSE()))</f>
        <v>0</v>
      </c>
      <c r="F605" s="38" t="n">
        <f aca="false">Болнични!E605</f>
        <v>0</v>
      </c>
      <c r="G605" s="38" t="n">
        <f aca="false">Болнични!F605</f>
        <v>0</v>
      </c>
      <c r="H605" s="38" t="n">
        <f aca="false">Болнични!G605</f>
        <v>0</v>
      </c>
      <c r="I605" s="38" t="n">
        <f aca="false">IF(ISERROR(VLOOKUP(Справки!$D605,информация!$B$2:$E$65536,3,FALSE())),"",VLOOKUP(Справки!$D605,информация!$B$2:$E$65536,3,FALSE()))</f>
        <v>0</v>
      </c>
      <c r="J605" s="38" t="n">
        <f aca="false">IF(ISERROR(VLOOKUP(Справки!$D605,информация!$B$2:$E$65536,4,FALSE())),"",VLOOKUP(Справки!$D605,информация!$B$2:$E$65536,4,FALSE()))</f>
        <v>0</v>
      </c>
      <c r="K605" s="38" t="n">
        <f aca="false">Болнични!H605</f>
        <v>0</v>
      </c>
      <c r="L605" s="38" t="str">
        <f aca="false">IF(LEN(K605)&lt;2,"",MID(K605,1,2))</f>
        <v/>
      </c>
      <c r="M605" s="38" t="n">
        <f aca="false">Болнични!J605</f>
        <v>0</v>
      </c>
      <c r="N605" s="38" t="n">
        <f aca="false">Болнични!K605</f>
        <v>0</v>
      </c>
      <c r="O605" s="38" t="n">
        <f aca="false">Болнични!L605</f>
        <v>0</v>
      </c>
      <c r="P605" s="38" t="n">
        <f aca="false">Болнични!M605</f>
        <v>0</v>
      </c>
      <c r="Q605" s="39" t="n">
        <f aca="false">Болнични!N605</f>
        <v>0</v>
      </c>
    </row>
    <row r="606" customFormat="false" ht="12.75" hidden="true" customHeight="false" outlineLevel="0" collapsed="false">
      <c r="A606" s="41" t="n">
        <f aca="false">Болнични!A606</f>
        <v>0</v>
      </c>
      <c r="B606" s="38" t="n">
        <f aca="false">Болнични!B606</f>
        <v>0</v>
      </c>
      <c r="C606" s="38" t="n">
        <f aca="false">Болнични!C606</f>
        <v>0</v>
      </c>
      <c r="D606" s="39" t="n">
        <f aca="false">Болнични!D606</f>
        <v>0</v>
      </c>
      <c r="E606" s="38" t="n">
        <f aca="false">IF(ISERROR(VLOOKUP(Справки!$D606,информация!$B$2:$E$65536,2,FALSE())),"",VLOOKUP(Справки!$D606,информация!$B$2:$E$65536,2,FALSE()))</f>
        <v>0</v>
      </c>
      <c r="F606" s="38" t="n">
        <f aca="false">Болнични!E606</f>
        <v>0</v>
      </c>
      <c r="G606" s="38" t="n">
        <f aca="false">Болнични!F606</f>
        <v>0</v>
      </c>
      <c r="H606" s="38" t="n">
        <f aca="false">Болнични!G606</f>
        <v>0</v>
      </c>
      <c r="I606" s="38" t="n">
        <f aca="false">IF(ISERROR(VLOOKUP(Справки!$D606,информация!$B$2:$E$65536,3,FALSE())),"",VLOOKUP(Справки!$D606,информация!$B$2:$E$65536,3,FALSE()))</f>
        <v>0</v>
      </c>
      <c r="J606" s="38" t="n">
        <f aca="false">IF(ISERROR(VLOOKUP(Справки!$D606,информация!$B$2:$E$65536,4,FALSE())),"",VLOOKUP(Справки!$D606,информация!$B$2:$E$65536,4,FALSE()))</f>
        <v>0</v>
      </c>
      <c r="K606" s="38" t="n">
        <f aca="false">Болнични!H606</f>
        <v>0</v>
      </c>
      <c r="L606" s="38" t="str">
        <f aca="false">IF(LEN(K606)&lt;2,"",MID(K606,1,2))</f>
        <v/>
      </c>
      <c r="M606" s="38" t="n">
        <f aca="false">Болнични!J606</f>
        <v>0</v>
      </c>
      <c r="N606" s="38" t="n">
        <f aca="false">Болнични!K606</f>
        <v>0</v>
      </c>
      <c r="O606" s="38" t="n">
        <f aca="false">Болнични!L606</f>
        <v>0</v>
      </c>
      <c r="P606" s="38" t="n">
        <f aca="false">Болнични!M606</f>
        <v>0</v>
      </c>
      <c r="Q606" s="39" t="n">
        <f aca="false">Болнични!N606</f>
        <v>0</v>
      </c>
    </row>
    <row r="607" customFormat="false" ht="12.75" hidden="true" customHeight="false" outlineLevel="0" collapsed="false">
      <c r="A607" s="41" t="n">
        <f aca="false">Болнични!A607</f>
        <v>0</v>
      </c>
      <c r="B607" s="38" t="n">
        <f aca="false">Болнични!B607</f>
        <v>0</v>
      </c>
      <c r="C607" s="38" t="n">
        <f aca="false">Болнични!C607</f>
        <v>0</v>
      </c>
      <c r="D607" s="39" t="n">
        <f aca="false">Болнични!D607</f>
        <v>0</v>
      </c>
      <c r="E607" s="38" t="n">
        <f aca="false">IF(ISERROR(VLOOKUP(Справки!$D607,информация!$B$2:$E$65536,2,FALSE())),"",VLOOKUP(Справки!$D607,информация!$B$2:$E$65536,2,FALSE()))</f>
        <v>0</v>
      </c>
      <c r="F607" s="38" t="n">
        <f aca="false">Болнични!E607</f>
        <v>0</v>
      </c>
      <c r="G607" s="38" t="n">
        <f aca="false">Болнични!F607</f>
        <v>0</v>
      </c>
      <c r="H607" s="38" t="n">
        <f aca="false">Болнични!G607</f>
        <v>0</v>
      </c>
      <c r="I607" s="38" t="n">
        <f aca="false">IF(ISERROR(VLOOKUP(Справки!$D607,информация!$B$2:$E$65536,3,FALSE())),"",VLOOKUP(Справки!$D607,информация!$B$2:$E$65536,3,FALSE()))</f>
        <v>0</v>
      </c>
      <c r="J607" s="38" t="n">
        <f aca="false">IF(ISERROR(VLOOKUP(Справки!$D607,информация!$B$2:$E$65536,4,FALSE())),"",VLOOKUP(Справки!$D607,информация!$B$2:$E$65536,4,FALSE()))</f>
        <v>0</v>
      </c>
      <c r="K607" s="38" t="n">
        <f aca="false">Болнични!H607</f>
        <v>0</v>
      </c>
      <c r="L607" s="38" t="str">
        <f aca="false">IF(LEN(K607)&lt;2,"",MID(K607,1,2))</f>
        <v/>
      </c>
      <c r="M607" s="38" t="n">
        <f aca="false">Болнични!J607</f>
        <v>0</v>
      </c>
      <c r="N607" s="38" t="n">
        <f aca="false">Болнични!K607</f>
        <v>0</v>
      </c>
      <c r="O607" s="38" t="n">
        <f aca="false">Болнични!L607</f>
        <v>0</v>
      </c>
      <c r="P607" s="38" t="n">
        <f aca="false">Болнични!M607</f>
        <v>0</v>
      </c>
      <c r="Q607" s="39" t="n">
        <f aca="false">Болнични!N607</f>
        <v>0</v>
      </c>
    </row>
    <row r="608" customFormat="false" ht="12.75" hidden="true" customHeight="false" outlineLevel="0" collapsed="false">
      <c r="A608" s="41" t="n">
        <f aca="false">Болнични!A608</f>
        <v>0</v>
      </c>
      <c r="B608" s="38" t="n">
        <f aca="false">Болнични!B608</f>
        <v>0</v>
      </c>
      <c r="C608" s="38" t="n">
        <f aca="false">Болнични!C608</f>
        <v>0</v>
      </c>
      <c r="D608" s="39" t="n">
        <f aca="false">Болнични!D608</f>
        <v>0</v>
      </c>
      <c r="E608" s="38" t="n">
        <f aca="false">IF(ISERROR(VLOOKUP(Справки!$D608,информация!$B$2:$E$65536,2,FALSE())),"",VLOOKUP(Справки!$D608,информация!$B$2:$E$65536,2,FALSE()))</f>
        <v>0</v>
      </c>
      <c r="F608" s="38" t="n">
        <f aca="false">Болнични!E608</f>
        <v>0</v>
      </c>
      <c r="G608" s="38" t="n">
        <f aca="false">Болнични!F608</f>
        <v>0</v>
      </c>
      <c r="H608" s="38" t="n">
        <f aca="false">Болнични!G608</f>
        <v>0</v>
      </c>
      <c r="I608" s="38" t="n">
        <f aca="false">IF(ISERROR(VLOOKUP(Справки!$D608,информация!$B$2:$E$65536,3,FALSE())),"",VLOOKUP(Справки!$D608,информация!$B$2:$E$65536,3,FALSE()))</f>
        <v>0</v>
      </c>
      <c r="J608" s="38" t="n">
        <f aca="false">IF(ISERROR(VLOOKUP(Справки!$D608,информация!$B$2:$E$65536,4,FALSE())),"",VLOOKUP(Справки!$D608,информация!$B$2:$E$65536,4,FALSE()))</f>
        <v>0</v>
      </c>
      <c r="K608" s="38" t="n">
        <f aca="false">Болнични!H608</f>
        <v>0</v>
      </c>
      <c r="L608" s="38" t="str">
        <f aca="false">IF(LEN(K608)&lt;2,"",MID(K608,1,2))</f>
        <v/>
      </c>
      <c r="M608" s="38" t="n">
        <f aca="false">Болнични!J608</f>
        <v>0</v>
      </c>
      <c r="N608" s="38" t="n">
        <f aca="false">Болнични!K608</f>
        <v>0</v>
      </c>
      <c r="O608" s="38" t="n">
        <f aca="false">Болнични!L608</f>
        <v>0</v>
      </c>
      <c r="P608" s="38" t="n">
        <f aca="false">Болнични!M608</f>
        <v>0</v>
      </c>
      <c r="Q608" s="39" t="n">
        <f aca="false">Болнични!N608</f>
        <v>0</v>
      </c>
    </row>
    <row r="609" customFormat="false" ht="12.75" hidden="true" customHeight="false" outlineLevel="0" collapsed="false">
      <c r="A609" s="41" t="n">
        <f aca="false">Болнични!A609</f>
        <v>0</v>
      </c>
      <c r="B609" s="38" t="n">
        <f aca="false">Болнични!B609</f>
        <v>0</v>
      </c>
      <c r="C609" s="38" t="n">
        <f aca="false">Болнични!C609</f>
        <v>0</v>
      </c>
      <c r="D609" s="39" t="n">
        <f aca="false">Болнични!D609</f>
        <v>0</v>
      </c>
      <c r="E609" s="38" t="n">
        <f aca="false">IF(ISERROR(VLOOKUP(Справки!$D609,информация!$B$2:$E$65536,2,FALSE())),"",VLOOKUP(Справки!$D609,информация!$B$2:$E$65536,2,FALSE()))</f>
        <v>0</v>
      </c>
      <c r="F609" s="38" t="n">
        <f aca="false">Болнични!E609</f>
        <v>0</v>
      </c>
      <c r="G609" s="38" t="n">
        <f aca="false">Болнични!F609</f>
        <v>0</v>
      </c>
      <c r="H609" s="38" t="n">
        <f aca="false">Болнични!G609</f>
        <v>0</v>
      </c>
      <c r="I609" s="38" t="n">
        <f aca="false">IF(ISERROR(VLOOKUP(Справки!$D609,информация!$B$2:$E$65536,3,FALSE())),"",VLOOKUP(Справки!$D609,информация!$B$2:$E$65536,3,FALSE()))</f>
        <v>0</v>
      </c>
      <c r="J609" s="38" t="n">
        <f aca="false">IF(ISERROR(VLOOKUP(Справки!$D609,информация!$B$2:$E$65536,4,FALSE())),"",VLOOKUP(Справки!$D609,информация!$B$2:$E$65536,4,FALSE()))</f>
        <v>0</v>
      </c>
      <c r="K609" s="38" t="n">
        <f aca="false">Болнични!H609</f>
        <v>0</v>
      </c>
      <c r="L609" s="38" t="str">
        <f aca="false">IF(LEN(K609)&lt;2,"",MID(K609,1,2))</f>
        <v/>
      </c>
      <c r="M609" s="38" t="n">
        <f aca="false">Болнични!J609</f>
        <v>0</v>
      </c>
      <c r="N609" s="38" t="n">
        <f aca="false">Болнични!K609</f>
        <v>0</v>
      </c>
      <c r="O609" s="38" t="n">
        <f aca="false">Болнични!L609</f>
        <v>0</v>
      </c>
      <c r="P609" s="38" t="n">
        <f aca="false">Болнични!M609</f>
        <v>0</v>
      </c>
      <c r="Q609" s="39" t="n">
        <f aca="false">Болнични!N609</f>
        <v>0</v>
      </c>
    </row>
    <row r="610" customFormat="false" ht="12.75" hidden="true" customHeight="false" outlineLevel="0" collapsed="false">
      <c r="A610" s="41" t="n">
        <f aca="false">Болнични!A610</f>
        <v>0</v>
      </c>
      <c r="B610" s="38" t="n">
        <f aca="false">Болнични!B610</f>
        <v>0</v>
      </c>
      <c r="C610" s="38" t="n">
        <f aca="false">Болнични!C610</f>
        <v>0</v>
      </c>
      <c r="D610" s="39" t="n">
        <f aca="false">Болнични!D610</f>
        <v>0</v>
      </c>
      <c r="E610" s="38" t="n">
        <f aca="false">IF(ISERROR(VLOOKUP(Справки!$D610,информация!$B$2:$E$65536,2,FALSE())),"",VLOOKUP(Справки!$D610,информация!$B$2:$E$65536,2,FALSE()))</f>
        <v>0</v>
      </c>
      <c r="F610" s="38" t="n">
        <f aca="false">Болнични!E610</f>
        <v>0</v>
      </c>
      <c r="G610" s="38" t="n">
        <f aca="false">Болнични!F610</f>
        <v>0</v>
      </c>
      <c r="H610" s="38" t="n">
        <f aca="false">Болнични!G610</f>
        <v>0</v>
      </c>
      <c r="I610" s="38" t="n">
        <f aca="false">IF(ISERROR(VLOOKUP(Справки!$D610,информация!$B$2:$E$65536,3,FALSE())),"",VLOOKUP(Справки!$D610,информация!$B$2:$E$65536,3,FALSE()))</f>
        <v>0</v>
      </c>
      <c r="J610" s="38" t="n">
        <f aca="false">IF(ISERROR(VLOOKUP(Справки!$D610,информация!$B$2:$E$65536,4,FALSE())),"",VLOOKUP(Справки!$D610,информация!$B$2:$E$65536,4,FALSE()))</f>
        <v>0</v>
      </c>
      <c r="K610" s="38" t="n">
        <f aca="false">Болнични!H610</f>
        <v>0</v>
      </c>
      <c r="L610" s="38" t="str">
        <f aca="false">IF(LEN(K610)&lt;2,"",MID(K610,1,2))</f>
        <v/>
      </c>
      <c r="M610" s="38" t="n">
        <f aca="false">Болнични!J610</f>
        <v>0</v>
      </c>
      <c r="N610" s="38" t="n">
        <f aca="false">Болнични!K610</f>
        <v>0</v>
      </c>
      <c r="O610" s="38" t="n">
        <f aca="false">Болнични!L610</f>
        <v>0</v>
      </c>
      <c r="P610" s="38" t="n">
        <f aca="false">Болнични!M610</f>
        <v>0</v>
      </c>
      <c r="Q610" s="39" t="n">
        <f aca="false">Болнични!N610</f>
        <v>0</v>
      </c>
    </row>
    <row r="611" customFormat="false" ht="12.75" hidden="true" customHeight="false" outlineLevel="0" collapsed="false">
      <c r="A611" s="41" t="n">
        <f aca="false">Болнични!A611</f>
        <v>0</v>
      </c>
      <c r="B611" s="38" t="n">
        <f aca="false">Болнични!B611</f>
        <v>0</v>
      </c>
      <c r="C611" s="38" t="n">
        <f aca="false">Болнични!C611</f>
        <v>0</v>
      </c>
      <c r="D611" s="39" t="n">
        <f aca="false">Болнични!D611</f>
        <v>0</v>
      </c>
      <c r="E611" s="38" t="n">
        <f aca="false">IF(ISERROR(VLOOKUP(Справки!$D611,информация!$B$2:$E$65536,2,FALSE())),"",VLOOKUP(Справки!$D611,информация!$B$2:$E$65536,2,FALSE()))</f>
        <v>0</v>
      </c>
      <c r="F611" s="38" t="n">
        <f aca="false">Болнични!E611</f>
        <v>0</v>
      </c>
      <c r="G611" s="38" t="n">
        <f aca="false">Болнични!F611</f>
        <v>0</v>
      </c>
      <c r="H611" s="38" t="n">
        <f aca="false">Болнични!G611</f>
        <v>0</v>
      </c>
      <c r="I611" s="38" t="n">
        <f aca="false">IF(ISERROR(VLOOKUP(Справки!$D611,информация!$B$2:$E$65536,3,FALSE())),"",VLOOKUP(Справки!$D611,информация!$B$2:$E$65536,3,FALSE()))</f>
        <v>0</v>
      </c>
      <c r="J611" s="38" t="n">
        <f aca="false">IF(ISERROR(VLOOKUP(Справки!$D611,информация!$B$2:$E$65536,4,FALSE())),"",VLOOKUP(Справки!$D611,информация!$B$2:$E$65536,4,FALSE()))</f>
        <v>0</v>
      </c>
      <c r="K611" s="38" t="n">
        <f aca="false">Болнични!H611</f>
        <v>0</v>
      </c>
      <c r="L611" s="38" t="str">
        <f aca="false">IF(LEN(K611)&lt;2,"",MID(K611,1,2))</f>
        <v/>
      </c>
      <c r="M611" s="38" t="n">
        <f aca="false">Болнични!J611</f>
        <v>0</v>
      </c>
      <c r="N611" s="38" t="n">
        <f aca="false">Болнични!K611</f>
        <v>0</v>
      </c>
      <c r="O611" s="38" t="n">
        <f aca="false">Болнични!L611</f>
        <v>0</v>
      </c>
      <c r="P611" s="38" t="n">
        <f aca="false">Болнични!M611</f>
        <v>0</v>
      </c>
      <c r="Q611" s="39" t="n">
        <f aca="false">Болнични!N611</f>
        <v>0</v>
      </c>
    </row>
    <row r="612" customFormat="false" ht="12.75" hidden="true" customHeight="false" outlineLevel="0" collapsed="false">
      <c r="A612" s="41" t="n">
        <f aca="false">Болнични!A612</f>
        <v>0</v>
      </c>
      <c r="B612" s="38" t="n">
        <f aca="false">Болнични!B612</f>
        <v>0</v>
      </c>
      <c r="C612" s="38" t="n">
        <f aca="false">Болнични!C612</f>
        <v>0</v>
      </c>
      <c r="D612" s="39" t="n">
        <f aca="false">Болнични!D612</f>
        <v>0</v>
      </c>
      <c r="E612" s="38" t="n">
        <f aca="false">IF(ISERROR(VLOOKUP(Справки!$D612,информация!$B$2:$E$65536,2,FALSE())),"",VLOOKUP(Справки!$D612,информация!$B$2:$E$65536,2,FALSE()))</f>
        <v>0</v>
      </c>
      <c r="F612" s="38" t="n">
        <f aca="false">Болнични!E612</f>
        <v>0</v>
      </c>
      <c r="G612" s="38" t="n">
        <f aca="false">Болнични!F612</f>
        <v>0</v>
      </c>
      <c r="H612" s="38" t="n">
        <f aca="false">Болнични!G612</f>
        <v>0</v>
      </c>
      <c r="I612" s="38" t="n">
        <f aca="false">IF(ISERROR(VLOOKUP(Справки!$D612,информация!$B$2:$E$65536,3,FALSE())),"",VLOOKUP(Справки!$D612,информация!$B$2:$E$65536,3,FALSE()))</f>
        <v>0</v>
      </c>
      <c r="J612" s="38" t="n">
        <f aca="false">IF(ISERROR(VLOOKUP(Справки!$D612,информация!$B$2:$E$65536,4,FALSE())),"",VLOOKUP(Справки!$D612,информация!$B$2:$E$65536,4,FALSE()))</f>
        <v>0</v>
      </c>
      <c r="K612" s="38" t="n">
        <f aca="false">Болнични!H612</f>
        <v>0</v>
      </c>
      <c r="L612" s="38" t="str">
        <f aca="false">IF(LEN(K612)&lt;2,"",MID(K612,1,2))</f>
        <v/>
      </c>
      <c r="M612" s="38" t="n">
        <f aca="false">Болнични!J612</f>
        <v>0</v>
      </c>
      <c r="N612" s="38" t="n">
        <f aca="false">Болнични!K612</f>
        <v>0</v>
      </c>
      <c r="O612" s="38" t="n">
        <f aca="false">Болнични!L612</f>
        <v>0</v>
      </c>
      <c r="P612" s="38" t="n">
        <f aca="false">Болнични!M612</f>
        <v>0</v>
      </c>
      <c r="Q612" s="39" t="n">
        <f aca="false">Болнични!N612</f>
        <v>0</v>
      </c>
    </row>
    <row r="613" customFormat="false" ht="12.75" hidden="true" customHeight="false" outlineLevel="0" collapsed="false">
      <c r="A613" s="41" t="n">
        <f aca="false">Болнични!A613</f>
        <v>0</v>
      </c>
      <c r="B613" s="38" t="n">
        <f aca="false">Болнични!B613</f>
        <v>0</v>
      </c>
      <c r="C613" s="38" t="n">
        <f aca="false">Болнични!C613</f>
        <v>0</v>
      </c>
      <c r="D613" s="39" t="n">
        <f aca="false">Болнични!D613</f>
        <v>0</v>
      </c>
      <c r="E613" s="38" t="n">
        <f aca="false">IF(ISERROR(VLOOKUP(Справки!$D613,информация!$B$2:$E$65536,2,FALSE())),"",VLOOKUP(Справки!$D613,информация!$B$2:$E$65536,2,FALSE()))</f>
        <v>0</v>
      </c>
      <c r="F613" s="38" t="n">
        <f aca="false">Болнични!E613</f>
        <v>0</v>
      </c>
      <c r="G613" s="38" t="n">
        <f aca="false">Болнични!F613</f>
        <v>0</v>
      </c>
      <c r="H613" s="38" t="n">
        <f aca="false">Болнични!G613</f>
        <v>0</v>
      </c>
      <c r="I613" s="38" t="n">
        <f aca="false">IF(ISERROR(VLOOKUP(Справки!$D613,информация!$B$2:$E$65536,3,FALSE())),"",VLOOKUP(Справки!$D613,информация!$B$2:$E$65536,3,FALSE()))</f>
        <v>0</v>
      </c>
      <c r="J613" s="38" t="n">
        <f aca="false">IF(ISERROR(VLOOKUP(Справки!$D613,информация!$B$2:$E$65536,4,FALSE())),"",VLOOKUP(Справки!$D613,информация!$B$2:$E$65536,4,FALSE()))</f>
        <v>0</v>
      </c>
      <c r="K613" s="38" t="n">
        <f aca="false">Болнични!H613</f>
        <v>0</v>
      </c>
      <c r="L613" s="38" t="str">
        <f aca="false">IF(LEN(K613)&lt;2,"",MID(K613,1,2))</f>
        <v/>
      </c>
      <c r="M613" s="38" t="n">
        <f aca="false">Болнични!J613</f>
        <v>0</v>
      </c>
      <c r="N613" s="38" t="n">
        <f aca="false">Болнични!K613</f>
        <v>0</v>
      </c>
      <c r="O613" s="38" t="n">
        <f aca="false">Болнични!L613</f>
        <v>0</v>
      </c>
      <c r="P613" s="38" t="n">
        <f aca="false">Болнични!M613</f>
        <v>0</v>
      </c>
      <c r="Q613" s="39" t="n">
        <f aca="false">Болнични!N613</f>
        <v>0</v>
      </c>
    </row>
    <row r="614" customFormat="false" ht="12.75" hidden="true" customHeight="false" outlineLevel="0" collapsed="false">
      <c r="A614" s="41" t="n">
        <f aca="false">Болнични!A614</f>
        <v>0</v>
      </c>
      <c r="B614" s="38" t="n">
        <f aca="false">Болнични!B614</f>
        <v>0</v>
      </c>
      <c r="C614" s="38" t="n">
        <f aca="false">Болнични!C614</f>
        <v>0</v>
      </c>
      <c r="D614" s="39" t="n">
        <f aca="false">Болнични!D614</f>
        <v>0</v>
      </c>
      <c r="E614" s="38" t="n">
        <f aca="false">IF(ISERROR(VLOOKUP(Справки!$D614,информация!$B$2:$E$65536,2,FALSE())),"",VLOOKUP(Справки!$D614,информация!$B$2:$E$65536,2,FALSE()))</f>
        <v>0</v>
      </c>
      <c r="F614" s="38" t="n">
        <f aca="false">Болнични!E614</f>
        <v>0</v>
      </c>
      <c r="G614" s="38" t="n">
        <f aca="false">Болнични!F614</f>
        <v>0</v>
      </c>
      <c r="H614" s="38" t="n">
        <f aca="false">Болнични!G614</f>
        <v>0</v>
      </c>
      <c r="I614" s="38" t="n">
        <f aca="false">IF(ISERROR(VLOOKUP(Справки!$D614,информация!$B$2:$E$65536,3,FALSE())),"",VLOOKUP(Справки!$D614,информация!$B$2:$E$65536,3,FALSE()))</f>
        <v>0</v>
      </c>
      <c r="J614" s="38" t="n">
        <f aca="false">IF(ISERROR(VLOOKUP(Справки!$D614,информация!$B$2:$E$65536,4,FALSE())),"",VLOOKUP(Справки!$D614,информация!$B$2:$E$65536,4,FALSE()))</f>
        <v>0</v>
      </c>
      <c r="K614" s="38" t="n">
        <f aca="false">Болнични!H614</f>
        <v>0</v>
      </c>
      <c r="L614" s="38" t="str">
        <f aca="false">IF(LEN(K614)&lt;2,"",MID(K614,1,2))</f>
        <v/>
      </c>
      <c r="M614" s="38" t="n">
        <f aca="false">Болнични!J614</f>
        <v>0</v>
      </c>
      <c r="N614" s="38" t="n">
        <f aca="false">Болнични!K614</f>
        <v>0</v>
      </c>
      <c r="O614" s="38" t="n">
        <f aca="false">Болнични!L614</f>
        <v>0</v>
      </c>
      <c r="P614" s="38" t="n">
        <f aca="false">Болнични!M614</f>
        <v>0</v>
      </c>
      <c r="Q614" s="39" t="n">
        <f aca="false">Болнични!N614</f>
        <v>0</v>
      </c>
    </row>
    <row r="615" customFormat="false" ht="12.75" hidden="true" customHeight="false" outlineLevel="0" collapsed="false">
      <c r="A615" s="41" t="n">
        <f aca="false">Болнични!A615</f>
        <v>0</v>
      </c>
      <c r="B615" s="38" t="n">
        <f aca="false">Болнични!B615</f>
        <v>0</v>
      </c>
      <c r="C615" s="38" t="n">
        <f aca="false">Болнични!C615</f>
        <v>0</v>
      </c>
      <c r="D615" s="39" t="n">
        <f aca="false">Болнични!D615</f>
        <v>0</v>
      </c>
      <c r="E615" s="38" t="n">
        <f aca="false">IF(ISERROR(VLOOKUP(Справки!$D615,информация!$B$2:$E$65536,2,FALSE())),"",VLOOKUP(Справки!$D615,информация!$B$2:$E$65536,2,FALSE()))</f>
        <v>0</v>
      </c>
      <c r="F615" s="38" t="n">
        <f aca="false">Болнични!E615</f>
        <v>0</v>
      </c>
      <c r="G615" s="38" t="n">
        <f aca="false">Болнични!F615</f>
        <v>0</v>
      </c>
      <c r="H615" s="38" t="n">
        <f aca="false">Болнични!G615</f>
        <v>0</v>
      </c>
      <c r="I615" s="38" t="n">
        <f aca="false">IF(ISERROR(VLOOKUP(Справки!$D615,информация!$B$2:$E$65536,3,FALSE())),"",VLOOKUP(Справки!$D615,информация!$B$2:$E$65536,3,FALSE()))</f>
        <v>0</v>
      </c>
      <c r="J615" s="38" t="n">
        <f aca="false">IF(ISERROR(VLOOKUP(Справки!$D615,информация!$B$2:$E$65536,4,FALSE())),"",VLOOKUP(Справки!$D615,информация!$B$2:$E$65536,4,FALSE()))</f>
        <v>0</v>
      </c>
      <c r="K615" s="38" t="n">
        <f aca="false">Болнични!H615</f>
        <v>0</v>
      </c>
      <c r="L615" s="38" t="str">
        <f aca="false">IF(LEN(K615)&lt;2,"",MID(K615,1,2))</f>
        <v/>
      </c>
      <c r="M615" s="38" t="n">
        <f aca="false">Болнични!J615</f>
        <v>0</v>
      </c>
      <c r="N615" s="38" t="n">
        <f aca="false">Болнични!K615</f>
        <v>0</v>
      </c>
      <c r="O615" s="38" t="n">
        <f aca="false">Болнични!L615</f>
        <v>0</v>
      </c>
      <c r="P615" s="38" t="n">
        <f aca="false">Болнични!M615</f>
        <v>0</v>
      </c>
      <c r="Q615" s="39" t="n">
        <f aca="false">Болнични!N615</f>
        <v>0</v>
      </c>
    </row>
    <row r="616" customFormat="false" ht="12.75" hidden="true" customHeight="false" outlineLevel="0" collapsed="false">
      <c r="A616" s="41" t="n">
        <f aca="false">Болнични!A616</f>
        <v>0</v>
      </c>
      <c r="B616" s="38" t="n">
        <f aca="false">Болнични!B616</f>
        <v>0</v>
      </c>
      <c r="C616" s="38" t="n">
        <f aca="false">Болнични!C616</f>
        <v>0</v>
      </c>
      <c r="D616" s="39" t="n">
        <f aca="false">Болнични!D616</f>
        <v>0</v>
      </c>
      <c r="E616" s="38" t="n">
        <f aca="false">IF(ISERROR(VLOOKUP(Справки!$D616,информация!$B$2:$E$65536,2,FALSE())),"",VLOOKUP(Справки!$D616,информация!$B$2:$E$65536,2,FALSE()))</f>
        <v>0</v>
      </c>
      <c r="F616" s="38" t="n">
        <f aca="false">Болнични!E616</f>
        <v>0</v>
      </c>
      <c r="G616" s="38" t="n">
        <f aca="false">Болнични!F616</f>
        <v>0</v>
      </c>
      <c r="H616" s="38" t="n">
        <f aca="false">Болнични!G616</f>
        <v>0</v>
      </c>
      <c r="I616" s="38" t="n">
        <f aca="false">IF(ISERROR(VLOOKUP(Справки!$D616,информация!$B$2:$E$65536,3,FALSE())),"",VLOOKUP(Справки!$D616,информация!$B$2:$E$65536,3,FALSE()))</f>
        <v>0</v>
      </c>
      <c r="J616" s="38" t="n">
        <f aca="false">IF(ISERROR(VLOOKUP(Справки!$D616,информация!$B$2:$E$65536,4,FALSE())),"",VLOOKUP(Справки!$D616,информация!$B$2:$E$65536,4,FALSE()))</f>
        <v>0</v>
      </c>
      <c r="K616" s="38" t="n">
        <f aca="false">Болнични!H616</f>
        <v>0</v>
      </c>
      <c r="L616" s="38" t="str">
        <f aca="false">IF(LEN(K616)&lt;2,"",MID(K616,1,2))</f>
        <v/>
      </c>
      <c r="M616" s="38" t="n">
        <f aca="false">Болнични!J616</f>
        <v>0</v>
      </c>
      <c r="N616" s="38" t="n">
        <f aca="false">Болнични!K616</f>
        <v>0</v>
      </c>
      <c r="O616" s="38" t="n">
        <f aca="false">Болнични!L616</f>
        <v>0</v>
      </c>
      <c r="P616" s="38" t="n">
        <f aca="false">Болнични!M616</f>
        <v>0</v>
      </c>
      <c r="Q616" s="39" t="n">
        <f aca="false">Болнични!N616</f>
        <v>0</v>
      </c>
    </row>
    <row r="617" customFormat="false" ht="12.75" hidden="true" customHeight="false" outlineLevel="0" collapsed="false">
      <c r="A617" s="41" t="n">
        <f aca="false">Болнични!A617</f>
        <v>0</v>
      </c>
      <c r="B617" s="38" t="n">
        <f aca="false">Болнични!B617</f>
        <v>0</v>
      </c>
      <c r="C617" s="38" t="n">
        <f aca="false">Болнични!C617</f>
        <v>0</v>
      </c>
      <c r="D617" s="39" t="n">
        <f aca="false">Болнични!D617</f>
        <v>0</v>
      </c>
      <c r="E617" s="38" t="n">
        <f aca="false">IF(ISERROR(VLOOKUP(Справки!$D617,информация!$B$2:$E$65536,2,FALSE())),"",VLOOKUP(Справки!$D617,информация!$B$2:$E$65536,2,FALSE()))</f>
        <v>0</v>
      </c>
      <c r="F617" s="38" t="n">
        <f aca="false">Болнични!E617</f>
        <v>0</v>
      </c>
      <c r="G617" s="38" t="n">
        <f aca="false">Болнични!F617</f>
        <v>0</v>
      </c>
      <c r="H617" s="38" t="n">
        <f aca="false">Болнични!G617</f>
        <v>0</v>
      </c>
      <c r="I617" s="38" t="n">
        <f aca="false">IF(ISERROR(VLOOKUP(Справки!$D617,информация!$B$2:$E$65536,3,FALSE())),"",VLOOKUP(Справки!$D617,информация!$B$2:$E$65536,3,FALSE()))</f>
        <v>0</v>
      </c>
      <c r="J617" s="38" t="n">
        <f aca="false">IF(ISERROR(VLOOKUP(Справки!$D617,информация!$B$2:$E$65536,4,FALSE())),"",VLOOKUP(Справки!$D617,информация!$B$2:$E$65536,4,FALSE()))</f>
        <v>0</v>
      </c>
      <c r="K617" s="38" t="n">
        <f aca="false">Болнични!H617</f>
        <v>0</v>
      </c>
      <c r="L617" s="38" t="str">
        <f aca="false">IF(LEN(K617)&lt;2,"",MID(K617,1,2))</f>
        <v/>
      </c>
      <c r="M617" s="38" t="n">
        <f aca="false">Болнични!J617</f>
        <v>0</v>
      </c>
      <c r="N617" s="38" t="n">
        <f aca="false">Болнични!K617</f>
        <v>0</v>
      </c>
      <c r="O617" s="38" t="n">
        <f aca="false">Болнични!L617</f>
        <v>0</v>
      </c>
      <c r="P617" s="38" t="n">
        <f aca="false">Болнични!M617</f>
        <v>0</v>
      </c>
      <c r="Q617" s="39" t="n">
        <f aca="false">Болнични!N617</f>
        <v>0</v>
      </c>
    </row>
    <row r="618" customFormat="false" ht="12.75" hidden="true" customHeight="false" outlineLevel="0" collapsed="false">
      <c r="A618" s="41" t="n">
        <f aca="false">Болнични!A618</f>
        <v>0</v>
      </c>
      <c r="B618" s="38" t="n">
        <f aca="false">Болнични!B618</f>
        <v>0</v>
      </c>
      <c r="C618" s="38" t="n">
        <f aca="false">Болнични!C618</f>
        <v>0</v>
      </c>
      <c r="D618" s="39" t="n">
        <f aca="false">Болнични!D618</f>
        <v>0</v>
      </c>
      <c r="E618" s="38" t="n">
        <f aca="false">IF(ISERROR(VLOOKUP(Справки!$D618,информация!$B$2:$E$65536,2,FALSE())),"",VLOOKUP(Справки!$D618,информация!$B$2:$E$65536,2,FALSE()))</f>
        <v>0</v>
      </c>
      <c r="F618" s="38" t="n">
        <f aca="false">Болнични!E618</f>
        <v>0</v>
      </c>
      <c r="G618" s="38" t="n">
        <f aca="false">Болнични!F618</f>
        <v>0</v>
      </c>
      <c r="H618" s="38" t="n">
        <f aca="false">Болнични!G618</f>
        <v>0</v>
      </c>
      <c r="I618" s="38" t="n">
        <f aca="false">IF(ISERROR(VLOOKUP(Справки!$D618,информация!$B$2:$E$65536,3,FALSE())),"",VLOOKUP(Справки!$D618,информация!$B$2:$E$65536,3,FALSE()))</f>
        <v>0</v>
      </c>
      <c r="J618" s="38" t="n">
        <f aca="false">IF(ISERROR(VLOOKUP(Справки!$D618,информация!$B$2:$E$65536,4,FALSE())),"",VLOOKUP(Справки!$D618,информация!$B$2:$E$65536,4,FALSE()))</f>
        <v>0</v>
      </c>
      <c r="K618" s="38" t="n">
        <f aca="false">Болнични!H618</f>
        <v>0</v>
      </c>
      <c r="L618" s="38" t="str">
        <f aca="false">IF(LEN(K618)&lt;2,"",MID(K618,1,2))</f>
        <v/>
      </c>
      <c r="M618" s="38" t="n">
        <f aca="false">Болнични!J618</f>
        <v>0</v>
      </c>
      <c r="N618" s="38" t="n">
        <f aca="false">Болнични!K618</f>
        <v>0</v>
      </c>
      <c r="O618" s="38" t="n">
        <f aca="false">Болнични!L618</f>
        <v>0</v>
      </c>
      <c r="P618" s="38" t="n">
        <f aca="false">Болнични!M618</f>
        <v>0</v>
      </c>
      <c r="Q618" s="39" t="n">
        <f aca="false">Болнични!N618</f>
        <v>0</v>
      </c>
    </row>
    <row r="619" customFormat="false" ht="12.75" hidden="true" customHeight="false" outlineLevel="0" collapsed="false">
      <c r="A619" s="41" t="n">
        <f aca="false">Болнични!A619</f>
        <v>0</v>
      </c>
      <c r="B619" s="38" t="n">
        <f aca="false">Болнични!B619</f>
        <v>0</v>
      </c>
      <c r="C619" s="38" t="n">
        <f aca="false">Болнични!C619</f>
        <v>0</v>
      </c>
      <c r="D619" s="39" t="n">
        <f aca="false">Болнични!D619</f>
        <v>0</v>
      </c>
      <c r="E619" s="38" t="n">
        <f aca="false">IF(ISERROR(VLOOKUP(Справки!$D619,информация!$B$2:$E$65536,2,FALSE())),"",VLOOKUP(Справки!$D619,информация!$B$2:$E$65536,2,FALSE()))</f>
        <v>0</v>
      </c>
      <c r="F619" s="38" t="n">
        <f aca="false">Болнични!E619</f>
        <v>0</v>
      </c>
      <c r="G619" s="38" t="n">
        <f aca="false">Болнични!F619</f>
        <v>0</v>
      </c>
      <c r="H619" s="38" t="n">
        <f aca="false">Болнични!G619</f>
        <v>0</v>
      </c>
      <c r="I619" s="38" t="n">
        <f aca="false">IF(ISERROR(VLOOKUP(Справки!$D619,информация!$B$2:$E$65536,3,FALSE())),"",VLOOKUP(Справки!$D619,информация!$B$2:$E$65536,3,FALSE()))</f>
        <v>0</v>
      </c>
      <c r="J619" s="38" t="n">
        <f aca="false">IF(ISERROR(VLOOKUP(Справки!$D619,информация!$B$2:$E$65536,4,FALSE())),"",VLOOKUP(Справки!$D619,информация!$B$2:$E$65536,4,FALSE()))</f>
        <v>0</v>
      </c>
      <c r="K619" s="38" t="n">
        <f aca="false">Болнични!H619</f>
        <v>0</v>
      </c>
      <c r="L619" s="38" t="str">
        <f aca="false">IF(LEN(K619)&lt;2,"",MID(K619,1,2))</f>
        <v/>
      </c>
      <c r="M619" s="38" t="n">
        <f aca="false">Болнични!J619</f>
        <v>0</v>
      </c>
      <c r="N619" s="38" t="n">
        <f aca="false">Болнични!K619</f>
        <v>0</v>
      </c>
      <c r="O619" s="38" t="n">
        <f aca="false">Болнични!L619</f>
        <v>0</v>
      </c>
      <c r="P619" s="38" t="n">
        <f aca="false">Болнични!M619</f>
        <v>0</v>
      </c>
      <c r="Q619" s="39" t="n">
        <f aca="false">Болнични!N619</f>
        <v>0</v>
      </c>
    </row>
    <row r="620" customFormat="false" ht="12.75" hidden="true" customHeight="false" outlineLevel="0" collapsed="false">
      <c r="A620" s="41" t="n">
        <f aca="false">Болнични!A620</f>
        <v>0</v>
      </c>
      <c r="B620" s="38" t="n">
        <f aca="false">Болнични!B620</f>
        <v>0</v>
      </c>
      <c r="C620" s="38" t="n">
        <f aca="false">Болнични!C620</f>
        <v>0</v>
      </c>
      <c r="D620" s="39" t="n">
        <f aca="false">Болнични!D620</f>
        <v>0</v>
      </c>
      <c r="E620" s="38" t="n">
        <f aca="false">IF(ISERROR(VLOOKUP(Справки!$D620,информация!$B$2:$E$65536,2,FALSE())),"",VLOOKUP(Справки!$D620,информация!$B$2:$E$65536,2,FALSE()))</f>
        <v>0</v>
      </c>
      <c r="F620" s="38" t="n">
        <f aca="false">Болнични!E620</f>
        <v>0</v>
      </c>
      <c r="G620" s="38" t="n">
        <f aca="false">Болнични!F620</f>
        <v>0</v>
      </c>
      <c r="H620" s="38" t="n">
        <f aca="false">Болнични!G620</f>
        <v>0</v>
      </c>
      <c r="I620" s="38" t="n">
        <f aca="false">IF(ISERROR(VLOOKUP(Справки!$D620,информация!$B$2:$E$65536,3,FALSE())),"",VLOOKUP(Справки!$D620,информация!$B$2:$E$65536,3,FALSE()))</f>
        <v>0</v>
      </c>
      <c r="J620" s="38" t="n">
        <f aca="false">IF(ISERROR(VLOOKUP(Справки!$D620,информация!$B$2:$E$65536,4,FALSE())),"",VLOOKUP(Справки!$D620,информация!$B$2:$E$65536,4,FALSE()))</f>
        <v>0</v>
      </c>
      <c r="K620" s="38" t="n">
        <f aca="false">Болнични!H620</f>
        <v>0</v>
      </c>
      <c r="L620" s="38" t="str">
        <f aca="false">IF(LEN(K620)&lt;2,"",MID(K620,1,2))</f>
        <v/>
      </c>
      <c r="M620" s="38" t="n">
        <f aca="false">Болнични!J620</f>
        <v>0</v>
      </c>
      <c r="N620" s="38" t="n">
        <f aca="false">Болнични!K620</f>
        <v>0</v>
      </c>
      <c r="O620" s="38" t="n">
        <f aca="false">Болнични!L620</f>
        <v>0</v>
      </c>
      <c r="P620" s="38" t="n">
        <f aca="false">Болнични!M620</f>
        <v>0</v>
      </c>
      <c r="Q620" s="39" t="n">
        <f aca="false">Болнични!N620</f>
        <v>0</v>
      </c>
    </row>
    <row r="621" customFormat="false" ht="12.75" hidden="true" customHeight="false" outlineLevel="0" collapsed="false">
      <c r="A621" s="41" t="n">
        <f aca="false">Болнични!A621</f>
        <v>0</v>
      </c>
      <c r="B621" s="38" t="n">
        <f aca="false">Болнични!B621</f>
        <v>0</v>
      </c>
      <c r="C621" s="38" t="n">
        <f aca="false">Болнични!C621</f>
        <v>0</v>
      </c>
      <c r="D621" s="39" t="n">
        <f aca="false">Болнични!D621</f>
        <v>0</v>
      </c>
      <c r="E621" s="38" t="n">
        <f aca="false">IF(ISERROR(VLOOKUP(Справки!$D621,информация!$B$2:$E$65536,2,FALSE())),"",VLOOKUP(Справки!$D621,информация!$B$2:$E$65536,2,FALSE()))</f>
        <v>0</v>
      </c>
      <c r="F621" s="38" t="n">
        <f aca="false">Болнични!E621</f>
        <v>0</v>
      </c>
      <c r="G621" s="38" t="n">
        <f aca="false">Болнични!F621</f>
        <v>0</v>
      </c>
      <c r="H621" s="38" t="n">
        <f aca="false">Болнични!G621</f>
        <v>0</v>
      </c>
      <c r="I621" s="38" t="n">
        <f aca="false">IF(ISERROR(VLOOKUP(Справки!$D621,информация!$B$2:$E$65536,3,FALSE())),"",VLOOKUP(Справки!$D621,информация!$B$2:$E$65536,3,FALSE()))</f>
        <v>0</v>
      </c>
      <c r="J621" s="38" t="n">
        <f aca="false">IF(ISERROR(VLOOKUP(Справки!$D621,информация!$B$2:$E$65536,4,FALSE())),"",VLOOKUP(Справки!$D621,информация!$B$2:$E$65536,4,FALSE()))</f>
        <v>0</v>
      </c>
      <c r="K621" s="38" t="n">
        <f aca="false">Болнични!H621</f>
        <v>0</v>
      </c>
      <c r="L621" s="38" t="str">
        <f aca="false">IF(LEN(K621)&lt;2,"",MID(K621,1,2))</f>
        <v/>
      </c>
      <c r="M621" s="38" t="n">
        <f aca="false">Болнични!J621</f>
        <v>0</v>
      </c>
      <c r="N621" s="38" t="n">
        <f aca="false">Болнични!K621</f>
        <v>0</v>
      </c>
      <c r="O621" s="38" t="n">
        <f aca="false">Болнични!L621</f>
        <v>0</v>
      </c>
      <c r="P621" s="38" t="n">
        <f aca="false">Болнични!M621</f>
        <v>0</v>
      </c>
      <c r="Q621" s="39" t="n">
        <f aca="false">Болнични!N621</f>
        <v>0</v>
      </c>
    </row>
    <row r="622" customFormat="false" ht="12.75" hidden="true" customHeight="false" outlineLevel="0" collapsed="false">
      <c r="A622" s="41" t="n">
        <f aca="false">Болнични!A622</f>
        <v>0</v>
      </c>
      <c r="B622" s="38" t="n">
        <f aca="false">Болнични!B622</f>
        <v>0</v>
      </c>
      <c r="C622" s="38" t="n">
        <f aca="false">Болнични!C622</f>
        <v>0</v>
      </c>
      <c r="D622" s="39" t="n">
        <f aca="false">Болнични!D622</f>
        <v>0</v>
      </c>
      <c r="E622" s="38" t="n">
        <f aca="false">IF(ISERROR(VLOOKUP(Справки!$D622,информация!$B$2:$E$65536,2,FALSE())),"",VLOOKUP(Справки!$D622,информация!$B$2:$E$65536,2,FALSE()))</f>
        <v>0</v>
      </c>
      <c r="F622" s="38" t="n">
        <f aca="false">Болнични!E622</f>
        <v>0</v>
      </c>
      <c r="G622" s="38" t="n">
        <f aca="false">Болнични!F622</f>
        <v>0</v>
      </c>
      <c r="H622" s="38" t="n">
        <f aca="false">Болнични!G622</f>
        <v>0</v>
      </c>
      <c r="I622" s="38" t="n">
        <f aca="false">IF(ISERROR(VLOOKUP(Справки!$D622,информация!$B$2:$E$65536,3,FALSE())),"",VLOOKUP(Справки!$D622,информация!$B$2:$E$65536,3,FALSE()))</f>
        <v>0</v>
      </c>
      <c r="J622" s="38" t="n">
        <f aca="false">IF(ISERROR(VLOOKUP(Справки!$D622,информация!$B$2:$E$65536,4,FALSE())),"",VLOOKUP(Справки!$D622,информация!$B$2:$E$65536,4,FALSE()))</f>
        <v>0</v>
      </c>
      <c r="K622" s="38" t="n">
        <f aca="false">Болнични!H622</f>
        <v>0</v>
      </c>
      <c r="L622" s="38" t="str">
        <f aca="false">IF(LEN(K622)&lt;2,"",MID(K622,1,2))</f>
        <v/>
      </c>
      <c r="M622" s="38" t="n">
        <f aca="false">Болнични!J622</f>
        <v>0</v>
      </c>
      <c r="N622" s="38" t="n">
        <f aca="false">Болнични!K622</f>
        <v>0</v>
      </c>
      <c r="O622" s="38" t="n">
        <f aca="false">Болнични!L622</f>
        <v>0</v>
      </c>
      <c r="P622" s="38" t="n">
        <f aca="false">Болнични!M622</f>
        <v>0</v>
      </c>
      <c r="Q622" s="39" t="n">
        <f aca="false">Болнични!N622</f>
        <v>0</v>
      </c>
    </row>
    <row r="623" customFormat="false" ht="12.75" hidden="true" customHeight="false" outlineLevel="0" collapsed="false">
      <c r="A623" s="41" t="n">
        <f aca="false">Болнични!A623</f>
        <v>0</v>
      </c>
      <c r="B623" s="38" t="n">
        <f aca="false">Болнични!B623</f>
        <v>0</v>
      </c>
      <c r="C623" s="38" t="n">
        <f aca="false">Болнични!C623</f>
        <v>0</v>
      </c>
      <c r="D623" s="39" t="n">
        <f aca="false">Болнични!D623</f>
        <v>0</v>
      </c>
      <c r="E623" s="38" t="n">
        <f aca="false">IF(ISERROR(VLOOKUP(Справки!$D623,информация!$B$2:$E$65536,2,FALSE())),"",VLOOKUP(Справки!$D623,информация!$B$2:$E$65536,2,FALSE()))</f>
        <v>0</v>
      </c>
      <c r="F623" s="38" t="n">
        <f aca="false">Болнични!E623</f>
        <v>0</v>
      </c>
      <c r="G623" s="38" t="n">
        <f aca="false">Болнични!F623</f>
        <v>0</v>
      </c>
      <c r="H623" s="38" t="n">
        <f aca="false">Болнични!G623</f>
        <v>0</v>
      </c>
      <c r="I623" s="38" t="n">
        <f aca="false">IF(ISERROR(VLOOKUP(Справки!$D623,информация!$B$2:$E$65536,3,FALSE())),"",VLOOKUP(Справки!$D623,информация!$B$2:$E$65536,3,FALSE()))</f>
        <v>0</v>
      </c>
      <c r="J623" s="38" t="n">
        <f aca="false">IF(ISERROR(VLOOKUP(Справки!$D623,информация!$B$2:$E$65536,4,FALSE())),"",VLOOKUP(Справки!$D623,информация!$B$2:$E$65536,4,FALSE()))</f>
        <v>0</v>
      </c>
      <c r="K623" s="38" t="n">
        <f aca="false">Болнични!H623</f>
        <v>0</v>
      </c>
      <c r="L623" s="38" t="str">
        <f aca="false">IF(LEN(K623)&lt;2,"",MID(K623,1,2))</f>
        <v/>
      </c>
      <c r="M623" s="38" t="n">
        <f aca="false">Болнични!J623</f>
        <v>0</v>
      </c>
      <c r="N623" s="38" t="n">
        <f aca="false">Болнични!K623</f>
        <v>0</v>
      </c>
      <c r="O623" s="38" t="n">
        <f aca="false">Болнични!L623</f>
        <v>0</v>
      </c>
      <c r="P623" s="38" t="n">
        <f aca="false">Болнични!M623</f>
        <v>0</v>
      </c>
      <c r="Q623" s="39" t="n">
        <f aca="false">Болнични!N623</f>
        <v>0</v>
      </c>
    </row>
    <row r="624" customFormat="false" ht="12.75" hidden="true" customHeight="false" outlineLevel="0" collapsed="false">
      <c r="A624" s="41" t="n">
        <f aca="false">Болнични!A624</f>
        <v>0</v>
      </c>
      <c r="B624" s="38" t="n">
        <f aca="false">Болнични!B624</f>
        <v>0</v>
      </c>
      <c r="C624" s="38" t="n">
        <f aca="false">Болнични!C624</f>
        <v>0</v>
      </c>
      <c r="D624" s="39" t="n">
        <f aca="false">Болнични!D624</f>
        <v>0</v>
      </c>
      <c r="E624" s="38" t="n">
        <f aca="false">IF(ISERROR(VLOOKUP(Справки!$D624,информация!$B$2:$E$65536,2,FALSE())),"",VLOOKUP(Справки!$D624,информация!$B$2:$E$65536,2,FALSE()))</f>
        <v>0</v>
      </c>
      <c r="F624" s="38" t="n">
        <f aca="false">Болнични!E624</f>
        <v>0</v>
      </c>
      <c r="G624" s="38" t="n">
        <f aca="false">Болнични!F624</f>
        <v>0</v>
      </c>
      <c r="H624" s="38" t="n">
        <f aca="false">Болнични!G624</f>
        <v>0</v>
      </c>
      <c r="I624" s="38" t="n">
        <f aca="false">IF(ISERROR(VLOOKUP(Справки!$D624,информация!$B$2:$E$65536,3,FALSE())),"",VLOOKUP(Справки!$D624,информация!$B$2:$E$65536,3,FALSE()))</f>
        <v>0</v>
      </c>
      <c r="J624" s="38" t="n">
        <f aca="false">IF(ISERROR(VLOOKUP(Справки!$D624,информация!$B$2:$E$65536,4,FALSE())),"",VLOOKUP(Справки!$D624,информация!$B$2:$E$65536,4,FALSE()))</f>
        <v>0</v>
      </c>
      <c r="K624" s="38" t="n">
        <f aca="false">Болнични!H624</f>
        <v>0</v>
      </c>
      <c r="L624" s="38" t="str">
        <f aca="false">IF(LEN(K624)&lt;2,"",MID(K624,1,2))</f>
        <v/>
      </c>
      <c r="M624" s="38" t="n">
        <f aca="false">Болнични!J624</f>
        <v>0</v>
      </c>
      <c r="N624" s="38" t="n">
        <f aca="false">Болнични!K624</f>
        <v>0</v>
      </c>
      <c r="O624" s="38" t="n">
        <f aca="false">Болнични!L624</f>
        <v>0</v>
      </c>
      <c r="P624" s="38" t="n">
        <f aca="false">Болнични!M624</f>
        <v>0</v>
      </c>
      <c r="Q624" s="39" t="n">
        <f aca="false">Болнични!N624</f>
        <v>0</v>
      </c>
    </row>
    <row r="625" customFormat="false" ht="12.75" hidden="true" customHeight="false" outlineLevel="0" collapsed="false">
      <c r="A625" s="41" t="n">
        <f aca="false">Болнични!A625</f>
        <v>0</v>
      </c>
      <c r="B625" s="38" t="n">
        <f aca="false">Болнични!B625</f>
        <v>0</v>
      </c>
      <c r="C625" s="38" t="n">
        <f aca="false">Болнични!C625</f>
        <v>0</v>
      </c>
      <c r="D625" s="39" t="n">
        <f aca="false">Болнични!D625</f>
        <v>0</v>
      </c>
      <c r="E625" s="38" t="n">
        <f aca="false">IF(ISERROR(VLOOKUP(Справки!$D625,информация!$B$2:$E$65536,2,FALSE())),"",VLOOKUP(Справки!$D625,информация!$B$2:$E$65536,2,FALSE()))</f>
        <v>0</v>
      </c>
      <c r="F625" s="38" t="n">
        <f aca="false">Болнични!E625</f>
        <v>0</v>
      </c>
      <c r="G625" s="38" t="n">
        <f aca="false">Болнични!F625</f>
        <v>0</v>
      </c>
      <c r="H625" s="38" t="n">
        <f aca="false">Болнични!G625</f>
        <v>0</v>
      </c>
      <c r="I625" s="38" t="n">
        <f aca="false">IF(ISERROR(VLOOKUP(Справки!$D625,информация!$B$2:$E$65536,3,FALSE())),"",VLOOKUP(Справки!$D625,информация!$B$2:$E$65536,3,FALSE()))</f>
        <v>0</v>
      </c>
      <c r="J625" s="38" t="n">
        <f aca="false">IF(ISERROR(VLOOKUP(Справки!$D625,информация!$B$2:$E$65536,4,FALSE())),"",VLOOKUP(Справки!$D625,информация!$B$2:$E$65536,4,FALSE()))</f>
        <v>0</v>
      </c>
      <c r="K625" s="38" t="n">
        <f aca="false">Болнични!H625</f>
        <v>0</v>
      </c>
      <c r="L625" s="38" t="str">
        <f aca="false">IF(LEN(K625)&lt;2,"",MID(K625,1,2))</f>
        <v/>
      </c>
      <c r="M625" s="38" t="n">
        <f aca="false">Болнични!J625</f>
        <v>0</v>
      </c>
      <c r="N625" s="38" t="n">
        <f aca="false">Болнични!K625</f>
        <v>0</v>
      </c>
      <c r="O625" s="38" t="n">
        <f aca="false">Болнични!L625</f>
        <v>0</v>
      </c>
      <c r="P625" s="38" t="n">
        <f aca="false">Болнични!M625</f>
        <v>0</v>
      </c>
      <c r="Q625" s="39" t="n">
        <f aca="false">Болнични!N625</f>
        <v>0</v>
      </c>
    </row>
    <row r="626" customFormat="false" ht="12.75" hidden="true" customHeight="false" outlineLevel="0" collapsed="false">
      <c r="A626" s="41" t="n">
        <f aca="false">Болнични!A626</f>
        <v>0</v>
      </c>
      <c r="B626" s="38" t="n">
        <f aca="false">Болнични!B626</f>
        <v>0</v>
      </c>
      <c r="C626" s="38" t="n">
        <f aca="false">Болнични!C626</f>
        <v>0</v>
      </c>
      <c r="D626" s="39" t="n">
        <f aca="false">Болнични!D626</f>
        <v>0</v>
      </c>
      <c r="E626" s="38" t="n">
        <f aca="false">IF(ISERROR(VLOOKUP(Справки!$D626,информация!$B$2:$E$65536,2,FALSE())),"",VLOOKUP(Справки!$D626,информация!$B$2:$E$65536,2,FALSE()))</f>
        <v>0</v>
      </c>
      <c r="F626" s="38" t="n">
        <f aca="false">Болнични!E626</f>
        <v>0</v>
      </c>
      <c r="G626" s="38" t="n">
        <f aca="false">Болнични!F626</f>
        <v>0</v>
      </c>
      <c r="H626" s="38" t="n">
        <f aca="false">Болнични!G626</f>
        <v>0</v>
      </c>
      <c r="I626" s="38" t="n">
        <f aca="false">IF(ISERROR(VLOOKUP(Справки!$D626,информация!$B$2:$E$65536,3,FALSE())),"",VLOOKUP(Справки!$D626,информация!$B$2:$E$65536,3,FALSE()))</f>
        <v>0</v>
      </c>
      <c r="J626" s="38" t="n">
        <f aca="false">IF(ISERROR(VLOOKUP(Справки!$D626,информация!$B$2:$E$65536,4,FALSE())),"",VLOOKUP(Справки!$D626,информация!$B$2:$E$65536,4,FALSE()))</f>
        <v>0</v>
      </c>
      <c r="K626" s="38" t="n">
        <f aca="false">Болнични!H626</f>
        <v>0</v>
      </c>
      <c r="L626" s="38" t="str">
        <f aca="false">IF(LEN(K626)&lt;2,"",MID(K626,1,2))</f>
        <v/>
      </c>
      <c r="M626" s="38" t="n">
        <f aca="false">Болнични!J626</f>
        <v>0</v>
      </c>
      <c r="N626" s="38" t="n">
        <f aca="false">Болнични!K626</f>
        <v>0</v>
      </c>
      <c r="O626" s="38" t="n">
        <f aca="false">Болнични!L626</f>
        <v>0</v>
      </c>
      <c r="P626" s="38" t="n">
        <f aca="false">Болнични!M626</f>
        <v>0</v>
      </c>
      <c r="Q626" s="39" t="n">
        <f aca="false">Болнични!N626</f>
        <v>0</v>
      </c>
    </row>
    <row r="627" customFormat="false" ht="12.75" hidden="true" customHeight="false" outlineLevel="0" collapsed="false">
      <c r="A627" s="41" t="n">
        <f aca="false">Болнични!A627</f>
        <v>0</v>
      </c>
      <c r="B627" s="38" t="n">
        <f aca="false">Болнични!B627</f>
        <v>0</v>
      </c>
      <c r="C627" s="38" t="n">
        <f aca="false">Болнични!C627</f>
        <v>0</v>
      </c>
      <c r="D627" s="39" t="n">
        <f aca="false">Болнични!D627</f>
        <v>0</v>
      </c>
      <c r="E627" s="38" t="n">
        <f aca="false">IF(ISERROR(VLOOKUP(Справки!$D627,информация!$B$2:$E$65536,2,FALSE())),"",VLOOKUP(Справки!$D627,информация!$B$2:$E$65536,2,FALSE()))</f>
        <v>0</v>
      </c>
      <c r="F627" s="38" t="n">
        <f aca="false">Болнични!E627</f>
        <v>0</v>
      </c>
      <c r="G627" s="38" t="n">
        <f aca="false">Болнични!F627</f>
        <v>0</v>
      </c>
      <c r="H627" s="38" t="n">
        <f aca="false">Болнични!G627</f>
        <v>0</v>
      </c>
      <c r="I627" s="38" t="n">
        <f aca="false">IF(ISERROR(VLOOKUP(Справки!$D627,информация!$B$2:$E$65536,3,FALSE())),"",VLOOKUP(Справки!$D627,информация!$B$2:$E$65536,3,FALSE()))</f>
        <v>0</v>
      </c>
      <c r="J627" s="38" t="n">
        <f aca="false">IF(ISERROR(VLOOKUP(Справки!$D627,информация!$B$2:$E$65536,4,FALSE())),"",VLOOKUP(Справки!$D627,информация!$B$2:$E$65536,4,FALSE()))</f>
        <v>0</v>
      </c>
      <c r="K627" s="38" t="n">
        <f aca="false">Болнични!H627</f>
        <v>0</v>
      </c>
      <c r="L627" s="38" t="str">
        <f aca="false">IF(LEN(K627)&lt;2,"",MID(K627,1,2))</f>
        <v/>
      </c>
      <c r="M627" s="38" t="n">
        <f aca="false">Болнични!J627</f>
        <v>0</v>
      </c>
      <c r="N627" s="38" t="n">
        <f aca="false">Болнични!K627</f>
        <v>0</v>
      </c>
      <c r="O627" s="38" t="n">
        <f aca="false">Болнични!L627</f>
        <v>0</v>
      </c>
      <c r="P627" s="38" t="n">
        <f aca="false">Болнични!M627</f>
        <v>0</v>
      </c>
      <c r="Q627" s="39" t="n">
        <f aca="false">Болнични!N627</f>
        <v>0</v>
      </c>
    </row>
    <row r="628" customFormat="false" ht="12.75" hidden="true" customHeight="false" outlineLevel="0" collapsed="false">
      <c r="A628" s="41" t="n">
        <f aca="false">Болнични!A628</f>
        <v>0</v>
      </c>
      <c r="B628" s="38" t="n">
        <f aca="false">Болнични!B628</f>
        <v>0</v>
      </c>
      <c r="C628" s="38" t="n">
        <f aca="false">Болнични!C628</f>
        <v>0</v>
      </c>
      <c r="D628" s="39" t="n">
        <f aca="false">Болнични!D628</f>
        <v>0</v>
      </c>
      <c r="E628" s="38" t="n">
        <f aca="false">IF(ISERROR(VLOOKUP(Справки!$D628,информация!$B$2:$E$65536,2,FALSE())),"",VLOOKUP(Справки!$D628,информация!$B$2:$E$65536,2,FALSE()))</f>
        <v>0</v>
      </c>
      <c r="F628" s="38" t="n">
        <f aca="false">Болнични!E628</f>
        <v>0</v>
      </c>
      <c r="G628" s="38" t="n">
        <f aca="false">Болнични!F628</f>
        <v>0</v>
      </c>
      <c r="H628" s="38" t="n">
        <f aca="false">Болнични!G628</f>
        <v>0</v>
      </c>
      <c r="I628" s="38" t="n">
        <f aca="false">IF(ISERROR(VLOOKUP(Справки!$D628,информация!$B$2:$E$65536,3,FALSE())),"",VLOOKUP(Справки!$D628,информация!$B$2:$E$65536,3,FALSE()))</f>
        <v>0</v>
      </c>
      <c r="J628" s="38" t="n">
        <f aca="false">IF(ISERROR(VLOOKUP(Справки!$D628,информация!$B$2:$E$65536,4,FALSE())),"",VLOOKUP(Справки!$D628,информация!$B$2:$E$65536,4,FALSE()))</f>
        <v>0</v>
      </c>
      <c r="K628" s="38" t="n">
        <f aca="false">Болнични!H628</f>
        <v>0</v>
      </c>
      <c r="L628" s="38" t="str">
        <f aca="false">IF(LEN(K628)&lt;2,"",MID(K628,1,2))</f>
        <v/>
      </c>
      <c r="M628" s="38" t="n">
        <f aca="false">Болнични!J628</f>
        <v>0</v>
      </c>
      <c r="N628" s="38" t="n">
        <f aca="false">Болнични!K628</f>
        <v>0</v>
      </c>
      <c r="O628" s="38" t="n">
        <f aca="false">Болнични!L628</f>
        <v>0</v>
      </c>
      <c r="P628" s="38" t="n">
        <f aca="false">Болнични!M628</f>
        <v>0</v>
      </c>
      <c r="Q628" s="39" t="n">
        <f aca="false">Болнични!N628</f>
        <v>0</v>
      </c>
    </row>
    <row r="629" customFormat="false" ht="12.75" hidden="true" customHeight="false" outlineLevel="0" collapsed="false">
      <c r="A629" s="41" t="n">
        <f aca="false">Болнични!A629</f>
        <v>0</v>
      </c>
      <c r="B629" s="38" t="n">
        <f aca="false">Болнични!B629</f>
        <v>0</v>
      </c>
      <c r="C629" s="38" t="n">
        <f aca="false">Болнични!C629</f>
        <v>0</v>
      </c>
      <c r="D629" s="39" t="n">
        <f aca="false">Болнични!D629</f>
        <v>0</v>
      </c>
      <c r="E629" s="38" t="n">
        <f aca="false">IF(ISERROR(VLOOKUP(Справки!$D629,информация!$B$2:$E$65536,2,FALSE())),"",VLOOKUP(Справки!$D629,информация!$B$2:$E$65536,2,FALSE()))</f>
        <v>0</v>
      </c>
      <c r="F629" s="38" t="n">
        <f aca="false">Болнични!E629</f>
        <v>0</v>
      </c>
      <c r="G629" s="38" t="n">
        <f aca="false">Болнични!F629</f>
        <v>0</v>
      </c>
      <c r="H629" s="38" t="n">
        <f aca="false">Болнични!G629</f>
        <v>0</v>
      </c>
      <c r="I629" s="38" t="n">
        <f aca="false">IF(ISERROR(VLOOKUP(Справки!$D629,информация!$B$2:$E$65536,3,FALSE())),"",VLOOKUP(Справки!$D629,информация!$B$2:$E$65536,3,FALSE()))</f>
        <v>0</v>
      </c>
      <c r="J629" s="38" t="n">
        <f aca="false">IF(ISERROR(VLOOKUP(Справки!$D629,информация!$B$2:$E$65536,4,FALSE())),"",VLOOKUP(Справки!$D629,информация!$B$2:$E$65536,4,FALSE()))</f>
        <v>0</v>
      </c>
      <c r="K629" s="38" t="n">
        <f aca="false">Болнични!H629</f>
        <v>0</v>
      </c>
      <c r="L629" s="38" t="str">
        <f aca="false">IF(LEN(K629)&lt;2,"",MID(K629,1,2))</f>
        <v/>
      </c>
      <c r="M629" s="38" t="n">
        <f aca="false">Болнични!J629</f>
        <v>0</v>
      </c>
      <c r="N629" s="38" t="n">
        <f aca="false">Болнични!K629</f>
        <v>0</v>
      </c>
      <c r="O629" s="38" t="n">
        <f aca="false">Болнични!L629</f>
        <v>0</v>
      </c>
      <c r="P629" s="38" t="n">
        <f aca="false">Болнични!M629</f>
        <v>0</v>
      </c>
      <c r="Q629" s="39" t="n">
        <f aca="false">Болнични!N629</f>
        <v>0</v>
      </c>
    </row>
    <row r="630" customFormat="false" ht="12.75" hidden="true" customHeight="false" outlineLevel="0" collapsed="false">
      <c r="A630" s="41" t="n">
        <f aca="false">Болнични!A630</f>
        <v>0</v>
      </c>
      <c r="B630" s="38" t="n">
        <f aca="false">Болнични!B630</f>
        <v>0</v>
      </c>
      <c r="C630" s="38" t="n">
        <f aca="false">Болнични!C630</f>
        <v>0</v>
      </c>
      <c r="D630" s="39" t="n">
        <f aca="false">Болнични!D630</f>
        <v>0</v>
      </c>
      <c r="E630" s="38" t="n">
        <f aca="false">IF(ISERROR(VLOOKUP(Справки!$D630,информация!$B$2:$E$65536,2,FALSE())),"",VLOOKUP(Справки!$D630,информация!$B$2:$E$65536,2,FALSE()))</f>
        <v>0</v>
      </c>
      <c r="F630" s="38" t="n">
        <f aca="false">Болнични!E630</f>
        <v>0</v>
      </c>
      <c r="G630" s="38" t="n">
        <f aca="false">Болнични!F630</f>
        <v>0</v>
      </c>
      <c r="H630" s="38" t="n">
        <f aca="false">Болнични!G630</f>
        <v>0</v>
      </c>
      <c r="I630" s="38" t="n">
        <f aca="false">IF(ISERROR(VLOOKUP(Справки!$D630,информация!$B$2:$E$65536,3,FALSE())),"",VLOOKUP(Справки!$D630,информация!$B$2:$E$65536,3,FALSE()))</f>
        <v>0</v>
      </c>
      <c r="J630" s="38" t="n">
        <f aca="false">IF(ISERROR(VLOOKUP(Справки!$D630,информация!$B$2:$E$65536,4,FALSE())),"",VLOOKUP(Справки!$D630,информация!$B$2:$E$65536,4,FALSE()))</f>
        <v>0</v>
      </c>
      <c r="K630" s="38" t="n">
        <f aca="false">Болнични!H630</f>
        <v>0</v>
      </c>
      <c r="L630" s="38" t="str">
        <f aca="false">IF(LEN(K630)&lt;2,"",MID(K630,1,2))</f>
        <v/>
      </c>
      <c r="M630" s="38" t="n">
        <f aca="false">Болнични!J630</f>
        <v>0</v>
      </c>
      <c r="N630" s="38" t="n">
        <f aca="false">Болнични!K630</f>
        <v>0</v>
      </c>
      <c r="O630" s="38" t="n">
        <f aca="false">Болнични!L630</f>
        <v>0</v>
      </c>
      <c r="P630" s="38" t="n">
        <f aca="false">Болнични!M630</f>
        <v>0</v>
      </c>
      <c r="Q630" s="39" t="n">
        <f aca="false">Болнични!N630</f>
        <v>0</v>
      </c>
    </row>
    <row r="631" customFormat="false" ht="12.75" hidden="true" customHeight="false" outlineLevel="0" collapsed="false">
      <c r="A631" s="41" t="n">
        <f aca="false">Болнични!A631</f>
        <v>0</v>
      </c>
      <c r="B631" s="38" t="n">
        <f aca="false">Болнични!B631</f>
        <v>0</v>
      </c>
      <c r="C631" s="38" t="n">
        <f aca="false">Болнични!C631</f>
        <v>0</v>
      </c>
      <c r="D631" s="39" t="n">
        <f aca="false">Болнични!D631</f>
        <v>0</v>
      </c>
      <c r="E631" s="38" t="n">
        <f aca="false">IF(ISERROR(VLOOKUP(Справки!$D631,информация!$B$2:$E$65536,2,FALSE())),"",VLOOKUP(Справки!$D631,информация!$B$2:$E$65536,2,FALSE()))</f>
        <v>0</v>
      </c>
      <c r="F631" s="38" t="n">
        <f aca="false">Болнични!E631</f>
        <v>0</v>
      </c>
      <c r="G631" s="38" t="n">
        <f aca="false">Болнични!F631</f>
        <v>0</v>
      </c>
      <c r="H631" s="38" t="n">
        <f aca="false">Болнични!G631</f>
        <v>0</v>
      </c>
      <c r="I631" s="38" t="n">
        <f aca="false">IF(ISERROR(VLOOKUP(Справки!$D631,информация!$B$2:$E$65536,3,FALSE())),"",VLOOKUP(Справки!$D631,информация!$B$2:$E$65536,3,FALSE()))</f>
        <v>0</v>
      </c>
      <c r="J631" s="38" t="n">
        <f aca="false">IF(ISERROR(VLOOKUP(Справки!$D631,информация!$B$2:$E$65536,4,FALSE())),"",VLOOKUP(Справки!$D631,информация!$B$2:$E$65536,4,FALSE()))</f>
        <v>0</v>
      </c>
      <c r="K631" s="38" t="n">
        <f aca="false">Болнични!H631</f>
        <v>0</v>
      </c>
      <c r="L631" s="38" t="str">
        <f aca="false">IF(LEN(K631)&lt;2,"",MID(K631,1,2))</f>
        <v/>
      </c>
      <c r="M631" s="38" t="n">
        <f aca="false">Болнични!J631</f>
        <v>0</v>
      </c>
      <c r="N631" s="38" t="n">
        <f aca="false">Болнични!K631</f>
        <v>0</v>
      </c>
      <c r="O631" s="38" t="n">
        <f aca="false">Болнични!L631</f>
        <v>0</v>
      </c>
      <c r="P631" s="38" t="n">
        <f aca="false">Болнични!M631</f>
        <v>0</v>
      </c>
      <c r="Q631" s="39" t="n">
        <f aca="false">Болнични!N631</f>
        <v>0</v>
      </c>
    </row>
    <row r="632" customFormat="false" ht="12.75" hidden="true" customHeight="false" outlineLevel="0" collapsed="false">
      <c r="A632" s="41" t="n">
        <f aca="false">Болнични!A632</f>
        <v>0</v>
      </c>
      <c r="B632" s="38" t="n">
        <f aca="false">Болнични!B632</f>
        <v>0</v>
      </c>
      <c r="C632" s="38" t="n">
        <f aca="false">Болнични!C632</f>
        <v>0</v>
      </c>
      <c r="D632" s="39" t="n">
        <f aca="false">Болнични!D632</f>
        <v>0</v>
      </c>
      <c r="E632" s="38" t="n">
        <f aca="false">IF(ISERROR(VLOOKUP(Справки!$D632,информация!$B$2:$E$65536,2,FALSE())),"",VLOOKUP(Справки!$D632,информация!$B$2:$E$65536,2,FALSE()))</f>
        <v>0</v>
      </c>
      <c r="F632" s="38" t="n">
        <f aca="false">Болнични!E632</f>
        <v>0</v>
      </c>
      <c r="G632" s="38" t="n">
        <f aca="false">Болнични!F632</f>
        <v>0</v>
      </c>
      <c r="H632" s="38" t="n">
        <f aca="false">Болнични!G632</f>
        <v>0</v>
      </c>
      <c r="I632" s="38" t="n">
        <f aca="false">IF(ISERROR(VLOOKUP(Справки!$D632,информация!$B$2:$E$65536,3,FALSE())),"",VLOOKUP(Справки!$D632,информация!$B$2:$E$65536,3,FALSE()))</f>
        <v>0</v>
      </c>
      <c r="J632" s="38" t="n">
        <f aca="false">IF(ISERROR(VLOOKUP(Справки!$D632,информация!$B$2:$E$65536,4,FALSE())),"",VLOOKUP(Справки!$D632,информация!$B$2:$E$65536,4,FALSE()))</f>
        <v>0</v>
      </c>
      <c r="K632" s="38" t="n">
        <f aca="false">Болнични!H632</f>
        <v>0</v>
      </c>
      <c r="L632" s="38" t="str">
        <f aca="false">IF(LEN(K632)&lt;2,"",MID(K632,1,2))</f>
        <v/>
      </c>
      <c r="M632" s="38" t="n">
        <f aca="false">Болнични!J632</f>
        <v>0</v>
      </c>
      <c r="N632" s="38" t="n">
        <f aca="false">Болнични!K632</f>
        <v>0</v>
      </c>
      <c r="O632" s="38" t="n">
        <f aca="false">Болнични!L632</f>
        <v>0</v>
      </c>
      <c r="P632" s="38" t="n">
        <f aca="false">Болнични!M632</f>
        <v>0</v>
      </c>
      <c r="Q632" s="39" t="n">
        <f aca="false">Болнични!N632</f>
        <v>0</v>
      </c>
    </row>
    <row r="633" customFormat="false" ht="12.75" hidden="true" customHeight="false" outlineLevel="0" collapsed="false">
      <c r="A633" s="41" t="n">
        <f aca="false">Болнични!A633</f>
        <v>0</v>
      </c>
      <c r="B633" s="38" t="n">
        <f aca="false">Болнични!B633</f>
        <v>0</v>
      </c>
      <c r="C633" s="38" t="n">
        <f aca="false">Болнични!C633</f>
        <v>0</v>
      </c>
      <c r="D633" s="39" t="n">
        <f aca="false">Болнични!D633</f>
        <v>0</v>
      </c>
      <c r="E633" s="38" t="n">
        <f aca="false">IF(ISERROR(VLOOKUP(Справки!$D633,информация!$B$2:$E$65536,2,FALSE())),"",VLOOKUP(Справки!$D633,информация!$B$2:$E$65536,2,FALSE()))</f>
        <v>0</v>
      </c>
      <c r="F633" s="38" t="n">
        <f aca="false">Болнични!E633</f>
        <v>0</v>
      </c>
      <c r="G633" s="38" t="n">
        <f aca="false">Болнични!F633</f>
        <v>0</v>
      </c>
      <c r="H633" s="38" t="n">
        <f aca="false">Болнични!G633</f>
        <v>0</v>
      </c>
      <c r="I633" s="38" t="n">
        <f aca="false">IF(ISERROR(VLOOKUP(Справки!$D633,информация!$B$2:$E$65536,3,FALSE())),"",VLOOKUP(Справки!$D633,информация!$B$2:$E$65536,3,FALSE()))</f>
        <v>0</v>
      </c>
      <c r="J633" s="38" t="n">
        <f aca="false">IF(ISERROR(VLOOKUP(Справки!$D633,информация!$B$2:$E$65536,4,FALSE())),"",VLOOKUP(Справки!$D633,информация!$B$2:$E$65536,4,FALSE()))</f>
        <v>0</v>
      </c>
      <c r="K633" s="38" t="n">
        <f aca="false">Болнични!H633</f>
        <v>0</v>
      </c>
      <c r="L633" s="38" t="str">
        <f aca="false">IF(LEN(K633)&lt;2,"",MID(K633,1,2))</f>
        <v/>
      </c>
      <c r="M633" s="38" t="n">
        <f aca="false">Болнични!J633</f>
        <v>0</v>
      </c>
      <c r="N633" s="38" t="n">
        <f aca="false">Болнични!K633</f>
        <v>0</v>
      </c>
      <c r="O633" s="38" t="n">
        <f aca="false">Болнични!L633</f>
        <v>0</v>
      </c>
      <c r="P633" s="38" t="n">
        <f aca="false">Болнични!M633</f>
        <v>0</v>
      </c>
      <c r="Q633" s="39" t="n">
        <f aca="false">Болнични!N633</f>
        <v>0</v>
      </c>
    </row>
    <row r="634" customFormat="false" ht="12.75" hidden="true" customHeight="false" outlineLevel="0" collapsed="false">
      <c r="A634" s="41" t="n">
        <f aca="false">Болнични!A634</f>
        <v>0</v>
      </c>
      <c r="B634" s="38" t="n">
        <f aca="false">Болнични!B634</f>
        <v>0</v>
      </c>
      <c r="C634" s="38" t="n">
        <f aca="false">Болнични!C634</f>
        <v>0</v>
      </c>
      <c r="D634" s="39" t="n">
        <f aca="false">Болнични!D634</f>
        <v>0</v>
      </c>
      <c r="E634" s="38" t="n">
        <f aca="false">IF(ISERROR(VLOOKUP(Справки!$D634,информация!$B$2:$E$65536,2,FALSE())),"",VLOOKUP(Справки!$D634,информация!$B$2:$E$65536,2,FALSE()))</f>
        <v>0</v>
      </c>
      <c r="F634" s="38" t="n">
        <f aca="false">Болнични!E634</f>
        <v>0</v>
      </c>
      <c r="G634" s="38" t="n">
        <f aca="false">Болнични!F634</f>
        <v>0</v>
      </c>
      <c r="H634" s="38" t="n">
        <f aca="false">Болнични!G634</f>
        <v>0</v>
      </c>
      <c r="I634" s="38" t="n">
        <f aca="false">IF(ISERROR(VLOOKUP(Справки!$D634,информация!$B$2:$E$65536,3,FALSE())),"",VLOOKUP(Справки!$D634,информация!$B$2:$E$65536,3,FALSE()))</f>
        <v>0</v>
      </c>
      <c r="J634" s="38" t="n">
        <f aca="false">IF(ISERROR(VLOOKUP(Справки!$D634,информация!$B$2:$E$65536,4,FALSE())),"",VLOOKUP(Справки!$D634,информация!$B$2:$E$65536,4,FALSE()))</f>
        <v>0</v>
      </c>
      <c r="K634" s="38" t="n">
        <f aca="false">Болнични!H634</f>
        <v>0</v>
      </c>
      <c r="L634" s="38" t="str">
        <f aca="false">IF(LEN(K634)&lt;2,"",MID(K634,1,2))</f>
        <v/>
      </c>
      <c r="M634" s="38" t="n">
        <f aca="false">Болнични!J634</f>
        <v>0</v>
      </c>
      <c r="N634" s="38" t="n">
        <f aca="false">Болнични!K634</f>
        <v>0</v>
      </c>
      <c r="O634" s="38" t="n">
        <f aca="false">Болнични!L634</f>
        <v>0</v>
      </c>
      <c r="P634" s="38" t="n">
        <f aca="false">Болнични!M634</f>
        <v>0</v>
      </c>
      <c r="Q634" s="39" t="n">
        <f aca="false">Болнични!N634</f>
        <v>0</v>
      </c>
    </row>
    <row r="635" customFormat="false" ht="12.75" hidden="true" customHeight="false" outlineLevel="0" collapsed="false">
      <c r="A635" s="41" t="n">
        <f aca="false">Болнични!A635</f>
        <v>0</v>
      </c>
      <c r="B635" s="38" t="n">
        <f aca="false">Болнични!B635</f>
        <v>0</v>
      </c>
      <c r="C635" s="38" t="n">
        <f aca="false">Болнични!C635</f>
        <v>0</v>
      </c>
      <c r="D635" s="39" t="n">
        <f aca="false">Болнични!D635</f>
        <v>0</v>
      </c>
      <c r="E635" s="38" t="n">
        <f aca="false">IF(ISERROR(VLOOKUP(Справки!$D635,информация!$B$2:$E$65536,2,FALSE())),"",VLOOKUP(Справки!$D635,информация!$B$2:$E$65536,2,FALSE()))</f>
        <v>0</v>
      </c>
      <c r="F635" s="38" t="n">
        <f aca="false">Болнични!E635</f>
        <v>0</v>
      </c>
      <c r="G635" s="38" t="n">
        <f aca="false">Болнични!F635</f>
        <v>0</v>
      </c>
      <c r="H635" s="38" t="n">
        <f aca="false">Болнични!G635</f>
        <v>0</v>
      </c>
      <c r="I635" s="38" t="n">
        <f aca="false">IF(ISERROR(VLOOKUP(Справки!$D635,информация!$B$2:$E$65536,3,FALSE())),"",VLOOKUP(Справки!$D635,информация!$B$2:$E$65536,3,FALSE()))</f>
        <v>0</v>
      </c>
      <c r="J635" s="38" t="n">
        <f aca="false">IF(ISERROR(VLOOKUP(Справки!$D635,информация!$B$2:$E$65536,4,FALSE())),"",VLOOKUP(Справки!$D635,информация!$B$2:$E$65536,4,FALSE()))</f>
        <v>0</v>
      </c>
      <c r="K635" s="38" t="n">
        <f aca="false">Болнични!H635</f>
        <v>0</v>
      </c>
      <c r="L635" s="38" t="str">
        <f aca="false">IF(LEN(K635)&lt;2,"",MID(K635,1,2))</f>
        <v/>
      </c>
      <c r="M635" s="38" t="n">
        <f aca="false">Болнични!J635</f>
        <v>0</v>
      </c>
      <c r="N635" s="38" t="n">
        <f aca="false">Болнични!K635</f>
        <v>0</v>
      </c>
      <c r="O635" s="38" t="n">
        <f aca="false">Болнични!L635</f>
        <v>0</v>
      </c>
      <c r="P635" s="38" t="n">
        <f aca="false">Болнични!M635</f>
        <v>0</v>
      </c>
      <c r="Q635" s="39" t="n">
        <f aca="false">Болнични!N635</f>
        <v>0</v>
      </c>
    </row>
    <row r="636" customFormat="false" ht="12.75" hidden="true" customHeight="false" outlineLevel="0" collapsed="false">
      <c r="A636" s="41" t="n">
        <f aca="false">Болнични!A636</f>
        <v>0</v>
      </c>
      <c r="B636" s="38" t="n">
        <f aca="false">Болнични!B636</f>
        <v>0</v>
      </c>
      <c r="C636" s="38" t="n">
        <f aca="false">Болнични!C636</f>
        <v>0</v>
      </c>
      <c r="D636" s="39" t="n">
        <f aca="false">Болнични!D636</f>
        <v>0</v>
      </c>
      <c r="E636" s="38" t="n">
        <f aca="false">IF(ISERROR(VLOOKUP(Справки!$D636,информация!$B$2:$E$65536,2,FALSE())),"",VLOOKUP(Справки!$D636,информация!$B$2:$E$65536,2,FALSE()))</f>
        <v>0</v>
      </c>
      <c r="F636" s="38" t="n">
        <f aca="false">Болнични!E636</f>
        <v>0</v>
      </c>
      <c r="G636" s="38" t="n">
        <f aca="false">Болнични!F636</f>
        <v>0</v>
      </c>
      <c r="H636" s="38" t="n">
        <f aca="false">Болнични!G636</f>
        <v>0</v>
      </c>
      <c r="I636" s="38" t="n">
        <f aca="false">IF(ISERROR(VLOOKUP(Справки!$D636,информация!$B$2:$E$65536,3,FALSE())),"",VLOOKUP(Справки!$D636,информация!$B$2:$E$65536,3,FALSE()))</f>
        <v>0</v>
      </c>
      <c r="J636" s="38" t="n">
        <f aca="false">IF(ISERROR(VLOOKUP(Справки!$D636,информация!$B$2:$E$65536,4,FALSE())),"",VLOOKUP(Справки!$D636,информация!$B$2:$E$65536,4,FALSE()))</f>
        <v>0</v>
      </c>
      <c r="K636" s="38" t="n">
        <f aca="false">Болнични!H636</f>
        <v>0</v>
      </c>
      <c r="L636" s="38" t="str">
        <f aca="false">IF(LEN(K636)&lt;2,"",MID(K636,1,2))</f>
        <v/>
      </c>
      <c r="M636" s="38" t="n">
        <f aca="false">Болнични!J636</f>
        <v>0</v>
      </c>
      <c r="N636" s="38" t="n">
        <f aca="false">Болнични!K636</f>
        <v>0</v>
      </c>
      <c r="O636" s="38" t="n">
        <f aca="false">Болнични!L636</f>
        <v>0</v>
      </c>
      <c r="P636" s="38" t="n">
        <f aca="false">Болнични!M636</f>
        <v>0</v>
      </c>
      <c r="Q636" s="39" t="n">
        <f aca="false">Болнични!N636</f>
        <v>0</v>
      </c>
    </row>
    <row r="637" customFormat="false" ht="12.75" hidden="true" customHeight="false" outlineLevel="0" collapsed="false">
      <c r="A637" s="41" t="n">
        <f aca="false">Болнични!A637</f>
        <v>0</v>
      </c>
      <c r="B637" s="38" t="n">
        <f aca="false">Болнични!B637</f>
        <v>0</v>
      </c>
      <c r="C637" s="38" t="n">
        <f aca="false">Болнични!C637</f>
        <v>0</v>
      </c>
      <c r="D637" s="39" t="n">
        <f aca="false">Болнични!D637</f>
        <v>0</v>
      </c>
      <c r="E637" s="38" t="n">
        <f aca="false">IF(ISERROR(VLOOKUP(Справки!$D637,информация!$B$2:$E$65536,2,FALSE())),"",VLOOKUP(Справки!$D637,информация!$B$2:$E$65536,2,FALSE()))</f>
        <v>0</v>
      </c>
      <c r="F637" s="38" t="n">
        <f aca="false">Болнични!E637</f>
        <v>0</v>
      </c>
      <c r="G637" s="38" t="n">
        <f aca="false">Болнични!F637</f>
        <v>0</v>
      </c>
      <c r="H637" s="38" t="n">
        <f aca="false">Болнични!G637</f>
        <v>0</v>
      </c>
      <c r="I637" s="38" t="n">
        <f aca="false">IF(ISERROR(VLOOKUP(Справки!$D637,информация!$B$2:$E$65536,3,FALSE())),"",VLOOKUP(Справки!$D637,информация!$B$2:$E$65536,3,FALSE()))</f>
        <v>0</v>
      </c>
      <c r="J637" s="38" t="n">
        <f aca="false">IF(ISERROR(VLOOKUP(Справки!$D637,информация!$B$2:$E$65536,4,FALSE())),"",VLOOKUP(Справки!$D637,информация!$B$2:$E$65536,4,FALSE()))</f>
        <v>0</v>
      </c>
      <c r="K637" s="38" t="n">
        <f aca="false">Болнични!H637</f>
        <v>0</v>
      </c>
      <c r="L637" s="38" t="str">
        <f aca="false">IF(LEN(K637)&lt;2,"",MID(K637,1,2))</f>
        <v/>
      </c>
      <c r="M637" s="38" t="n">
        <f aca="false">Болнични!J637</f>
        <v>0</v>
      </c>
      <c r="N637" s="38" t="n">
        <f aca="false">Болнични!K637</f>
        <v>0</v>
      </c>
      <c r="O637" s="38" t="n">
        <f aca="false">Болнични!L637</f>
        <v>0</v>
      </c>
      <c r="P637" s="38" t="n">
        <f aca="false">Болнични!M637</f>
        <v>0</v>
      </c>
      <c r="Q637" s="39" t="n">
        <f aca="false">Болнични!N637</f>
        <v>0</v>
      </c>
    </row>
    <row r="638" customFormat="false" ht="12.75" hidden="true" customHeight="false" outlineLevel="0" collapsed="false">
      <c r="A638" s="41" t="n">
        <f aca="false">Болнични!A638</f>
        <v>0</v>
      </c>
      <c r="B638" s="38" t="n">
        <f aca="false">Болнични!B638</f>
        <v>0</v>
      </c>
      <c r="C638" s="38" t="n">
        <f aca="false">Болнични!C638</f>
        <v>0</v>
      </c>
      <c r="D638" s="39" t="n">
        <f aca="false">Болнични!D638</f>
        <v>0</v>
      </c>
      <c r="E638" s="38" t="n">
        <f aca="false">IF(ISERROR(VLOOKUP(Справки!$D638,информация!$B$2:$E$65536,2,FALSE())),"",VLOOKUP(Справки!$D638,информация!$B$2:$E$65536,2,FALSE()))</f>
        <v>0</v>
      </c>
      <c r="F638" s="38" t="n">
        <f aca="false">Болнични!E638</f>
        <v>0</v>
      </c>
      <c r="G638" s="38" t="n">
        <f aca="false">Болнични!F638</f>
        <v>0</v>
      </c>
      <c r="H638" s="38" t="n">
        <f aca="false">Болнични!G638</f>
        <v>0</v>
      </c>
      <c r="I638" s="38" t="n">
        <f aca="false">IF(ISERROR(VLOOKUP(Справки!$D638,информация!$B$2:$E$65536,3,FALSE())),"",VLOOKUP(Справки!$D638,информация!$B$2:$E$65536,3,FALSE()))</f>
        <v>0</v>
      </c>
      <c r="J638" s="38" t="n">
        <f aca="false">IF(ISERROR(VLOOKUP(Справки!$D638,информация!$B$2:$E$65536,4,FALSE())),"",VLOOKUP(Справки!$D638,информация!$B$2:$E$65536,4,FALSE()))</f>
        <v>0</v>
      </c>
      <c r="K638" s="38" t="n">
        <f aca="false">Болнични!H638</f>
        <v>0</v>
      </c>
      <c r="L638" s="38" t="str">
        <f aca="false">IF(LEN(K638)&lt;2,"",MID(K638,1,2))</f>
        <v/>
      </c>
      <c r="M638" s="38" t="n">
        <f aca="false">Болнични!J638</f>
        <v>0</v>
      </c>
      <c r="N638" s="38" t="n">
        <f aca="false">Болнични!K638</f>
        <v>0</v>
      </c>
      <c r="O638" s="38" t="n">
        <f aca="false">Болнични!L638</f>
        <v>0</v>
      </c>
      <c r="P638" s="38" t="n">
        <f aca="false">Болнични!M638</f>
        <v>0</v>
      </c>
      <c r="Q638" s="39" t="n">
        <f aca="false">Болнични!N638</f>
        <v>0</v>
      </c>
    </row>
    <row r="639" customFormat="false" ht="12.75" hidden="true" customHeight="false" outlineLevel="0" collapsed="false">
      <c r="A639" s="41" t="n">
        <f aca="false">Болнични!A639</f>
        <v>0</v>
      </c>
      <c r="B639" s="38" t="n">
        <f aca="false">Болнични!B639</f>
        <v>0</v>
      </c>
      <c r="C639" s="38" t="n">
        <f aca="false">Болнични!C639</f>
        <v>0</v>
      </c>
      <c r="D639" s="39" t="n">
        <f aca="false">Болнични!D639</f>
        <v>0</v>
      </c>
      <c r="E639" s="38" t="n">
        <f aca="false">IF(ISERROR(VLOOKUP(Справки!$D639,информация!$B$2:$E$65536,2,FALSE())),"",VLOOKUP(Справки!$D639,информация!$B$2:$E$65536,2,FALSE()))</f>
        <v>0</v>
      </c>
      <c r="F639" s="38" t="n">
        <f aca="false">Болнични!E639</f>
        <v>0</v>
      </c>
      <c r="G639" s="38" t="n">
        <f aca="false">Болнични!F639</f>
        <v>0</v>
      </c>
      <c r="H639" s="38" t="n">
        <f aca="false">Болнични!G639</f>
        <v>0</v>
      </c>
      <c r="I639" s="38" t="n">
        <f aca="false">IF(ISERROR(VLOOKUP(Справки!$D639,информация!$B$2:$E$65536,3,FALSE())),"",VLOOKUP(Справки!$D639,информация!$B$2:$E$65536,3,FALSE()))</f>
        <v>0</v>
      </c>
      <c r="J639" s="38" t="n">
        <f aca="false">IF(ISERROR(VLOOKUP(Справки!$D639,информация!$B$2:$E$65536,4,FALSE())),"",VLOOKUP(Справки!$D639,информация!$B$2:$E$65536,4,FALSE()))</f>
        <v>0</v>
      </c>
      <c r="K639" s="38" t="n">
        <f aca="false">Болнични!H639</f>
        <v>0</v>
      </c>
      <c r="L639" s="38" t="str">
        <f aca="false">IF(LEN(K639)&lt;2,"",MID(K639,1,2))</f>
        <v/>
      </c>
      <c r="M639" s="38" t="n">
        <f aca="false">Болнични!J639</f>
        <v>0</v>
      </c>
      <c r="N639" s="38" t="n">
        <f aca="false">Болнични!K639</f>
        <v>0</v>
      </c>
      <c r="O639" s="38" t="n">
        <f aca="false">Болнични!L639</f>
        <v>0</v>
      </c>
      <c r="P639" s="38" t="n">
        <f aca="false">Болнични!M639</f>
        <v>0</v>
      </c>
      <c r="Q639" s="39" t="n">
        <f aca="false">Болнични!N639</f>
        <v>0</v>
      </c>
    </row>
    <row r="640" customFormat="false" ht="12.75" hidden="true" customHeight="false" outlineLevel="0" collapsed="false">
      <c r="A640" s="41" t="n">
        <f aca="false">Болнични!A640</f>
        <v>0</v>
      </c>
      <c r="B640" s="38" t="n">
        <f aca="false">Болнични!B640</f>
        <v>0</v>
      </c>
      <c r="C640" s="38" t="n">
        <f aca="false">Болнични!C640</f>
        <v>0</v>
      </c>
      <c r="D640" s="39" t="n">
        <f aca="false">Болнични!D640</f>
        <v>0</v>
      </c>
      <c r="E640" s="38" t="n">
        <f aca="false">IF(ISERROR(VLOOKUP(Справки!$D640,информация!$B$2:$E$65536,2,FALSE())),"",VLOOKUP(Справки!$D640,информация!$B$2:$E$65536,2,FALSE()))</f>
        <v>0</v>
      </c>
      <c r="F640" s="38" t="n">
        <f aca="false">Болнични!E640</f>
        <v>0</v>
      </c>
      <c r="G640" s="38" t="n">
        <f aca="false">Болнични!F640</f>
        <v>0</v>
      </c>
      <c r="H640" s="38" t="n">
        <f aca="false">Болнични!G640</f>
        <v>0</v>
      </c>
      <c r="I640" s="38" t="n">
        <f aca="false">IF(ISERROR(VLOOKUP(Справки!$D640,информация!$B$2:$E$65536,3,FALSE())),"",VLOOKUP(Справки!$D640,информация!$B$2:$E$65536,3,FALSE()))</f>
        <v>0</v>
      </c>
      <c r="J640" s="38" t="n">
        <f aca="false">IF(ISERROR(VLOOKUP(Справки!$D640,информация!$B$2:$E$65536,4,FALSE())),"",VLOOKUP(Справки!$D640,информация!$B$2:$E$65536,4,FALSE()))</f>
        <v>0</v>
      </c>
      <c r="K640" s="38" t="n">
        <f aca="false">Болнични!H640</f>
        <v>0</v>
      </c>
      <c r="L640" s="38" t="str">
        <f aca="false">IF(LEN(K640)&lt;2,"",MID(K640,1,2))</f>
        <v/>
      </c>
      <c r="M640" s="38" t="n">
        <f aca="false">Болнични!J640</f>
        <v>0</v>
      </c>
      <c r="N640" s="38" t="n">
        <f aca="false">Болнични!K640</f>
        <v>0</v>
      </c>
      <c r="O640" s="38" t="n">
        <f aca="false">Болнични!L640</f>
        <v>0</v>
      </c>
      <c r="P640" s="38" t="n">
        <f aca="false">Болнични!M640</f>
        <v>0</v>
      </c>
      <c r="Q640" s="39" t="n">
        <f aca="false">Болнични!N640</f>
        <v>0</v>
      </c>
    </row>
    <row r="641" customFormat="false" ht="12.75" hidden="true" customHeight="false" outlineLevel="0" collapsed="false">
      <c r="A641" s="41" t="n">
        <f aca="false">Болнични!A641</f>
        <v>0</v>
      </c>
      <c r="B641" s="38" t="n">
        <f aca="false">Болнични!B641</f>
        <v>0</v>
      </c>
      <c r="C641" s="38" t="n">
        <f aca="false">Болнични!C641</f>
        <v>0</v>
      </c>
      <c r="D641" s="39" t="n">
        <f aca="false">Болнични!D641</f>
        <v>0</v>
      </c>
      <c r="E641" s="38" t="n">
        <f aca="false">IF(ISERROR(VLOOKUP(Справки!$D641,информация!$B$2:$E$65536,2,FALSE())),"",VLOOKUP(Справки!$D641,информация!$B$2:$E$65536,2,FALSE()))</f>
        <v>0</v>
      </c>
      <c r="F641" s="38" t="n">
        <f aca="false">Болнични!E641</f>
        <v>0</v>
      </c>
      <c r="G641" s="38" t="n">
        <f aca="false">Болнични!F641</f>
        <v>0</v>
      </c>
      <c r="H641" s="38" t="n">
        <f aca="false">Болнични!G641</f>
        <v>0</v>
      </c>
      <c r="I641" s="38" t="n">
        <f aca="false">IF(ISERROR(VLOOKUP(Справки!$D641,информация!$B$2:$E$65536,3,FALSE())),"",VLOOKUP(Справки!$D641,информация!$B$2:$E$65536,3,FALSE()))</f>
        <v>0</v>
      </c>
      <c r="J641" s="38" t="n">
        <f aca="false">IF(ISERROR(VLOOKUP(Справки!$D641,информация!$B$2:$E$65536,4,FALSE())),"",VLOOKUP(Справки!$D641,информация!$B$2:$E$65536,4,FALSE()))</f>
        <v>0</v>
      </c>
      <c r="K641" s="38" t="n">
        <f aca="false">Болнични!H641</f>
        <v>0</v>
      </c>
      <c r="L641" s="38" t="str">
        <f aca="false">IF(LEN(K641)&lt;2,"",MID(K641,1,2))</f>
        <v/>
      </c>
      <c r="M641" s="38" t="n">
        <f aca="false">Болнични!J641</f>
        <v>0</v>
      </c>
      <c r="N641" s="38" t="n">
        <f aca="false">Болнични!K641</f>
        <v>0</v>
      </c>
      <c r="O641" s="38" t="n">
        <f aca="false">Болнични!L641</f>
        <v>0</v>
      </c>
      <c r="P641" s="38" t="n">
        <f aca="false">Болнични!M641</f>
        <v>0</v>
      </c>
      <c r="Q641" s="39" t="n">
        <f aca="false">Болнични!N641</f>
        <v>0</v>
      </c>
    </row>
    <row r="642" customFormat="false" ht="12.75" hidden="true" customHeight="false" outlineLevel="0" collapsed="false">
      <c r="A642" s="41" t="n">
        <f aca="false">Болнични!A642</f>
        <v>0</v>
      </c>
      <c r="B642" s="38" t="n">
        <f aca="false">Болнични!B642</f>
        <v>0</v>
      </c>
      <c r="C642" s="38" t="n">
        <f aca="false">Болнични!C642</f>
        <v>0</v>
      </c>
      <c r="D642" s="39" t="n">
        <f aca="false">Болнични!D642</f>
        <v>0</v>
      </c>
      <c r="E642" s="38" t="n">
        <f aca="false">IF(ISERROR(VLOOKUP(Справки!$D642,информация!$B$2:$E$65536,2,FALSE())),"",VLOOKUP(Справки!$D642,информация!$B$2:$E$65536,2,FALSE()))</f>
        <v>0</v>
      </c>
      <c r="F642" s="38" t="n">
        <f aca="false">Болнични!E642</f>
        <v>0</v>
      </c>
      <c r="G642" s="38" t="n">
        <f aca="false">Болнични!F642</f>
        <v>0</v>
      </c>
      <c r="H642" s="38" t="n">
        <f aca="false">Болнични!G642</f>
        <v>0</v>
      </c>
      <c r="I642" s="38" t="n">
        <f aca="false">IF(ISERROR(VLOOKUP(Справки!$D642,информация!$B$2:$E$65536,3,FALSE())),"",VLOOKUP(Справки!$D642,информация!$B$2:$E$65536,3,FALSE()))</f>
        <v>0</v>
      </c>
      <c r="J642" s="38" t="n">
        <f aca="false">IF(ISERROR(VLOOKUP(Справки!$D642,информация!$B$2:$E$65536,4,FALSE())),"",VLOOKUP(Справки!$D642,информация!$B$2:$E$65536,4,FALSE()))</f>
        <v>0</v>
      </c>
      <c r="K642" s="38" t="n">
        <f aca="false">Болнични!H642</f>
        <v>0</v>
      </c>
      <c r="L642" s="38" t="str">
        <f aca="false">IF(LEN(K642)&lt;2,"",MID(K642,1,2))</f>
        <v/>
      </c>
      <c r="M642" s="38" t="n">
        <f aca="false">Болнични!J642</f>
        <v>0</v>
      </c>
      <c r="N642" s="38" t="n">
        <f aca="false">Болнични!K642</f>
        <v>0</v>
      </c>
      <c r="O642" s="38" t="n">
        <f aca="false">Болнични!L642</f>
        <v>0</v>
      </c>
      <c r="P642" s="38" t="n">
        <f aca="false">Болнични!M642</f>
        <v>0</v>
      </c>
      <c r="Q642" s="39" t="n">
        <f aca="false">Болнични!N642</f>
        <v>0</v>
      </c>
    </row>
    <row r="643" customFormat="false" ht="12.75" hidden="true" customHeight="false" outlineLevel="0" collapsed="false">
      <c r="A643" s="41" t="n">
        <f aca="false">Болнични!A643</f>
        <v>0</v>
      </c>
      <c r="B643" s="38" t="n">
        <f aca="false">Болнични!B643</f>
        <v>0</v>
      </c>
      <c r="C643" s="38" t="n">
        <f aca="false">Болнични!C643</f>
        <v>0</v>
      </c>
      <c r="D643" s="39" t="n">
        <f aca="false">Болнични!D643</f>
        <v>0</v>
      </c>
      <c r="E643" s="38" t="n">
        <f aca="false">IF(ISERROR(VLOOKUP(Справки!$D643,информация!$B$2:$E$65536,2,FALSE())),"",VLOOKUP(Справки!$D643,информация!$B$2:$E$65536,2,FALSE()))</f>
        <v>0</v>
      </c>
      <c r="F643" s="38" t="n">
        <f aca="false">Болнични!E643</f>
        <v>0</v>
      </c>
      <c r="G643" s="38" t="n">
        <f aca="false">Болнични!F643</f>
        <v>0</v>
      </c>
      <c r="H643" s="38" t="n">
        <f aca="false">Болнични!G643</f>
        <v>0</v>
      </c>
      <c r="I643" s="38" t="n">
        <f aca="false">IF(ISERROR(VLOOKUP(Справки!$D643,информация!$B$2:$E$65536,3,FALSE())),"",VLOOKUP(Справки!$D643,информация!$B$2:$E$65536,3,FALSE()))</f>
        <v>0</v>
      </c>
      <c r="J643" s="38" t="n">
        <f aca="false">IF(ISERROR(VLOOKUP(Справки!$D643,информация!$B$2:$E$65536,4,FALSE())),"",VLOOKUP(Справки!$D643,информация!$B$2:$E$65536,4,FALSE()))</f>
        <v>0</v>
      </c>
      <c r="K643" s="38" t="n">
        <f aca="false">Болнични!H643</f>
        <v>0</v>
      </c>
      <c r="L643" s="38" t="str">
        <f aca="false">IF(LEN(K643)&lt;2,"",MID(K643,1,2))</f>
        <v/>
      </c>
      <c r="M643" s="38" t="n">
        <f aca="false">Болнични!J643</f>
        <v>0</v>
      </c>
      <c r="N643" s="38" t="n">
        <f aca="false">Болнични!K643</f>
        <v>0</v>
      </c>
      <c r="O643" s="38" t="n">
        <f aca="false">Болнични!L643</f>
        <v>0</v>
      </c>
      <c r="P643" s="38" t="n">
        <f aca="false">Болнични!M643</f>
        <v>0</v>
      </c>
      <c r="Q643" s="39" t="n">
        <f aca="false">Болнични!N643</f>
        <v>0</v>
      </c>
    </row>
    <row r="644" customFormat="false" ht="12.75" hidden="true" customHeight="false" outlineLevel="0" collapsed="false">
      <c r="A644" s="41" t="n">
        <f aca="false">Болнични!A644</f>
        <v>0</v>
      </c>
      <c r="B644" s="38" t="n">
        <f aca="false">Болнични!B644</f>
        <v>0</v>
      </c>
      <c r="C644" s="38" t="n">
        <f aca="false">Болнични!C644</f>
        <v>0</v>
      </c>
      <c r="D644" s="39" t="n">
        <f aca="false">Болнични!D644</f>
        <v>0</v>
      </c>
      <c r="E644" s="38" t="n">
        <f aca="false">IF(ISERROR(VLOOKUP(Справки!$D644,информация!$B$2:$E$65536,2,FALSE())),"",VLOOKUP(Справки!$D644,информация!$B$2:$E$65536,2,FALSE()))</f>
        <v>0</v>
      </c>
      <c r="F644" s="38" t="n">
        <f aca="false">Болнични!E644</f>
        <v>0</v>
      </c>
      <c r="G644" s="38" t="n">
        <f aca="false">Болнични!F644</f>
        <v>0</v>
      </c>
      <c r="H644" s="38" t="n">
        <f aca="false">Болнични!G644</f>
        <v>0</v>
      </c>
      <c r="I644" s="38" t="n">
        <f aca="false">IF(ISERROR(VLOOKUP(Справки!$D644,информация!$B$2:$E$65536,3,FALSE())),"",VLOOKUP(Справки!$D644,информация!$B$2:$E$65536,3,FALSE()))</f>
        <v>0</v>
      </c>
      <c r="J644" s="38" t="n">
        <f aca="false">IF(ISERROR(VLOOKUP(Справки!$D644,информация!$B$2:$E$65536,4,FALSE())),"",VLOOKUP(Справки!$D644,информация!$B$2:$E$65536,4,FALSE()))</f>
        <v>0</v>
      </c>
      <c r="K644" s="38" t="n">
        <f aca="false">Болнични!H644</f>
        <v>0</v>
      </c>
      <c r="L644" s="38" t="str">
        <f aca="false">IF(LEN(K644)&lt;2,"",MID(K644,1,2))</f>
        <v/>
      </c>
      <c r="M644" s="38" t="n">
        <f aca="false">Болнични!J644</f>
        <v>0</v>
      </c>
      <c r="N644" s="38" t="n">
        <f aca="false">Болнични!K644</f>
        <v>0</v>
      </c>
      <c r="O644" s="38" t="n">
        <f aca="false">Болнични!L644</f>
        <v>0</v>
      </c>
      <c r="P644" s="38" t="n">
        <f aca="false">Болнични!M644</f>
        <v>0</v>
      </c>
      <c r="Q644" s="39" t="n">
        <f aca="false">Болнични!N644</f>
        <v>0</v>
      </c>
    </row>
    <row r="645" customFormat="false" ht="12.75" hidden="true" customHeight="false" outlineLevel="0" collapsed="false">
      <c r="A645" s="41" t="n">
        <f aca="false">Болнични!A645</f>
        <v>0</v>
      </c>
      <c r="B645" s="38" t="n">
        <f aca="false">Болнични!B645</f>
        <v>0</v>
      </c>
      <c r="C645" s="38" t="n">
        <f aca="false">Болнични!C645</f>
        <v>0</v>
      </c>
      <c r="D645" s="39" t="n">
        <f aca="false">Болнични!D645</f>
        <v>0</v>
      </c>
      <c r="E645" s="38" t="n">
        <f aca="false">IF(ISERROR(VLOOKUP(Справки!$D645,информация!$B$2:$E$65536,2,FALSE())),"",VLOOKUP(Справки!$D645,информация!$B$2:$E$65536,2,FALSE()))</f>
        <v>0</v>
      </c>
      <c r="F645" s="38" t="n">
        <f aca="false">Болнични!E645</f>
        <v>0</v>
      </c>
      <c r="G645" s="38" t="n">
        <f aca="false">Болнични!F645</f>
        <v>0</v>
      </c>
      <c r="H645" s="38" t="n">
        <f aca="false">Болнични!G645</f>
        <v>0</v>
      </c>
      <c r="I645" s="38" t="n">
        <f aca="false">IF(ISERROR(VLOOKUP(Справки!$D645,информация!$B$2:$E$65536,3,FALSE())),"",VLOOKUP(Справки!$D645,информация!$B$2:$E$65536,3,FALSE()))</f>
        <v>0</v>
      </c>
      <c r="J645" s="38" t="n">
        <f aca="false">IF(ISERROR(VLOOKUP(Справки!$D645,информация!$B$2:$E$65536,4,FALSE())),"",VLOOKUP(Справки!$D645,информация!$B$2:$E$65536,4,FALSE()))</f>
        <v>0</v>
      </c>
      <c r="K645" s="38" t="n">
        <f aca="false">Болнични!H645</f>
        <v>0</v>
      </c>
      <c r="L645" s="38" t="str">
        <f aca="false">IF(LEN(K645)&lt;2,"",MID(K645,1,2))</f>
        <v/>
      </c>
      <c r="M645" s="38" t="n">
        <f aca="false">Болнични!J645</f>
        <v>0</v>
      </c>
      <c r="N645" s="38" t="n">
        <f aca="false">Болнични!K645</f>
        <v>0</v>
      </c>
      <c r="O645" s="38" t="n">
        <f aca="false">Болнични!L645</f>
        <v>0</v>
      </c>
      <c r="P645" s="38" t="n">
        <f aca="false">Болнични!M645</f>
        <v>0</v>
      </c>
      <c r="Q645" s="39" t="n">
        <f aca="false">Болнични!N645</f>
        <v>0</v>
      </c>
    </row>
    <row r="646" customFormat="false" ht="12.75" hidden="true" customHeight="false" outlineLevel="0" collapsed="false">
      <c r="A646" s="41" t="n">
        <f aca="false">Болнични!A646</f>
        <v>0</v>
      </c>
      <c r="B646" s="38" t="n">
        <f aca="false">Болнични!B646</f>
        <v>0</v>
      </c>
      <c r="C646" s="38" t="n">
        <f aca="false">Болнични!C646</f>
        <v>0</v>
      </c>
      <c r="D646" s="39" t="n">
        <f aca="false">Болнични!D646</f>
        <v>0</v>
      </c>
      <c r="E646" s="38" t="n">
        <f aca="false">IF(ISERROR(VLOOKUP(Справки!$D646,информация!$B$2:$E$65536,2,FALSE())),"",VLOOKUP(Справки!$D646,информация!$B$2:$E$65536,2,FALSE()))</f>
        <v>0</v>
      </c>
      <c r="F646" s="38" t="n">
        <f aca="false">Болнични!E646</f>
        <v>0</v>
      </c>
      <c r="G646" s="38" t="n">
        <f aca="false">Болнични!F646</f>
        <v>0</v>
      </c>
      <c r="H646" s="38" t="n">
        <f aca="false">Болнични!G646</f>
        <v>0</v>
      </c>
      <c r="I646" s="38" t="n">
        <f aca="false">IF(ISERROR(VLOOKUP(Справки!$D646,информация!$B$2:$E$65536,3,FALSE())),"",VLOOKUP(Справки!$D646,информация!$B$2:$E$65536,3,FALSE()))</f>
        <v>0</v>
      </c>
      <c r="J646" s="38" t="n">
        <f aca="false">IF(ISERROR(VLOOKUP(Справки!$D646,информация!$B$2:$E$65536,4,FALSE())),"",VLOOKUP(Справки!$D646,информация!$B$2:$E$65536,4,FALSE()))</f>
        <v>0</v>
      </c>
      <c r="K646" s="38" t="n">
        <f aca="false">Болнични!H646</f>
        <v>0</v>
      </c>
      <c r="L646" s="38" t="str">
        <f aca="false">IF(LEN(K646)&lt;2,"",MID(K646,1,2))</f>
        <v/>
      </c>
      <c r="M646" s="38" t="n">
        <f aca="false">Болнични!J646</f>
        <v>0</v>
      </c>
      <c r="N646" s="38" t="n">
        <f aca="false">Болнични!K646</f>
        <v>0</v>
      </c>
      <c r="O646" s="38" t="n">
        <f aca="false">Болнични!L646</f>
        <v>0</v>
      </c>
      <c r="P646" s="38" t="n">
        <f aca="false">Болнични!M646</f>
        <v>0</v>
      </c>
      <c r="Q646" s="39" t="n">
        <f aca="false">Болнични!N646</f>
        <v>0</v>
      </c>
    </row>
    <row r="647" customFormat="false" ht="12.75" hidden="true" customHeight="false" outlineLevel="0" collapsed="false">
      <c r="A647" s="41" t="n">
        <f aca="false">Болнични!A647</f>
        <v>0</v>
      </c>
      <c r="B647" s="38" t="n">
        <f aca="false">Болнични!B647</f>
        <v>0</v>
      </c>
      <c r="C647" s="38" t="n">
        <f aca="false">Болнични!C647</f>
        <v>0</v>
      </c>
      <c r="D647" s="39" t="n">
        <f aca="false">Болнични!D647</f>
        <v>0</v>
      </c>
      <c r="E647" s="38" t="n">
        <f aca="false">IF(ISERROR(VLOOKUP(Справки!$D647,информация!$B$2:$E$65536,2,FALSE())),"",VLOOKUP(Справки!$D647,информация!$B$2:$E$65536,2,FALSE()))</f>
        <v>0</v>
      </c>
      <c r="F647" s="38" t="n">
        <f aca="false">Болнични!E647</f>
        <v>0</v>
      </c>
      <c r="G647" s="38" t="n">
        <f aca="false">Болнични!F647</f>
        <v>0</v>
      </c>
      <c r="H647" s="38" t="n">
        <f aca="false">Болнични!G647</f>
        <v>0</v>
      </c>
      <c r="I647" s="38" t="n">
        <f aca="false">IF(ISERROR(VLOOKUP(Справки!$D647,информация!$B$2:$E$65536,3,FALSE())),"",VLOOKUP(Справки!$D647,информация!$B$2:$E$65536,3,FALSE()))</f>
        <v>0</v>
      </c>
      <c r="J647" s="38" t="n">
        <f aca="false">IF(ISERROR(VLOOKUP(Справки!$D647,информация!$B$2:$E$65536,4,FALSE())),"",VLOOKUP(Справки!$D647,информация!$B$2:$E$65536,4,FALSE()))</f>
        <v>0</v>
      </c>
      <c r="K647" s="38" t="n">
        <f aca="false">Болнични!H647</f>
        <v>0</v>
      </c>
      <c r="L647" s="38" t="str">
        <f aca="false">IF(LEN(K647)&lt;2,"",MID(K647,1,2))</f>
        <v/>
      </c>
      <c r="M647" s="38" t="n">
        <f aca="false">Болнични!J647</f>
        <v>0</v>
      </c>
      <c r="N647" s="38" t="n">
        <f aca="false">Болнични!K647</f>
        <v>0</v>
      </c>
      <c r="O647" s="38" t="n">
        <f aca="false">Болнични!L647</f>
        <v>0</v>
      </c>
      <c r="P647" s="38" t="n">
        <f aca="false">Болнични!M647</f>
        <v>0</v>
      </c>
      <c r="Q647" s="39" t="n">
        <f aca="false">Болнични!N647</f>
        <v>0</v>
      </c>
    </row>
    <row r="648" customFormat="false" ht="12.75" hidden="true" customHeight="false" outlineLevel="0" collapsed="false">
      <c r="A648" s="41" t="n">
        <f aca="false">Болнични!A648</f>
        <v>0</v>
      </c>
      <c r="B648" s="38" t="n">
        <f aca="false">Болнични!B648</f>
        <v>0</v>
      </c>
      <c r="C648" s="38" t="n">
        <f aca="false">Болнични!C648</f>
        <v>0</v>
      </c>
      <c r="D648" s="39" t="n">
        <f aca="false">Болнични!D648</f>
        <v>0</v>
      </c>
      <c r="E648" s="38" t="n">
        <f aca="false">IF(ISERROR(VLOOKUP(Справки!$D648,информация!$B$2:$E$65536,2,FALSE())),"",VLOOKUP(Справки!$D648,информация!$B$2:$E$65536,2,FALSE()))</f>
        <v>0</v>
      </c>
      <c r="F648" s="38" t="n">
        <f aca="false">Болнични!E648</f>
        <v>0</v>
      </c>
      <c r="G648" s="38" t="n">
        <f aca="false">Болнични!F648</f>
        <v>0</v>
      </c>
      <c r="H648" s="38" t="n">
        <f aca="false">Болнични!G648</f>
        <v>0</v>
      </c>
      <c r="I648" s="38" t="n">
        <f aca="false">IF(ISERROR(VLOOKUP(Справки!$D648,информация!$B$2:$E$65536,3,FALSE())),"",VLOOKUP(Справки!$D648,информация!$B$2:$E$65536,3,FALSE()))</f>
        <v>0</v>
      </c>
      <c r="J648" s="38" t="n">
        <f aca="false">IF(ISERROR(VLOOKUP(Справки!$D648,информация!$B$2:$E$65536,4,FALSE())),"",VLOOKUP(Справки!$D648,информация!$B$2:$E$65536,4,FALSE()))</f>
        <v>0</v>
      </c>
      <c r="K648" s="38" t="n">
        <f aca="false">Болнични!H648</f>
        <v>0</v>
      </c>
      <c r="L648" s="38" t="str">
        <f aca="false">IF(LEN(K648)&lt;2,"",MID(K648,1,2))</f>
        <v/>
      </c>
      <c r="M648" s="38" t="n">
        <f aca="false">Болнични!J648</f>
        <v>0</v>
      </c>
      <c r="N648" s="38" t="n">
        <f aca="false">Болнични!K648</f>
        <v>0</v>
      </c>
      <c r="O648" s="38" t="n">
        <f aca="false">Болнични!L648</f>
        <v>0</v>
      </c>
      <c r="P648" s="38" t="n">
        <f aca="false">Болнични!M648</f>
        <v>0</v>
      </c>
      <c r="Q648" s="39" t="n">
        <f aca="false">Болнични!N648</f>
        <v>0</v>
      </c>
    </row>
    <row r="649" customFormat="false" ht="12.75" hidden="true" customHeight="false" outlineLevel="0" collapsed="false">
      <c r="A649" s="41" t="n">
        <f aca="false">Болнични!A649</f>
        <v>0</v>
      </c>
      <c r="B649" s="38" t="n">
        <f aca="false">Болнични!B649</f>
        <v>0</v>
      </c>
      <c r="C649" s="38" t="n">
        <f aca="false">Болнични!C649</f>
        <v>0</v>
      </c>
      <c r="D649" s="39" t="n">
        <f aca="false">Болнични!D649</f>
        <v>0</v>
      </c>
      <c r="E649" s="38" t="n">
        <f aca="false">IF(ISERROR(VLOOKUP(Справки!$D649,информация!$B$2:$E$65536,2,FALSE())),"",VLOOKUP(Справки!$D649,информация!$B$2:$E$65536,2,FALSE()))</f>
        <v>0</v>
      </c>
      <c r="F649" s="38" t="n">
        <f aca="false">Болнични!E649</f>
        <v>0</v>
      </c>
      <c r="G649" s="38" t="n">
        <f aca="false">Болнични!F649</f>
        <v>0</v>
      </c>
      <c r="H649" s="38" t="n">
        <f aca="false">Болнични!G649</f>
        <v>0</v>
      </c>
      <c r="I649" s="38" t="n">
        <f aca="false">IF(ISERROR(VLOOKUP(Справки!$D649,информация!$B$2:$E$65536,3,FALSE())),"",VLOOKUP(Справки!$D649,информация!$B$2:$E$65536,3,FALSE()))</f>
        <v>0</v>
      </c>
      <c r="J649" s="38" t="n">
        <f aca="false">IF(ISERROR(VLOOKUP(Справки!$D649,информация!$B$2:$E$65536,4,FALSE())),"",VLOOKUP(Справки!$D649,информация!$B$2:$E$65536,4,FALSE()))</f>
        <v>0</v>
      </c>
      <c r="K649" s="38" t="n">
        <f aca="false">Болнични!H649</f>
        <v>0</v>
      </c>
      <c r="L649" s="38" t="str">
        <f aca="false">IF(LEN(K649)&lt;2,"",MID(K649,1,2))</f>
        <v/>
      </c>
      <c r="M649" s="38" t="n">
        <f aca="false">Болнични!J649</f>
        <v>0</v>
      </c>
      <c r="N649" s="38" t="n">
        <f aca="false">Болнични!K649</f>
        <v>0</v>
      </c>
      <c r="O649" s="38" t="n">
        <f aca="false">Болнични!L649</f>
        <v>0</v>
      </c>
      <c r="P649" s="38" t="n">
        <f aca="false">Болнични!M649</f>
        <v>0</v>
      </c>
      <c r="Q649" s="39" t="n">
        <f aca="false">Болнични!N649</f>
        <v>0</v>
      </c>
    </row>
    <row r="650" customFormat="false" ht="12.75" hidden="true" customHeight="false" outlineLevel="0" collapsed="false">
      <c r="A650" s="41" t="n">
        <f aca="false">Болнични!A650</f>
        <v>0</v>
      </c>
      <c r="B650" s="38" t="n">
        <f aca="false">Болнични!B650</f>
        <v>0</v>
      </c>
      <c r="C650" s="38" t="n">
        <f aca="false">Болнични!C650</f>
        <v>0</v>
      </c>
      <c r="D650" s="39" t="n">
        <f aca="false">Болнични!D650</f>
        <v>0</v>
      </c>
      <c r="E650" s="38" t="n">
        <f aca="false">IF(ISERROR(VLOOKUP(Справки!$D650,информация!$B$2:$E$65536,2,FALSE())),"",VLOOKUP(Справки!$D650,информация!$B$2:$E$65536,2,FALSE()))</f>
        <v>0</v>
      </c>
      <c r="F650" s="38" t="n">
        <f aca="false">Болнични!E650</f>
        <v>0</v>
      </c>
      <c r="G650" s="38" t="n">
        <f aca="false">Болнични!F650</f>
        <v>0</v>
      </c>
      <c r="H650" s="38" t="n">
        <f aca="false">Болнични!G650</f>
        <v>0</v>
      </c>
      <c r="I650" s="38" t="n">
        <f aca="false">IF(ISERROR(VLOOKUP(Справки!$D650,информация!$B$2:$E$65536,3,FALSE())),"",VLOOKUP(Справки!$D650,информация!$B$2:$E$65536,3,FALSE()))</f>
        <v>0</v>
      </c>
      <c r="J650" s="38" t="n">
        <f aca="false">IF(ISERROR(VLOOKUP(Справки!$D650,информация!$B$2:$E$65536,4,FALSE())),"",VLOOKUP(Справки!$D650,информация!$B$2:$E$65536,4,FALSE()))</f>
        <v>0</v>
      </c>
      <c r="K650" s="38" t="n">
        <f aca="false">Болнични!H650</f>
        <v>0</v>
      </c>
      <c r="L650" s="38" t="str">
        <f aca="false">IF(LEN(K650)&lt;2,"",MID(K650,1,2))</f>
        <v/>
      </c>
      <c r="M650" s="38" t="n">
        <f aca="false">Болнични!J650</f>
        <v>0</v>
      </c>
      <c r="N650" s="38" t="n">
        <f aca="false">Болнични!K650</f>
        <v>0</v>
      </c>
      <c r="O650" s="38" t="n">
        <f aca="false">Болнични!L650</f>
        <v>0</v>
      </c>
      <c r="P650" s="38" t="n">
        <f aca="false">Болнични!M650</f>
        <v>0</v>
      </c>
      <c r="Q650" s="39" t="n">
        <f aca="false">Болнични!N650</f>
        <v>0</v>
      </c>
    </row>
    <row r="651" customFormat="false" ht="12.75" hidden="true" customHeight="false" outlineLevel="0" collapsed="false">
      <c r="A651" s="41" t="n">
        <f aca="false">Болнични!A651</f>
        <v>0</v>
      </c>
      <c r="B651" s="38" t="n">
        <f aca="false">Болнични!B651</f>
        <v>0</v>
      </c>
      <c r="C651" s="38" t="n">
        <f aca="false">Болнични!C651</f>
        <v>0</v>
      </c>
      <c r="D651" s="39" t="n">
        <f aca="false">Болнични!D651</f>
        <v>0</v>
      </c>
      <c r="E651" s="38" t="n">
        <f aca="false">IF(ISERROR(VLOOKUP(Справки!$D651,информация!$B$2:$E$65536,2,FALSE())),"",VLOOKUP(Справки!$D651,информация!$B$2:$E$65536,2,FALSE()))</f>
        <v>0</v>
      </c>
      <c r="F651" s="38" t="n">
        <f aca="false">Болнични!E651</f>
        <v>0</v>
      </c>
      <c r="G651" s="38" t="n">
        <f aca="false">Болнични!F651</f>
        <v>0</v>
      </c>
      <c r="H651" s="38" t="n">
        <f aca="false">Болнични!G651</f>
        <v>0</v>
      </c>
      <c r="I651" s="38" t="n">
        <f aca="false">IF(ISERROR(VLOOKUP(Справки!$D651,информация!$B$2:$E$65536,3,FALSE())),"",VLOOKUP(Справки!$D651,информация!$B$2:$E$65536,3,FALSE()))</f>
        <v>0</v>
      </c>
      <c r="J651" s="38" t="n">
        <f aca="false">IF(ISERROR(VLOOKUP(Справки!$D651,информация!$B$2:$E$65536,4,FALSE())),"",VLOOKUP(Справки!$D651,информация!$B$2:$E$65536,4,FALSE()))</f>
        <v>0</v>
      </c>
      <c r="K651" s="38" t="n">
        <f aca="false">Болнични!H651</f>
        <v>0</v>
      </c>
      <c r="L651" s="38" t="str">
        <f aca="false">IF(LEN(K651)&lt;2,"",MID(K651,1,2))</f>
        <v/>
      </c>
      <c r="M651" s="38" t="n">
        <f aca="false">Болнични!J651</f>
        <v>0</v>
      </c>
      <c r="N651" s="38" t="n">
        <f aca="false">Болнични!K651</f>
        <v>0</v>
      </c>
      <c r="O651" s="38" t="n">
        <f aca="false">Болнични!L651</f>
        <v>0</v>
      </c>
      <c r="P651" s="38" t="n">
        <f aca="false">Болнични!M651</f>
        <v>0</v>
      </c>
      <c r="Q651" s="39" t="n">
        <f aca="false">Болнични!N651</f>
        <v>0</v>
      </c>
    </row>
    <row r="652" customFormat="false" ht="12.75" hidden="true" customHeight="false" outlineLevel="0" collapsed="false">
      <c r="A652" s="41" t="n">
        <f aca="false">Болнични!A652</f>
        <v>0</v>
      </c>
      <c r="B652" s="38" t="n">
        <f aca="false">Болнични!B652</f>
        <v>0</v>
      </c>
      <c r="C652" s="38" t="n">
        <f aca="false">Болнични!C652</f>
        <v>0</v>
      </c>
      <c r="D652" s="39" t="n">
        <f aca="false">Болнични!D652</f>
        <v>0</v>
      </c>
      <c r="E652" s="38" t="n">
        <f aca="false">IF(ISERROR(VLOOKUP(Справки!$D652,информация!$B$2:$E$65536,2,FALSE())),"",VLOOKUP(Справки!$D652,информация!$B$2:$E$65536,2,FALSE()))</f>
        <v>0</v>
      </c>
      <c r="F652" s="38" t="n">
        <f aca="false">Болнични!E652</f>
        <v>0</v>
      </c>
      <c r="G652" s="38" t="n">
        <f aca="false">Болнични!F652</f>
        <v>0</v>
      </c>
      <c r="H652" s="38" t="n">
        <f aca="false">Болнични!G652</f>
        <v>0</v>
      </c>
      <c r="I652" s="38" t="n">
        <f aca="false">IF(ISERROR(VLOOKUP(Справки!$D652,информация!$B$2:$E$65536,3,FALSE())),"",VLOOKUP(Справки!$D652,информация!$B$2:$E$65536,3,FALSE()))</f>
        <v>0</v>
      </c>
      <c r="J652" s="38" t="n">
        <f aca="false">IF(ISERROR(VLOOKUP(Справки!$D652,информация!$B$2:$E$65536,4,FALSE())),"",VLOOKUP(Справки!$D652,информация!$B$2:$E$65536,4,FALSE()))</f>
        <v>0</v>
      </c>
      <c r="K652" s="38" t="n">
        <f aca="false">Болнични!H652</f>
        <v>0</v>
      </c>
      <c r="L652" s="38" t="str">
        <f aca="false">IF(LEN(K652)&lt;2,"",MID(K652,1,2))</f>
        <v/>
      </c>
      <c r="M652" s="38" t="n">
        <f aca="false">Болнични!J652</f>
        <v>0</v>
      </c>
      <c r="N652" s="38" t="n">
        <f aca="false">Болнични!K652</f>
        <v>0</v>
      </c>
      <c r="O652" s="38" t="n">
        <f aca="false">Болнични!L652</f>
        <v>0</v>
      </c>
      <c r="P652" s="38" t="n">
        <f aca="false">Болнични!M652</f>
        <v>0</v>
      </c>
      <c r="Q652" s="39" t="n">
        <f aca="false">Болнични!N652</f>
        <v>0</v>
      </c>
    </row>
    <row r="653" customFormat="false" ht="12.75" hidden="true" customHeight="false" outlineLevel="0" collapsed="false">
      <c r="A653" s="41" t="n">
        <f aca="false">Болнични!A653</f>
        <v>0</v>
      </c>
      <c r="B653" s="38" t="n">
        <f aca="false">Болнични!B653</f>
        <v>0</v>
      </c>
      <c r="C653" s="38" t="n">
        <f aca="false">Болнични!C653</f>
        <v>0</v>
      </c>
      <c r="D653" s="39" t="n">
        <f aca="false">Болнични!D653</f>
        <v>0</v>
      </c>
      <c r="E653" s="38" t="n">
        <f aca="false">IF(ISERROR(VLOOKUP(Справки!$D653,информация!$B$2:$E$65536,2,FALSE())),"",VLOOKUP(Справки!$D653,информация!$B$2:$E$65536,2,FALSE()))</f>
        <v>0</v>
      </c>
      <c r="F653" s="38" t="n">
        <f aca="false">Болнични!E653</f>
        <v>0</v>
      </c>
      <c r="G653" s="38" t="n">
        <f aca="false">Болнични!F653</f>
        <v>0</v>
      </c>
      <c r="H653" s="38" t="n">
        <f aca="false">Болнични!G653</f>
        <v>0</v>
      </c>
      <c r="I653" s="38" t="n">
        <f aca="false">IF(ISERROR(VLOOKUP(Справки!$D653,информация!$B$2:$E$65536,3,FALSE())),"",VLOOKUP(Справки!$D653,информация!$B$2:$E$65536,3,FALSE()))</f>
        <v>0</v>
      </c>
      <c r="J653" s="38" t="n">
        <f aca="false">IF(ISERROR(VLOOKUP(Справки!$D653,информация!$B$2:$E$65536,4,FALSE())),"",VLOOKUP(Справки!$D653,информация!$B$2:$E$65536,4,FALSE()))</f>
        <v>0</v>
      </c>
      <c r="K653" s="38" t="n">
        <f aca="false">Болнични!H653</f>
        <v>0</v>
      </c>
      <c r="L653" s="38" t="str">
        <f aca="false">IF(LEN(K653)&lt;2,"",MID(K653,1,2))</f>
        <v/>
      </c>
      <c r="M653" s="38" t="n">
        <f aca="false">Болнични!J653</f>
        <v>0</v>
      </c>
      <c r="N653" s="38" t="n">
        <f aca="false">Болнични!K653</f>
        <v>0</v>
      </c>
      <c r="O653" s="38" t="n">
        <f aca="false">Болнични!L653</f>
        <v>0</v>
      </c>
      <c r="P653" s="38" t="n">
        <f aca="false">Болнични!M653</f>
        <v>0</v>
      </c>
      <c r="Q653" s="39" t="n">
        <f aca="false">Болнични!N653</f>
        <v>0</v>
      </c>
    </row>
    <row r="654" customFormat="false" ht="12.75" hidden="true" customHeight="false" outlineLevel="0" collapsed="false">
      <c r="A654" s="41" t="n">
        <f aca="false">Болнични!A654</f>
        <v>0</v>
      </c>
      <c r="B654" s="38" t="n">
        <f aca="false">Болнични!B654</f>
        <v>0</v>
      </c>
      <c r="C654" s="38" t="n">
        <f aca="false">Болнични!C654</f>
        <v>0</v>
      </c>
      <c r="D654" s="39" t="n">
        <f aca="false">Болнични!D654</f>
        <v>0</v>
      </c>
      <c r="E654" s="38" t="n">
        <f aca="false">IF(ISERROR(VLOOKUP(Справки!$D654,информация!$B$2:$E$65536,2,FALSE())),"",VLOOKUP(Справки!$D654,информация!$B$2:$E$65536,2,FALSE()))</f>
        <v>0</v>
      </c>
      <c r="F654" s="38" t="n">
        <f aca="false">Болнични!E654</f>
        <v>0</v>
      </c>
      <c r="G654" s="38" t="n">
        <f aca="false">Болнични!F654</f>
        <v>0</v>
      </c>
      <c r="H654" s="38" t="n">
        <f aca="false">Болнични!G654</f>
        <v>0</v>
      </c>
      <c r="I654" s="38" t="n">
        <f aca="false">IF(ISERROR(VLOOKUP(Справки!$D654,информация!$B$2:$E$65536,3,FALSE())),"",VLOOKUP(Справки!$D654,информация!$B$2:$E$65536,3,FALSE()))</f>
        <v>0</v>
      </c>
      <c r="J654" s="38" t="n">
        <f aca="false">IF(ISERROR(VLOOKUP(Справки!$D654,информация!$B$2:$E$65536,4,FALSE())),"",VLOOKUP(Справки!$D654,информация!$B$2:$E$65536,4,FALSE()))</f>
        <v>0</v>
      </c>
      <c r="K654" s="38" t="n">
        <f aca="false">Болнични!H654</f>
        <v>0</v>
      </c>
      <c r="L654" s="38" t="str">
        <f aca="false">IF(LEN(K654)&lt;2,"",MID(K654,1,2))</f>
        <v/>
      </c>
      <c r="M654" s="38" t="n">
        <f aca="false">Болнични!J654</f>
        <v>0</v>
      </c>
      <c r="N654" s="38" t="n">
        <f aca="false">Болнични!K654</f>
        <v>0</v>
      </c>
      <c r="O654" s="38" t="n">
        <f aca="false">Болнични!L654</f>
        <v>0</v>
      </c>
      <c r="P654" s="38" t="n">
        <f aca="false">Болнични!M654</f>
        <v>0</v>
      </c>
      <c r="Q654" s="39" t="n">
        <f aca="false">Болнични!N654</f>
        <v>0</v>
      </c>
    </row>
    <row r="655" customFormat="false" ht="12.75" hidden="true" customHeight="false" outlineLevel="0" collapsed="false">
      <c r="A655" s="41" t="n">
        <f aca="false">Болнични!A655</f>
        <v>0</v>
      </c>
      <c r="B655" s="38" t="n">
        <f aca="false">Болнични!B655</f>
        <v>0</v>
      </c>
      <c r="C655" s="38" t="n">
        <f aca="false">Болнични!C655</f>
        <v>0</v>
      </c>
      <c r="D655" s="39" t="n">
        <f aca="false">Болнични!D655</f>
        <v>0</v>
      </c>
      <c r="E655" s="38" t="n">
        <f aca="false">IF(ISERROR(VLOOKUP(Справки!$D655,информация!$B$2:$E$65536,2,FALSE())),"",VLOOKUP(Справки!$D655,информация!$B$2:$E$65536,2,FALSE()))</f>
        <v>0</v>
      </c>
      <c r="F655" s="38" t="n">
        <f aca="false">Болнични!E655</f>
        <v>0</v>
      </c>
      <c r="G655" s="38" t="n">
        <f aca="false">Болнични!F655</f>
        <v>0</v>
      </c>
      <c r="H655" s="38" t="n">
        <f aca="false">Болнични!G655</f>
        <v>0</v>
      </c>
      <c r="I655" s="38" t="n">
        <f aca="false">IF(ISERROR(VLOOKUP(Справки!$D655,информация!$B$2:$E$65536,3,FALSE())),"",VLOOKUP(Справки!$D655,информация!$B$2:$E$65536,3,FALSE()))</f>
        <v>0</v>
      </c>
      <c r="J655" s="38" t="n">
        <f aca="false">IF(ISERROR(VLOOKUP(Справки!$D655,информация!$B$2:$E$65536,4,FALSE())),"",VLOOKUP(Справки!$D655,информация!$B$2:$E$65536,4,FALSE()))</f>
        <v>0</v>
      </c>
      <c r="K655" s="38" t="n">
        <f aca="false">Болнични!H655</f>
        <v>0</v>
      </c>
      <c r="L655" s="38" t="str">
        <f aca="false">IF(LEN(K655)&lt;2,"",MID(K655,1,2))</f>
        <v/>
      </c>
      <c r="M655" s="38" t="n">
        <f aca="false">Болнични!J655</f>
        <v>0</v>
      </c>
      <c r="N655" s="38" t="n">
        <f aca="false">Болнични!K655</f>
        <v>0</v>
      </c>
      <c r="O655" s="38" t="n">
        <f aca="false">Болнични!L655</f>
        <v>0</v>
      </c>
      <c r="P655" s="38" t="n">
        <f aca="false">Болнични!M655</f>
        <v>0</v>
      </c>
      <c r="Q655" s="39" t="n">
        <f aca="false">Болнични!N655</f>
        <v>0</v>
      </c>
    </row>
    <row r="656" customFormat="false" ht="12.75" hidden="true" customHeight="false" outlineLevel="0" collapsed="false">
      <c r="A656" s="41" t="n">
        <f aca="false">Болнични!A656</f>
        <v>0</v>
      </c>
      <c r="B656" s="38" t="n">
        <f aca="false">Болнични!B656</f>
        <v>0</v>
      </c>
      <c r="C656" s="38" t="n">
        <f aca="false">Болнични!C656</f>
        <v>0</v>
      </c>
      <c r="D656" s="39" t="n">
        <f aca="false">Болнични!D656</f>
        <v>0</v>
      </c>
      <c r="E656" s="38" t="n">
        <f aca="false">IF(ISERROR(VLOOKUP(Справки!$D656,информация!$B$2:$E$65536,2,FALSE())),"",VLOOKUP(Справки!$D656,информация!$B$2:$E$65536,2,FALSE()))</f>
        <v>0</v>
      </c>
      <c r="F656" s="38" t="n">
        <f aca="false">Болнични!E656</f>
        <v>0</v>
      </c>
      <c r="G656" s="38" t="n">
        <f aca="false">Болнични!F656</f>
        <v>0</v>
      </c>
      <c r="H656" s="38" t="n">
        <f aca="false">Болнични!G656</f>
        <v>0</v>
      </c>
      <c r="I656" s="38" t="n">
        <f aca="false">IF(ISERROR(VLOOKUP(Справки!$D656,информация!$B$2:$E$65536,3,FALSE())),"",VLOOKUP(Справки!$D656,информация!$B$2:$E$65536,3,FALSE()))</f>
        <v>0</v>
      </c>
      <c r="J656" s="38" t="n">
        <f aca="false">IF(ISERROR(VLOOKUP(Справки!$D656,информация!$B$2:$E$65536,4,FALSE())),"",VLOOKUP(Справки!$D656,информация!$B$2:$E$65536,4,FALSE()))</f>
        <v>0</v>
      </c>
      <c r="K656" s="38" t="n">
        <f aca="false">Болнични!H656</f>
        <v>0</v>
      </c>
      <c r="L656" s="38" t="str">
        <f aca="false">IF(LEN(K656)&lt;2,"",MID(K656,1,2))</f>
        <v/>
      </c>
      <c r="M656" s="38" t="n">
        <f aca="false">Болнични!J656</f>
        <v>0</v>
      </c>
      <c r="N656" s="38" t="n">
        <f aca="false">Болнични!K656</f>
        <v>0</v>
      </c>
      <c r="O656" s="38" t="n">
        <f aca="false">Болнични!L656</f>
        <v>0</v>
      </c>
      <c r="P656" s="38" t="n">
        <f aca="false">Болнични!M656</f>
        <v>0</v>
      </c>
      <c r="Q656" s="39" t="n">
        <f aca="false">Болнични!N656</f>
        <v>0</v>
      </c>
    </row>
    <row r="657" customFormat="false" ht="12.75" hidden="true" customHeight="false" outlineLevel="0" collapsed="false">
      <c r="A657" s="41" t="n">
        <f aca="false">Болнични!A657</f>
        <v>0</v>
      </c>
      <c r="B657" s="38" t="n">
        <f aca="false">Болнични!B657</f>
        <v>0</v>
      </c>
      <c r="C657" s="38" t="n">
        <f aca="false">Болнични!C657</f>
        <v>0</v>
      </c>
      <c r="D657" s="39" t="n">
        <f aca="false">Болнични!D657</f>
        <v>0</v>
      </c>
      <c r="E657" s="38" t="n">
        <f aca="false">IF(ISERROR(VLOOKUP(Справки!$D657,информация!$B$2:$E$65536,2,FALSE())),"",VLOOKUP(Справки!$D657,информация!$B$2:$E$65536,2,FALSE()))</f>
        <v>0</v>
      </c>
      <c r="F657" s="38" t="n">
        <f aca="false">Болнични!E657</f>
        <v>0</v>
      </c>
      <c r="G657" s="38" t="n">
        <f aca="false">Болнични!F657</f>
        <v>0</v>
      </c>
      <c r="H657" s="38" t="n">
        <f aca="false">Болнични!G657</f>
        <v>0</v>
      </c>
      <c r="I657" s="38" t="n">
        <f aca="false">IF(ISERROR(VLOOKUP(Справки!$D657,информация!$B$2:$E$65536,3,FALSE())),"",VLOOKUP(Справки!$D657,информация!$B$2:$E$65536,3,FALSE()))</f>
        <v>0</v>
      </c>
      <c r="J657" s="38" t="n">
        <f aca="false">IF(ISERROR(VLOOKUP(Справки!$D657,информация!$B$2:$E$65536,4,FALSE())),"",VLOOKUP(Справки!$D657,информация!$B$2:$E$65536,4,FALSE()))</f>
        <v>0</v>
      </c>
      <c r="K657" s="38" t="n">
        <f aca="false">Болнични!H657</f>
        <v>0</v>
      </c>
      <c r="L657" s="38" t="str">
        <f aca="false">IF(LEN(K657)&lt;2,"",MID(K657,1,2))</f>
        <v/>
      </c>
      <c r="M657" s="38" t="n">
        <f aca="false">Болнични!J657</f>
        <v>0</v>
      </c>
      <c r="N657" s="38" t="n">
        <f aca="false">Болнични!K657</f>
        <v>0</v>
      </c>
      <c r="O657" s="38" t="n">
        <f aca="false">Болнични!L657</f>
        <v>0</v>
      </c>
      <c r="P657" s="38" t="n">
        <f aca="false">Болнични!M657</f>
        <v>0</v>
      </c>
      <c r="Q657" s="39" t="n">
        <f aca="false">Болнични!N657</f>
        <v>0</v>
      </c>
    </row>
    <row r="658" customFormat="false" ht="12.75" hidden="true" customHeight="false" outlineLevel="0" collapsed="false">
      <c r="A658" s="41" t="n">
        <f aca="false">Болнични!A658</f>
        <v>0</v>
      </c>
      <c r="B658" s="38" t="n">
        <f aca="false">Болнични!B658</f>
        <v>0</v>
      </c>
      <c r="C658" s="38" t="n">
        <f aca="false">Болнични!C658</f>
        <v>0</v>
      </c>
      <c r="D658" s="39" t="n">
        <f aca="false">Болнични!D658</f>
        <v>0</v>
      </c>
      <c r="E658" s="38" t="n">
        <f aca="false">IF(ISERROR(VLOOKUP(Справки!$D658,информация!$B$2:$E$65536,2,FALSE())),"",VLOOKUP(Справки!$D658,информация!$B$2:$E$65536,2,FALSE()))</f>
        <v>0</v>
      </c>
      <c r="F658" s="38" t="n">
        <f aca="false">Болнични!E658</f>
        <v>0</v>
      </c>
      <c r="G658" s="38" t="n">
        <f aca="false">Болнични!F658</f>
        <v>0</v>
      </c>
      <c r="H658" s="38" t="n">
        <f aca="false">Болнични!G658</f>
        <v>0</v>
      </c>
      <c r="I658" s="38" t="n">
        <f aca="false">IF(ISERROR(VLOOKUP(Справки!$D658,информация!$B$2:$E$65536,3,FALSE())),"",VLOOKUP(Справки!$D658,информация!$B$2:$E$65536,3,FALSE()))</f>
        <v>0</v>
      </c>
      <c r="J658" s="38" t="n">
        <f aca="false">IF(ISERROR(VLOOKUP(Справки!$D658,информация!$B$2:$E$65536,4,FALSE())),"",VLOOKUP(Справки!$D658,информация!$B$2:$E$65536,4,FALSE()))</f>
        <v>0</v>
      </c>
      <c r="K658" s="38" t="n">
        <f aca="false">Болнични!H658</f>
        <v>0</v>
      </c>
      <c r="L658" s="38" t="str">
        <f aca="false">IF(LEN(K658)&lt;2,"",MID(K658,1,2))</f>
        <v/>
      </c>
      <c r="M658" s="38" t="n">
        <f aca="false">Болнични!J658</f>
        <v>0</v>
      </c>
      <c r="N658" s="38" t="n">
        <f aca="false">Болнични!K658</f>
        <v>0</v>
      </c>
      <c r="O658" s="38" t="n">
        <f aca="false">Болнични!L658</f>
        <v>0</v>
      </c>
      <c r="P658" s="38" t="n">
        <f aca="false">Болнични!M658</f>
        <v>0</v>
      </c>
      <c r="Q658" s="39" t="n">
        <f aca="false">Болнични!N658</f>
        <v>0</v>
      </c>
    </row>
    <row r="659" customFormat="false" ht="12.75" hidden="true" customHeight="false" outlineLevel="0" collapsed="false">
      <c r="A659" s="41" t="n">
        <f aca="false">Болнични!A659</f>
        <v>0</v>
      </c>
      <c r="B659" s="38" t="n">
        <f aca="false">Болнични!B659</f>
        <v>0</v>
      </c>
      <c r="C659" s="38" t="n">
        <f aca="false">Болнични!C659</f>
        <v>0</v>
      </c>
      <c r="D659" s="39" t="n">
        <f aca="false">Болнични!D659</f>
        <v>0</v>
      </c>
      <c r="E659" s="38" t="n">
        <f aca="false">IF(ISERROR(VLOOKUP(Справки!$D659,информация!$B$2:$E$65536,2,FALSE())),"",VLOOKUP(Справки!$D659,информация!$B$2:$E$65536,2,FALSE()))</f>
        <v>0</v>
      </c>
      <c r="F659" s="38" t="n">
        <f aca="false">Болнични!E659</f>
        <v>0</v>
      </c>
      <c r="G659" s="38" t="n">
        <f aca="false">Болнични!F659</f>
        <v>0</v>
      </c>
      <c r="H659" s="38" t="n">
        <f aca="false">Болнични!G659</f>
        <v>0</v>
      </c>
      <c r="I659" s="38" t="n">
        <f aca="false">IF(ISERROR(VLOOKUP(Справки!$D659,информация!$B$2:$E$65536,3,FALSE())),"",VLOOKUP(Справки!$D659,информация!$B$2:$E$65536,3,FALSE()))</f>
        <v>0</v>
      </c>
      <c r="J659" s="38" t="n">
        <f aca="false">IF(ISERROR(VLOOKUP(Справки!$D659,информация!$B$2:$E$65536,4,FALSE())),"",VLOOKUP(Справки!$D659,информация!$B$2:$E$65536,4,FALSE()))</f>
        <v>0</v>
      </c>
      <c r="K659" s="38" t="n">
        <f aca="false">Болнични!H659</f>
        <v>0</v>
      </c>
      <c r="L659" s="38" t="str">
        <f aca="false">IF(LEN(K659)&lt;2,"",MID(K659,1,2))</f>
        <v/>
      </c>
      <c r="M659" s="38" t="n">
        <f aca="false">Болнични!J659</f>
        <v>0</v>
      </c>
      <c r="N659" s="38" t="n">
        <f aca="false">Болнични!K659</f>
        <v>0</v>
      </c>
      <c r="O659" s="38" t="n">
        <f aca="false">Болнични!L659</f>
        <v>0</v>
      </c>
      <c r="P659" s="38" t="n">
        <f aca="false">Болнични!M659</f>
        <v>0</v>
      </c>
      <c r="Q659" s="39" t="n">
        <f aca="false">Болнични!N659</f>
        <v>0</v>
      </c>
    </row>
    <row r="660" customFormat="false" ht="12.75" hidden="true" customHeight="false" outlineLevel="0" collapsed="false">
      <c r="A660" s="41" t="n">
        <f aca="false">Болнични!A660</f>
        <v>0</v>
      </c>
      <c r="B660" s="38" t="n">
        <f aca="false">Болнични!B660</f>
        <v>0</v>
      </c>
      <c r="C660" s="38" t="n">
        <f aca="false">Болнични!C660</f>
        <v>0</v>
      </c>
      <c r="D660" s="39" t="n">
        <f aca="false">Болнични!D660</f>
        <v>0</v>
      </c>
      <c r="E660" s="38" t="n">
        <f aca="false">IF(ISERROR(VLOOKUP(Справки!$D660,информация!$B$2:$E$65536,2,FALSE())),"",VLOOKUP(Справки!$D660,информация!$B$2:$E$65536,2,FALSE()))</f>
        <v>0</v>
      </c>
      <c r="F660" s="38" t="n">
        <f aca="false">Болнични!E660</f>
        <v>0</v>
      </c>
      <c r="G660" s="38" t="n">
        <f aca="false">Болнични!F660</f>
        <v>0</v>
      </c>
      <c r="H660" s="38" t="n">
        <f aca="false">Болнични!G660</f>
        <v>0</v>
      </c>
      <c r="I660" s="38" t="n">
        <f aca="false">IF(ISERROR(VLOOKUP(Справки!$D660,информация!$B$2:$E$65536,3,FALSE())),"",VLOOKUP(Справки!$D660,информация!$B$2:$E$65536,3,FALSE()))</f>
        <v>0</v>
      </c>
      <c r="J660" s="38" t="n">
        <f aca="false">IF(ISERROR(VLOOKUP(Справки!$D660,информация!$B$2:$E$65536,4,FALSE())),"",VLOOKUP(Справки!$D660,информация!$B$2:$E$65536,4,FALSE()))</f>
        <v>0</v>
      </c>
      <c r="K660" s="38" t="n">
        <f aca="false">Болнични!H660</f>
        <v>0</v>
      </c>
      <c r="L660" s="38" t="str">
        <f aca="false">IF(LEN(K660)&lt;2,"",MID(K660,1,2))</f>
        <v/>
      </c>
      <c r="M660" s="38" t="n">
        <f aca="false">Болнични!J660</f>
        <v>0</v>
      </c>
      <c r="N660" s="38" t="n">
        <f aca="false">Болнични!K660</f>
        <v>0</v>
      </c>
      <c r="O660" s="38" t="n">
        <f aca="false">Болнични!L660</f>
        <v>0</v>
      </c>
      <c r="P660" s="38" t="n">
        <f aca="false">Болнични!M660</f>
        <v>0</v>
      </c>
      <c r="Q660" s="39" t="n">
        <f aca="false">Болнични!N660</f>
        <v>0</v>
      </c>
    </row>
    <row r="661" customFormat="false" ht="12.75" hidden="true" customHeight="false" outlineLevel="0" collapsed="false">
      <c r="A661" s="41" t="n">
        <f aca="false">Болнични!A661</f>
        <v>0</v>
      </c>
      <c r="B661" s="38" t="n">
        <f aca="false">Болнични!B661</f>
        <v>0</v>
      </c>
      <c r="C661" s="38" t="n">
        <f aca="false">Болнични!C661</f>
        <v>0</v>
      </c>
      <c r="D661" s="39" t="n">
        <f aca="false">Болнични!D661</f>
        <v>0</v>
      </c>
      <c r="E661" s="38" t="n">
        <f aca="false">IF(ISERROR(VLOOKUP(Справки!$D661,информация!$B$2:$E$65536,2,FALSE())),"",VLOOKUP(Справки!$D661,информация!$B$2:$E$65536,2,FALSE()))</f>
        <v>0</v>
      </c>
      <c r="F661" s="38" t="n">
        <f aca="false">Болнични!E661</f>
        <v>0</v>
      </c>
      <c r="G661" s="38" t="n">
        <f aca="false">Болнични!F661</f>
        <v>0</v>
      </c>
      <c r="H661" s="38" t="n">
        <f aca="false">Болнични!G661</f>
        <v>0</v>
      </c>
      <c r="I661" s="38" t="n">
        <f aca="false">IF(ISERROR(VLOOKUP(Справки!$D661,информация!$B$2:$E$65536,3,FALSE())),"",VLOOKUP(Справки!$D661,информация!$B$2:$E$65536,3,FALSE()))</f>
        <v>0</v>
      </c>
      <c r="J661" s="38" t="n">
        <f aca="false">IF(ISERROR(VLOOKUP(Справки!$D661,информация!$B$2:$E$65536,4,FALSE())),"",VLOOKUP(Справки!$D661,информация!$B$2:$E$65536,4,FALSE()))</f>
        <v>0</v>
      </c>
      <c r="K661" s="38" t="n">
        <f aca="false">Болнични!H661</f>
        <v>0</v>
      </c>
      <c r="L661" s="38" t="str">
        <f aca="false">IF(LEN(K661)&lt;2,"",MID(K661,1,2))</f>
        <v/>
      </c>
      <c r="M661" s="38" t="n">
        <f aca="false">Болнични!J661</f>
        <v>0</v>
      </c>
      <c r="N661" s="38" t="n">
        <f aca="false">Болнични!K661</f>
        <v>0</v>
      </c>
      <c r="O661" s="38" t="n">
        <f aca="false">Болнични!L661</f>
        <v>0</v>
      </c>
      <c r="P661" s="38" t="n">
        <f aca="false">Болнични!M661</f>
        <v>0</v>
      </c>
      <c r="Q661" s="39" t="n">
        <f aca="false">Болнични!N661</f>
        <v>0</v>
      </c>
    </row>
    <row r="662" customFormat="false" ht="12.75" hidden="true" customHeight="false" outlineLevel="0" collapsed="false">
      <c r="A662" s="41" t="n">
        <f aca="false">Болнични!A662</f>
        <v>0</v>
      </c>
      <c r="B662" s="38" t="n">
        <f aca="false">Болнични!B662</f>
        <v>0</v>
      </c>
      <c r="C662" s="38" t="n">
        <f aca="false">Болнични!C662</f>
        <v>0</v>
      </c>
      <c r="D662" s="39" t="n">
        <f aca="false">Болнични!D662</f>
        <v>0</v>
      </c>
      <c r="E662" s="38" t="n">
        <f aca="false">IF(ISERROR(VLOOKUP(Справки!$D662,информация!$B$2:$E$65536,2,FALSE())),"",VLOOKUP(Справки!$D662,информация!$B$2:$E$65536,2,FALSE()))</f>
        <v>0</v>
      </c>
      <c r="F662" s="38" t="n">
        <f aca="false">Болнични!E662</f>
        <v>0</v>
      </c>
      <c r="G662" s="38" t="n">
        <f aca="false">Болнични!F662</f>
        <v>0</v>
      </c>
      <c r="H662" s="38" t="n">
        <f aca="false">Болнични!G662</f>
        <v>0</v>
      </c>
      <c r="I662" s="38" t="n">
        <f aca="false">IF(ISERROR(VLOOKUP(Справки!$D662,информация!$B$2:$E$65536,3,FALSE())),"",VLOOKUP(Справки!$D662,информация!$B$2:$E$65536,3,FALSE()))</f>
        <v>0</v>
      </c>
      <c r="J662" s="38" t="n">
        <f aca="false">IF(ISERROR(VLOOKUP(Справки!$D662,информация!$B$2:$E$65536,4,FALSE())),"",VLOOKUP(Справки!$D662,информация!$B$2:$E$65536,4,FALSE()))</f>
        <v>0</v>
      </c>
      <c r="K662" s="38" t="n">
        <f aca="false">Болнични!H662</f>
        <v>0</v>
      </c>
      <c r="L662" s="38" t="str">
        <f aca="false">IF(LEN(K662)&lt;2,"",MID(K662,1,2))</f>
        <v/>
      </c>
      <c r="M662" s="38" t="n">
        <f aca="false">Болнични!J662</f>
        <v>0</v>
      </c>
      <c r="N662" s="38" t="n">
        <f aca="false">Болнични!K662</f>
        <v>0</v>
      </c>
      <c r="O662" s="38" t="n">
        <f aca="false">Болнични!L662</f>
        <v>0</v>
      </c>
      <c r="P662" s="38" t="n">
        <f aca="false">Болнични!M662</f>
        <v>0</v>
      </c>
      <c r="Q662" s="39" t="n">
        <f aca="false">Болнични!N662</f>
        <v>0</v>
      </c>
    </row>
    <row r="663" customFormat="false" ht="12.75" hidden="true" customHeight="false" outlineLevel="0" collapsed="false">
      <c r="A663" s="41" t="n">
        <f aca="false">Болнични!A663</f>
        <v>0</v>
      </c>
      <c r="B663" s="38" t="n">
        <f aca="false">Болнични!B663</f>
        <v>0</v>
      </c>
      <c r="C663" s="38" t="n">
        <f aca="false">Болнични!C663</f>
        <v>0</v>
      </c>
      <c r="D663" s="39" t="n">
        <f aca="false">Болнични!D663</f>
        <v>0</v>
      </c>
      <c r="E663" s="38" t="n">
        <f aca="false">IF(ISERROR(VLOOKUP(Справки!$D663,информация!$B$2:$E$65536,2,FALSE())),"",VLOOKUP(Справки!$D663,информация!$B$2:$E$65536,2,FALSE()))</f>
        <v>0</v>
      </c>
      <c r="F663" s="38" t="n">
        <f aca="false">Болнични!E663</f>
        <v>0</v>
      </c>
      <c r="G663" s="38" t="n">
        <f aca="false">Болнични!F663</f>
        <v>0</v>
      </c>
      <c r="H663" s="38" t="n">
        <f aca="false">Болнични!G663</f>
        <v>0</v>
      </c>
      <c r="I663" s="38" t="n">
        <f aca="false">IF(ISERROR(VLOOKUP(Справки!$D663,информация!$B$2:$E$65536,3,FALSE())),"",VLOOKUP(Справки!$D663,информация!$B$2:$E$65536,3,FALSE()))</f>
        <v>0</v>
      </c>
      <c r="J663" s="38" t="n">
        <f aca="false">IF(ISERROR(VLOOKUP(Справки!$D663,информация!$B$2:$E$65536,4,FALSE())),"",VLOOKUP(Справки!$D663,информация!$B$2:$E$65536,4,FALSE()))</f>
        <v>0</v>
      </c>
      <c r="K663" s="38" t="n">
        <f aca="false">Болнични!H663</f>
        <v>0</v>
      </c>
      <c r="L663" s="38" t="str">
        <f aca="false">IF(LEN(K663)&lt;2,"",MID(K663,1,2))</f>
        <v/>
      </c>
      <c r="M663" s="38" t="n">
        <f aca="false">Болнични!J663</f>
        <v>0</v>
      </c>
      <c r="N663" s="38" t="n">
        <f aca="false">Болнични!K663</f>
        <v>0</v>
      </c>
      <c r="O663" s="38" t="n">
        <f aca="false">Болнични!L663</f>
        <v>0</v>
      </c>
      <c r="P663" s="38" t="n">
        <f aca="false">Болнични!M663</f>
        <v>0</v>
      </c>
      <c r="Q663" s="39" t="n">
        <f aca="false">Болнични!N663</f>
        <v>0</v>
      </c>
    </row>
    <row r="664" customFormat="false" ht="12.75" hidden="true" customHeight="false" outlineLevel="0" collapsed="false">
      <c r="A664" s="41" t="n">
        <f aca="false">Болнични!A664</f>
        <v>0</v>
      </c>
      <c r="B664" s="38" t="n">
        <f aca="false">Болнични!B664</f>
        <v>0</v>
      </c>
      <c r="C664" s="38" t="n">
        <f aca="false">Болнични!C664</f>
        <v>0</v>
      </c>
      <c r="D664" s="39" t="n">
        <f aca="false">Болнични!D664</f>
        <v>0</v>
      </c>
      <c r="E664" s="38" t="n">
        <f aca="false">IF(ISERROR(VLOOKUP(Справки!$D664,информация!$B$2:$E$65536,2,FALSE())),"",VLOOKUP(Справки!$D664,информация!$B$2:$E$65536,2,FALSE()))</f>
        <v>0</v>
      </c>
      <c r="F664" s="38" t="n">
        <f aca="false">Болнични!E664</f>
        <v>0</v>
      </c>
      <c r="G664" s="38" t="n">
        <f aca="false">Болнични!F664</f>
        <v>0</v>
      </c>
      <c r="H664" s="38" t="n">
        <f aca="false">Болнични!G664</f>
        <v>0</v>
      </c>
      <c r="I664" s="38" t="n">
        <f aca="false">IF(ISERROR(VLOOKUP(Справки!$D664,информация!$B$2:$E$65536,3,FALSE())),"",VLOOKUP(Справки!$D664,информация!$B$2:$E$65536,3,FALSE()))</f>
        <v>0</v>
      </c>
      <c r="J664" s="38" t="n">
        <f aca="false">IF(ISERROR(VLOOKUP(Справки!$D664,информация!$B$2:$E$65536,4,FALSE())),"",VLOOKUP(Справки!$D664,информация!$B$2:$E$65536,4,FALSE()))</f>
        <v>0</v>
      </c>
      <c r="K664" s="38" t="n">
        <f aca="false">Болнични!H664</f>
        <v>0</v>
      </c>
      <c r="L664" s="38" t="str">
        <f aca="false">IF(LEN(K664)&lt;2,"",MID(K664,1,2))</f>
        <v/>
      </c>
      <c r="M664" s="38" t="n">
        <f aca="false">Болнични!J664</f>
        <v>0</v>
      </c>
      <c r="N664" s="38" t="n">
        <f aca="false">Болнични!K664</f>
        <v>0</v>
      </c>
      <c r="O664" s="38" t="n">
        <f aca="false">Болнични!L664</f>
        <v>0</v>
      </c>
      <c r="P664" s="38" t="n">
        <f aca="false">Болнични!M664</f>
        <v>0</v>
      </c>
      <c r="Q664" s="39" t="n">
        <f aca="false">Болнични!N664</f>
        <v>0</v>
      </c>
    </row>
    <row r="665" customFormat="false" ht="12.75" hidden="true" customHeight="false" outlineLevel="0" collapsed="false">
      <c r="A665" s="41" t="n">
        <f aca="false">Болнични!A665</f>
        <v>0</v>
      </c>
      <c r="B665" s="38" t="n">
        <f aca="false">Болнични!B665</f>
        <v>0</v>
      </c>
      <c r="C665" s="38" t="n">
        <f aca="false">Болнични!C665</f>
        <v>0</v>
      </c>
      <c r="D665" s="39" t="n">
        <f aca="false">Болнични!D665</f>
        <v>0</v>
      </c>
      <c r="E665" s="38" t="n">
        <f aca="false">IF(ISERROR(VLOOKUP(Справки!$D665,информация!$B$2:$E$65536,2,FALSE())),"",VLOOKUP(Справки!$D665,информация!$B$2:$E$65536,2,FALSE()))</f>
        <v>0</v>
      </c>
      <c r="F665" s="38" t="n">
        <f aca="false">Болнични!E665</f>
        <v>0</v>
      </c>
      <c r="G665" s="38" t="n">
        <f aca="false">Болнични!F665</f>
        <v>0</v>
      </c>
      <c r="H665" s="38" t="n">
        <f aca="false">Болнични!G665</f>
        <v>0</v>
      </c>
      <c r="I665" s="38" t="n">
        <f aca="false">IF(ISERROR(VLOOKUP(Справки!$D665,информация!$B$2:$E$65536,3,FALSE())),"",VLOOKUP(Справки!$D665,информация!$B$2:$E$65536,3,FALSE()))</f>
        <v>0</v>
      </c>
      <c r="J665" s="38" t="n">
        <f aca="false">IF(ISERROR(VLOOKUP(Справки!$D665,информация!$B$2:$E$65536,4,FALSE())),"",VLOOKUP(Справки!$D665,информация!$B$2:$E$65536,4,FALSE()))</f>
        <v>0</v>
      </c>
      <c r="K665" s="38" t="n">
        <f aca="false">Болнични!H665</f>
        <v>0</v>
      </c>
      <c r="L665" s="38" t="str">
        <f aca="false">IF(LEN(K665)&lt;2,"",MID(K665,1,2))</f>
        <v/>
      </c>
      <c r="M665" s="38" t="n">
        <f aca="false">Болнични!J665</f>
        <v>0</v>
      </c>
      <c r="N665" s="38" t="n">
        <f aca="false">Болнични!K665</f>
        <v>0</v>
      </c>
      <c r="O665" s="38" t="n">
        <f aca="false">Болнични!L665</f>
        <v>0</v>
      </c>
      <c r="P665" s="38" t="n">
        <f aca="false">Болнични!M665</f>
        <v>0</v>
      </c>
      <c r="Q665" s="39" t="n">
        <f aca="false">Болнични!N665</f>
        <v>0</v>
      </c>
    </row>
    <row r="666" customFormat="false" ht="12.75" hidden="true" customHeight="false" outlineLevel="0" collapsed="false">
      <c r="A666" s="41" t="n">
        <f aca="false">Болнични!A666</f>
        <v>0</v>
      </c>
      <c r="B666" s="38" t="n">
        <f aca="false">Болнични!B666</f>
        <v>0</v>
      </c>
      <c r="C666" s="38" t="n">
        <f aca="false">Болнични!C666</f>
        <v>0</v>
      </c>
      <c r="D666" s="39" t="n">
        <f aca="false">Болнични!D666</f>
        <v>0</v>
      </c>
      <c r="E666" s="38" t="n">
        <f aca="false">IF(ISERROR(VLOOKUP(Справки!$D666,информация!$B$2:$E$65536,2,FALSE())),"",VLOOKUP(Справки!$D666,информация!$B$2:$E$65536,2,FALSE()))</f>
        <v>0</v>
      </c>
      <c r="F666" s="38" t="n">
        <f aca="false">Болнични!E666</f>
        <v>0</v>
      </c>
      <c r="G666" s="38" t="n">
        <f aca="false">Болнични!F666</f>
        <v>0</v>
      </c>
      <c r="H666" s="38" t="n">
        <f aca="false">Болнични!G666</f>
        <v>0</v>
      </c>
      <c r="I666" s="38" t="n">
        <f aca="false">IF(ISERROR(VLOOKUP(Справки!$D666,информация!$B$2:$E$65536,3,FALSE())),"",VLOOKUP(Справки!$D666,информация!$B$2:$E$65536,3,FALSE()))</f>
        <v>0</v>
      </c>
      <c r="J666" s="38" t="n">
        <f aca="false">IF(ISERROR(VLOOKUP(Справки!$D666,информация!$B$2:$E$65536,4,FALSE())),"",VLOOKUP(Справки!$D666,информация!$B$2:$E$65536,4,FALSE()))</f>
        <v>0</v>
      </c>
      <c r="K666" s="38" t="n">
        <f aca="false">Болнични!H666</f>
        <v>0</v>
      </c>
      <c r="L666" s="38" t="str">
        <f aca="false">IF(LEN(K666)&lt;2,"",MID(K666,1,2))</f>
        <v/>
      </c>
      <c r="M666" s="38" t="n">
        <f aca="false">Болнични!J666</f>
        <v>0</v>
      </c>
      <c r="N666" s="38" t="n">
        <f aca="false">Болнични!K666</f>
        <v>0</v>
      </c>
      <c r="O666" s="38" t="n">
        <f aca="false">Болнични!L666</f>
        <v>0</v>
      </c>
      <c r="P666" s="38" t="n">
        <f aca="false">Болнични!M666</f>
        <v>0</v>
      </c>
      <c r="Q666" s="39" t="n">
        <f aca="false">Болнични!N666</f>
        <v>0</v>
      </c>
    </row>
    <row r="667" customFormat="false" ht="12.75" hidden="true" customHeight="false" outlineLevel="0" collapsed="false">
      <c r="A667" s="41" t="n">
        <f aca="false">Болнични!A667</f>
        <v>0</v>
      </c>
      <c r="B667" s="38" t="n">
        <f aca="false">Болнични!B667</f>
        <v>0</v>
      </c>
      <c r="C667" s="38" t="n">
        <f aca="false">Болнични!C667</f>
        <v>0</v>
      </c>
      <c r="D667" s="39" t="n">
        <f aca="false">Болнични!D667</f>
        <v>0</v>
      </c>
      <c r="E667" s="38" t="n">
        <f aca="false">IF(ISERROR(VLOOKUP(Справки!$D667,информация!$B$2:$E$65536,2,FALSE())),"",VLOOKUP(Справки!$D667,информация!$B$2:$E$65536,2,FALSE()))</f>
        <v>0</v>
      </c>
      <c r="F667" s="38" t="n">
        <f aca="false">Болнични!E667</f>
        <v>0</v>
      </c>
      <c r="G667" s="38" t="n">
        <f aca="false">Болнични!F667</f>
        <v>0</v>
      </c>
      <c r="H667" s="38" t="n">
        <f aca="false">Болнични!G667</f>
        <v>0</v>
      </c>
      <c r="I667" s="38" t="n">
        <f aca="false">IF(ISERROR(VLOOKUP(Справки!$D667,информация!$B$2:$E$65536,3,FALSE())),"",VLOOKUP(Справки!$D667,информация!$B$2:$E$65536,3,FALSE()))</f>
        <v>0</v>
      </c>
      <c r="J667" s="38" t="n">
        <f aca="false">IF(ISERROR(VLOOKUP(Справки!$D667,информация!$B$2:$E$65536,4,FALSE())),"",VLOOKUP(Справки!$D667,информация!$B$2:$E$65536,4,FALSE()))</f>
        <v>0</v>
      </c>
      <c r="K667" s="38" t="n">
        <f aca="false">Болнични!H667</f>
        <v>0</v>
      </c>
      <c r="L667" s="38" t="str">
        <f aca="false">IF(LEN(K667)&lt;2,"",MID(K667,1,2))</f>
        <v/>
      </c>
      <c r="M667" s="38" t="n">
        <f aca="false">Болнични!J667</f>
        <v>0</v>
      </c>
      <c r="N667" s="38" t="n">
        <f aca="false">Болнични!K667</f>
        <v>0</v>
      </c>
      <c r="O667" s="38" t="n">
        <f aca="false">Болнични!L667</f>
        <v>0</v>
      </c>
      <c r="P667" s="38" t="n">
        <f aca="false">Болнични!M667</f>
        <v>0</v>
      </c>
      <c r="Q667" s="39" t="n">
        <f aca="false">Болнични!N667</f>
        <v>0</v>
      </c>
    </row>
    <row r="668" customFormat="false" ht="12.75" hidden="true" customHeight="false" outlineLevel="0" collapsed="false">
      <c r="A668" s="41" t="n">
        <f aca="false">Болнични!A668</f>
        <v>0</v>
      </c>
      <c r="B668" s="38" t="n">
        <f aca="false">Болнични!B668</f>
        <v>0</v>
      </c>
      <c r="C668" s="38" t="n">
        <f aca="false">Болнични!C668</f>
        <v>0</v>
      </c>
      <c r="D668" s="39" t="n">
        <f aca="false">Болнични!D668</f>
        <v>0</v>
      </c>
      <c r="E668" s="38" t="n">
        <f aca="false">IF(ISERROR(VLOOKUP(Справки!$D668,информация!$B$2:$E$65536,2,FALSE())),"",VLOOKUP(Справки!$D668,информация!$B$2:$E$65536,2,FALSE()))</f>
        <v>0</v>
      </c>
      <c r="F668" s="38" t="n">
        <f aca="false">Болнични!E668</f>
        <v>0</v>
      </c>
      <c r="G668" s="38" t="n">
        <f aca="false">Болнични!F668</f>
        <v>0</v>
      </c>
      <c r="H668" s="38" t="n">
        <f aca="false">Болнични!G668</f>
        <v>0</v>
      </c>
      <c r="I668" s="38" t="n">
        <f aca="false">IF(ISERROR(VLOOKUP(Справки!$D668,информация!$B$2:$E$65536,3,FALSE())),"",VLOOKUP(Справки!$D668,информация!$B$2:$E$65536,3,FALSE()))</f>
        <v>0</v>
      </c>
      <c r="J668" s="38" t="n">
        <f aca="false">IF(ISERROR(VLOOKUP(Справки!$D668,информация!$B$2:$E$65536,4,FALSE())),"",VLOOKUP(Справки!$D668,информация!$B$2:$E$65536,4,FALSE()))</f>
        <v>0</v>
      </c>
      <c r="K668" s="38" t="n">
        <f aca="false">Болнични!H668</f>
        <v>0</v>
      </c>
      <c r="L668" s="38" t="str">
        <f aca="false">IF(LEN(K668)&lt;2,"",MID(K668,1,2))</f>
        <v/>
      </c>
      <c r="M668" s="38" t="n">
        <f aca="false">Болнични!J668</f>
        <v>0</v>
      </c>
      <c r="N668" s="38" t="n">
        <f aca="false">Болнични!K668</f>
        <v>0</v>
      </c>
      <c r="O668" s="38" t="n">
        <f aca="false">Болнични!L668</f>
        <v>0</v>
      </c>
      <c r="P668" s="38" t="n">
        <f aca="false">Болнични!M668</f>
        <v>0</v>
      </c>
      <c r="Q668" s="39" t="n">
        <f aca="false">Болнични!N668</f>
        <v>0</v>
      </c>
    </row>
    <row r="669" customFormat="false" ht="12.75" hidden="true" customHeight="false" outlineLevel="0" collapsed="false">
      <c r="A669" s="41" t="n">
        <f aca="false">Болнични!A669</f>
        <v>0</v>
      </c>
      <c r="B669" s="38" t="n">
        <f aca="false">Болнични!B669</f>
        <v>0</v>
      </c>
      <c r="C669" s="38" t="n">
        <f aca="false">Болнични!C669</f>
        <v>0</v>
      </c>
      <c r="D669" s="39" t="n">
        <f aca="false">Болнични!D669</f>
        <v>0</v>
      </c>
      <c r="E669" s="38" t="n">
        <f aca="false">IF(ISERROR(VLOOKUP(Справки!$D669,информация!$B$2:$E$65536,2,FALSE())),"",VLOOKUP(Справки!$D669,информация!$B$2:$E$65536,2,FALSE()))</f>
        <v>0</v>
      </c>
      <c r="F669" s="38" t="n">
        <f aca="false">Болнични!E669</f>
        <v>0</v>
      </c>
      <c r="G669" s="38" t="n">
        <f aca="false">Болнични!F669</f>
        <v>0</v>
      </c>
      <c r="H669" s="38" t="n">
        <f aca="false">Болнични!G669</f>
        <v>0</v>
      </c>
      <c r="I669" s="38" t="n">
        <f aca="false">IF(ISERROR(VLOOKUP(Справки!$D669,информация!$B$2:$E$65536,3,FALSE())),"",VLOOKUP(Справки!$D669,информация!$B$2:$E$65536,3,FALSE()))</f>
        <v>0</v>
      </c>
      <c r="J669" s="38" t="n">
        <f aca="false">IF(ISERROR(VLOOKUP(Справки!$D669,информация!$B$2:$E$65536,4,FALSE())),"",VLOOKUP(Справки!$D669,информация!$B$2:$E$65536,4,FALSE()))</f>
        <v>0</v>
      </c>
      <c r="K669" s="38" t="n">
        <f aca="false">Болнични!H669</f>
        <v>0</v>
      </c>
      <c r="L669" s="38" t="str">
        <f aca="false">IF(LEN(K669)&lt;2,"",MID(K669,1,2))</f>
        <v/>
      </c>
      <c r="M669" s="38" t="n">
        <f aca="false">Болнични!J669</f>
        <v>0</v>
      </c>
      <c r="N669" s="38" t="n">
        <f aca="false">Болнични!K669</f>
        <v>0</v>
      </c>
      <c r="O669" s="38" t="n">
        <f aca="false">Болнични!L669</f>
        <v>0</v>
      </c>
      <c r="P669" s="38" t="n">
        <f aca="false">Болнични!M669</f>
        <v>0</v>
      </c>
      <c r="Q669" s="39" t="n">
        <f aca="false">Болнични!N669</f>
        <v>0</v>
      </c>
    </row>
    <row r="670" customFormat="false" ht="12.75" hidden="true" customHeight="false" outlineLevel="0" collapsed="false">
      <c r="A670" s="41" t="n">
        <f aca="false">Болнични!A670</f>
        <v>0</v>
      </c>
      <c r="B670" s="38" t="n">
        <f aca="false">Болнични!B670</f>
        <v>0</v>
      </c>
      <c r="C670" s="38" t="n">
        <f aca="false">Болнични!C670</f>
        <v>0</v>
      </c>
      <c r="D670" s="39" t="n">
        <f aca="false">Болнични!D670</f>
        <v>0</v>
      </c>
      <c r="E670" s="38" t="n">
        <f aca="false">IF(ISERROR(VLOOKUP(Справки!$D670,информация!$B$2:$E$65536,2,FALSE())),"",VLOOKUP(Справки!$D670,информация!$B$2:$E$65536,2,FALSE()))</f>
        <v>0</v>
      </c>
      <c r="F670" s="38" t="n">
        <f aca="false">Болнични!E670</f>
        <v>0</v>
      </c>
      <c r="G670" s="38" t="n">
        <f aca="false">Болнични!F670</f>
        <v>0</v>
      </c>
      <c r="H670" s="38" t="n">
        <f aca="false">Болнични!G670</f>
        <v>0</v>
      </c>
      <c r="I670" s="38" t="n">
        <f aca="false">IF(ISERROR(VLOOKUP(Справки!$D670,информация!$B$2:$E$65536,3,FALSE())),"",VLOOKUP(Справки!$D670,информация!$B$2:$E$65536,3,FALSE()))</f>
        <v>0</v>
      </c>
      <c r="J670" s="38" t="n">
        <f aca="false">IF(ISERROR(VLOOKUP(Справки!$D670,информация!$B$2:$E$65536,4,FALSE())),"",VLOOKUP(Справки!$D670,информация!$B$2:$E$65536,4,FALSE()))</f>
        <v>0</v>
      </c>
      <c r="K670" s="38" t="n">
        <f aca="false">Болнични!H670</f>
        <v>0</v>
      </c>
      <c r="L670" s="38" t="str">
        <f aca="false">IF(LEN(K670)&lt;2,"",MID(K670,1,2))</f>
        <v/>
      </c>
      <c r="M670" s="38" t="n">
        <f aca="false">Болнични!J670</f>
        <v>0</v>
      </c>
      <c r="N670" s="38" t="n">
        <f aca="false">Болнични!K670</f>
        <v>0</v>
      </c>
      <c r="O670" s="38" t="n">
        <f aca="false">Болнични!L670</f>
        <v>0</v>
      </c>
      <c r="P670" s="38" t="n">
        <f aca="false">Болнични!M670</f>
        <v>0</v>
      </c>
      <c r="Q670" s="39" t="n">
        <f aca="false">Болнични!N670</f>
        <v>0</v>
      </c>
    </row>
    <row r="671" customFormat="false" ht="12.75" hidden="true" customHeight="false" outlineLevel="0" collapsed="false">
      <c r="A671" s="41" t="n">
        <f aca="false">Болнични!A671</f>
        <v>0</v>
      </c>
      <c r="B671" s="38" t="n">
        <f aca="false">Болнични!B671</f>
        <v>0</v>
      </c>
      <c r="C671" s="38" t="n">
        <f aca="false">Болнични!C671</f>
        <v>0</v>
      </c>
      <c r="D671" s="39" t="n">
        <f aca="false">Болнични!D671</f>
        <v>0</v>
      </c>
      <c r="E671" s="38" t="n">
        <f aca="false">IF(ISERROR(VLOOKUP(Справки!$D671,информация!$B$2:$E$65536,2,FALSE())),"",VLOOKUP(Справки!$D671,информация!$B$2:$E$65536,2,FALSE()))</f>
        <v>0</v>
      </c>
      <c r="F671" s="38" t="n">
        <f aca="false">Болнични!E671</f>
        <v>0</v>
      </c>
      <c r="G671" s="38" t="n">
        <f aca="false">Болнични!F671</f>
        <v>0</v>
      </c>
      <c r="H671" s="38" t="n">
        <f aca="false">Болнични!G671</f>
        <v>0</v>
      </c>
      <c r="I671" s="38" t="n">
        <f aca="false">IF(ISERROR(VLOOKUP(Справки!$D671,информация!$B$2:$E$65536,3,FALSE())),"",VLOOKUP(Справки!$D671,информация!$B$2:$E$65536,3,FALSE()))</f>
        <v>0</v>
      </c>
      <c r="J671" s="38" t="n">
        <f aca="false">IF(ISERROR(VLOOKUP(Справки!$D671,информация!$B$2:$E$65536,4,FALSE())),"",VLOOKUP(Справки!$D671,информация!$B$2:$E$65536,4,FALSE()))</f>
        <v>0</v>
      </c>
      <c r="K671" s="38" t="n">
        <f aca="false">Болнични!H671</f>
        <v>0</v>
      </c>
      <c r="L671" s="38" t="str">
        <f aca="false">IF(LEN(K671)&lt;2,"",MID(K671,1,2))</f>
        <v/>
      </c>
      <c r="M671" s="38" t="n">
        <f aca="false">Болнични!J671</f>
        <v>0</v>
      </c>
      <c r="N671" s="38" t="n">
        <f aca="false">Болнични!K671</f>
        <v>0</v>
      </c>
      <c r="O671" s="38" t="n">
        <f aca="false">Болнични!L671</f>
        <v>0</v>
      </c>
      <c r="P671" s="38" t="n">
        <f aca="false">Болнични!M671</f>
        <v>0</v>
      </c>
      <c r="Q671" s="39" t="n">
        <f aca="false">Болнични!N671</f>
        <v>0</v>
      </c>
    </row>
    <row r="672" customFormat="false" ht="12.75" hidden="true" customHeight="false" outlineLevel="0" collapsed="false">
      <c r="A672" s="41" t="n">
        <f aca="false">Болнични!A672</f>
        <v>0</v>
      </c>
      <c r="B672" s="38" t="n">
        <f aca="false">Болнични!B672</f>
        <v>0</v>
      </c>
      <c r="C672" s="38" t="n">
        <f aca="false">Болнични!C672</f>
        <v>0</v>
      </c>
      <c r="D672" s="39" t="n">
        <f aca="false">Болнични!D672</f>
        <v>0</v>
      </c>
      <c r="E672" s="38" t="n">
        <f aca="false">IF(ISERROR(VLOOKUP(Справки!$D672,информация!$B$2:$E$65536,2,FALSE())),"",VLOOKUP(Справки!$D672,информация!$B$2:$E$65536,2,FALSE()))</f>
        <v>0</v>
      </c>
      <c r="F672" s="38" t="n">
        <f aca="false">Болнични!E672</f>
        <v>0</v>
      </c>
      <c r="G672" s="38" t="n">
        <f aca="false">Болнични!F672</f>
        <v>0</v>
      </c>
      <c r="H672" s="38" t="n">
        <f aca="false">Болнични!G672</f>
        <v>0</v>
      </c>
      <c r="I672" s="38" t="n">
        <f aca="false">IF(ISERROR(VLOOKUP(Справки!$D672,информация!$B$2:$E$65536,3,FALSE())),"",VLOOKUP(Справки!$D672,информация!$B$2:$E$65536,3,FALSE()))</f>
        <v>0</v>
      </c>
      <c r="J672" s="38" t="n">
        <f aca="false">IF(ISERROR(VLOOKUP(Справки!$D672,информация!$B$2:$E$65536,4,FALSE())),"",VLOOKUP(Справки!$D672,информация!$B$2:$E$65536,4,FALSE()))</f>
        <v>0</v>
      </c>
      <c r="K672" s="38" t="n">
        <f aca="false">Болнични!H672</f>
        <v>0</v>
      </c>
      <c r="L672" s="38" t="str">
        <f aca="false">IF(LEN(K672)&lt;2,"",MID(K672,1,2))</f>
        <v/>
      </c>
      <c r="M672" s="38" t="n">
        <f aca="false">Болнични!J672</f>
        <v>0</v>
      </c>
      <c r="N672" s="38" t="n">
        <f aca="false">Болнични!K672</f>
        <v>0</v>
      </c>
      <c r="O672" s="38" t="n">
        <f aca="false">Болнични!L672</f>
        <v>0</v>
      </c>
      <c r="P672" s="38" t="n">
        <f aca="false">Болнични!M672</f>
        <v>0</v>
      </c>
      <c r="Q672" s="39" t="n">
        <f aca="false">Болнични!N672</f>
        <v>0</v>
      </c>
    </row>
    <row r="673" customFormat="false" ht="12.75" hidden="true" customHeight="false" outlineLevel="0" collapsed="false">
      <c r="A673" s="41" t="n">
        <f aca="false">Болнични!A673</f>
        <v>0</v>
      </c>
      <c r="B673" s="38" t="n">
        <f aca="false">Болнични!B673</f>
        <v>0</v>
      </c>
      <c r="C673" s="38" t="n">
        <f aca="false">Болнични!C673</f>
        <v>0</v>
      </c>
      <c r="D673" s="39" t="n">
        <f aca="false">Болнични!D673</f>
        <v>0</v>
      </c>
      <c r="E673" s="38" t="n">
        <f aca="false">IF(ISERROR(VLOOKUP(Справки!$D673,информация!$B$2:$E$65536,2,FALSE())),"",VLOOKUP(Справки!$D673,информация!$B$2:$E$65536,2,FALSE()))</f>
        <v>0</v>
      </c>
      <c r="F673" s="38" t="n">
        <f aca="false">Болнични!E673</f>
        <v>0</v>
      </c>
      <c r="G673" s="38" t="n">
        <f aca="false">Болнични!F673</f>
        <v>0</v>
      </c>
      <c r="H673" s="38" t="n">
        <f aca="false">Болнични!G673</f>
        <v>0</v>
      </c>
      <c r="I673" s="38" t="n">
        <f aca="false">IF(ISERROR(VLOOKUP(Справки!$D673,информация!$B$2:$E$65536,3,FALSE())),"",VLOOKUP(Справки!$D673,информация!$B$2:$E$65536,3,FALSE()))</f>
        <v>0</v>
      </c>
      <c r="J673" s="38" t="n">
        <f aca="false">IF(ISERROR(VLOOKUP(Справки!$D673,информация!$B$2:$E$65536,4,FALSE())),"",VLOOKUP(Справки!$D673,информация!$B$2:$E$65536,4,FALSE()))</f>
        <v>0</v>
      </c>
      <c r="K673" s="38" t="n">
        <f aca="false">Болнични!H673</f>
        <v>0</v>
      </c>
      <c r="L673" s="38" t="str">
        <f aca="false">IF(LEN(K673)&lt;2,"",MID(K673,1,2))</f>
        <v/>
      </c>
      <c r="M673" s="38" t="n">
        <f aca="false">Болнични!J673</f>
        <v>0</v>
      </c>
      <c r="N673" s="38" t="n">
        <f aca="false">Болнични!K673</f>
        <v>0</v>
      </c>
      <c r="O673" s="38" t="n">
        <f aca="false">Болнични!L673</f>
        <v>0</v>
      </c>
      <c r="P673" s="38" t="n">
        <f aca="false">Болнични!M673</f>
        <v>0</v>
      </c>
      <c r="Q673" s="39" t="n">
        <f aca="false">Болнични!N673</f>
        <v>0</v>
      </c>
    </row>
    <row r="674" customFormat="false" ht="12.75" hidden="true" customHeight="false" outlineLevel="0" collapsed="false">
      <c r="A674" s="41" t="n">
        <f aca="false">Болнични!A674</f>
        <v>0</v>
      </c>
      <c r="B674" s="38" t="n">
        <f aca="false">Болнични!B674</f>
        <v>0</v>
      </c>
      <c r="C674" s="38" t="n">
        <f aca="false">Болнични!C674</f>
        <v>0</v>
      </c>
      <c r="D674" s="39" t="n">
        <f aca="false">Болнични!D674</f>
        <v>0</v>
      </c>
      <c r="E674" s="38" t="n">
        <f aca="false">IF(ISERROR(VLOOKUP(Справки!$D674,информация!$B$2:$E$65536,2,FALSE())),"",VLOOKUP(Справки!$D674,информация!$B$2:$E$65536,2,FALSE()))</f>
        <v>0</v>
      </c>
      <c r="F674" s="38" t="n">
        <f aca="false">Болнични!E674</f>
        <v>0</v>
      </c>
      <c r="G674" s="38" t="n">
        <f aca="false">Болнични!F674</f>
        <v>0</v>
      </c>
      <c r="H674" s="38" t="n">
        <f aca="false">Болнични!G674</f>
        <v>0</v>
      </c>
      <c r="I674" s="38" t="n">
        <f aca="false">IF(ISERROR(VLOOKUP(Справки!$D674,информация!$B$2:$E$65536,3,FALSE())),"",VLOOKUP(Справки!$D674,информация!$B$2:$E$65536,3,FALSE()))</f>
        <v>0</v>
      </c>
      <c r="J674" s="38" t="n">
        <f aca="false">IF(ISERROR(VLOOKUP(Справки!$D674,информация!$B$2:$E$65536,4,FALSE())),"",VLOOKUP(Справки!$D674,информация!$B$2:$E$65536,4,FALSE()))</f>
        <v>0</v>
      </c>
      <c r="K674" s="38" t="n">
        <f aca="false">Болнични!H674</f>
        <v>0</v>
      </c>
      <c r="L674" s="38" t="str">
        <f aca="false">IF(LEN(K674)&lt;2,"",MID(K674,1,2))</f>
        <v/>
      </c>
      <c r="M674" s="38" t="n">
        <f aca="false">Болнични!J674</f>
        <v>0</v>
      </c>
      <c r="N674" s="38" t="n">
        <f aca="false">Болнични!K674</f>
        <v>0</v>
      </c>
      <c r="O674" s="38" t="n">
        <f aca="false">Болнични!L674</f>
        <v>0</v>
      </c>
      <c r="P674" s="38" t="n">
        <f aca="false">Болнични!M674</f>
        <v>0</v>
      </c>
      <c r="Q674" s="39" t="n">
        <f aca="false">Болнични!N674</f>
        <v>0</v>
      </c>
    </row>
    <row r="675" customFormat="false" ht="12.75" hidden="true" customHeight="false" outlineLevel="0" collapsed="false">
      <c r="A675" s="41" t="n">
        <f aca="false">Болнични!A675</f>
        <v>0</v>
      </c>
      <c r="B675" s="38" t="n">
        <f aca="false">Болнични!B675</f>
        <v>0</v>
      </c>
      <c r="C675" s="38" t="n">
        <f aca="false">Болнични!C675</f>
        <v>0</v>
      </c>
      <c r="D675" s="39" t="n">
        <f aca="false">Болнични!D675</f>
        <v>0</v>
      </c>
      <c r="E675" s="38" t="n">
        <f aca="false">IF(ISERROR(VLOOKUP(Справки!$D675,информация!$B$2:$E$65536,2,FALSE())),"",VLOOKUP(Справки!$D675,информация!$B$2:$E$65536,2,FALSE()))</f>
        <v>0</v>
      </c>
      <c r="F675" s="38" t="n">
        <f aca="false">Болнични!E675</f>
        <v>0</v>
      </c>
      <c r="G675" s="38" t="n">
        <f aca="false">Болнични!F675</f>
        <v>0</v>
      </c>
      <c r="H675" s="38" t="n">
        <f aca="false">Болнични!G675</f>
        <v>0</v>
      </c>
      <c r="I675" s="38" t="n">
        <f aca="false">IF(ISERROR(VLOOKUP(Справки!$D675,информация!$B$2:$E$65536,3,FALSE())),"",VLOOKUP(Справки!$D675,информация!$B$2:$E$65536,3,FALSE()))</f>
        <v>0</v>
      </c>
      <c r="J675" s="38" t="n">
        <f aca="false">IF(ISERROR(VLOOKUP(Справки!$D675,информация!$B$2:$E$65536,4,FALSE())),"",VLOOKUP(Справки!$D675,информация!$B$2:$E$65536,4,FALSE()))</f>
        <v>0</v>
      </c>
      <c r="K675" s="38" t="n">
        <f aca="false">Болнични!H675</f>
        <v>0</v>
      </c>
      <c r="L675" s="38" t="str">
        <f aca="false">IF(LEN(K675)&lt;2,"",MID(K675,1,2))</f>
        <v/>
      </c>
      <c r="M675" s="38" t="n">
        <f aca="false">Болнични!J675</f>
        <v>0</v>
      </c>
      <c r="N675" s="38" t="n">
        <f aca="false">Болнични!K675</f>
        <v>0</v>
      </c>
      <c r="O675" s="38" t="n">
        <f aca="false">Болнични!L675</f>
        <v>0</v>
      </c>
      <c r="P675" s="38" t="n">
        <f aca="false">Болнични!M675</f>
        <v>0</v>
      </c>
      <c r="Q675" s="39" t="n">
        <f aca="false">Болнични!N675</f>
        <v>0</v>
      </c>
    </row>
    <row r="676" customFormat="false" ht="12.75" hidden="true" customHeight="false" outlineLevel="0" collapsed="false">
      <c r="A676" s="41" t="n">
        <f aca="false">Болнични!A676</f>
        <v>0</v>
      </c>
      <c r="B676" s="38" t="n">
        <f aca="false">Болнични!B676</f>
        <v>0</v>
      </c>
      <c r="C676" s="38" t="n">
        <f aca="false">Болнични!C676</f>
        <v>0</v>
      </c>
      <c r="D676" s="39" t="n">
        <f aca="false">Болнични!D676</f>
        <v>0</v>
      </c>
      <c r="E676" s="38" t="n">
        <f aca="false">IF(ISERROR(VLOOKUP(Справки!$D676,информация!$B$2:$E$65536,2,FALSE())),"",VLOOKUP(Справки!$D676,информация!$B$2:$E$65536,2,FALSE()))</f>
        <v>0</v>
      </c>
      <c r="F676" s="38" t="n">
        <f aca="false">Болнични!E676</f>
        <v>0</v>
      </c>
      <c r="G676" s="38" t="n">
        <f aca="false">Болнични!F676</f>
        <v>0</v>
      </c>
      <c r="H676" s="38" t="n">
        <f aca="false">Болнични!G676</f>
        <v>0</v>
      </c>
      <c r="I676" s="38" t="n">
        <f aca="false">IF(ISERROR(VLOOKUP(Справки!$D676,информация!$B$2:$E$65536,3,FALSE())),"",VLOOKUP(Справки!$D676,информация!$B$2:$E$65536,3,FALSE()))</f>
        <v>0</v>
      </c>
      <c r="J676" s="38" t="n">
        <f aca="false">IF(ISERROR(VLOOKUP(Справки!$D676,информация!$B$2:$E$65536,4,FALSE())),"",VLOOKUP(Справки!$D676,информация!$B$2:$E$65536,4,FALSE()))</f>
        <v>0</v>
      </c>
      <c r="K676" s="38" t="n">
        <f aca="false">Болнични!H676</f>
        <v>0</v>
      </c>
      <c r="L676" s="38" t="str">
        <f aca="false">IF(LEN(K676)&lt;2,"",MID(K676,1,2))</f>
        <v/>
      </c>
      <c r="M676" s="38" t="n">
        <f aca="false">Болнични!J676</f>
        <v>0</v>
      </c>
      <c r="N676" s="38" t="n">
        <f aca="false">Болнични!K676</f>
        <v>0</v>
      </c>
      <c r="O676" s="38" t="n">
        <f aca="false">Болнични!L676</f>
        <v>0</v>
      </c>
      <c r="P676" s="38" t="n">
        <f aca="false">Болнични!M676</f>
        <v>0</v>
      </c>
      <c r="Q676" s="39" t="n">
        <f aca="false">Болнични!N676</f>
        <v>0</v>
      </c>
    </row>
    <row r="677" customFormat="false" ht="12.75" hidden="true" customHeight="false" outlineLevel="0" collapsed="false">
      <c r="A677" s="41" t="n">
        <f aca="false">Болнични!A677</f>
        <v>0</v>
      </c>
      <c r="B677" s="38" t="n">
        <f aca="false">Болнични!B677</f>
        <v>0</v>
      </c>
      <c r="C677" s="38" t="n">
        <f aca="false">Болнични!C677</f>
        <v>0</v>
      </c>
      <c r="D677" s="39" t="n">
        <f aca="false">Болнични!D677</f>
        <v>0</v>
      </c>
      <c r="E677" s="38" t="n">
        <f aca="false">IF(ISERROR(VLOOKUP(Справки!$D677,информация!$B$2:$E$65536,2,FALSE())),"",VLOOKUP(Справки!$D677,информация!$B$2:$E$65536,2,FALSE()))</f>
        <v>0</v>
      </c>
      <c r="F677" s="38" t="n">
        <f aca="false">Болнични!E677</f>
        <v>0</v>
      </c>
      <c r="G677" s="38" t="n">
        <f aca="false">Болнични!F677</f>
        <v>0</v>
      </c>
      <c r="H677" s="38" t="n">
        <f aca="false">Болнични!G677</f>
        <v>0</v>
      </c>
      <c r="I677" s="38" t="n">
        <f aca="false">IF(ISERROR(VLOOKUP(Справки!$D677,информация!$B$2:$E$65536,3,FALSE())),"",VLOOKUP(Справки!$D677,информация!$B$2:$E$65536,3,FALSE()))</f>
        <v>0</v>
      </c>
      <c r="J677" s="38" t="n">
        <f aca="false">IF(ISERROR(VLOOKUP(Справки!$D677,информация!$B$2:$E$65536,4,FALSE())),"",VLOOKUP(Справки!$D677,информация!$B$2:$E$65536,4,FALSE()))</f>
        <v>0</v>
      </c>
      <c r="K677" s="38" t="n">
        <f aca="false">Болнични!H677</f>
        <v>0</v>
      </c>
      <c r="L677" s="38" t="str">
        <f aca="false">IF(LEN(K677)&lt;2,"",MID(K677,1,2))</f>
        <v/>
      </c>
      <c r="M677" s="38" t="n">
        <f aca="false">Болнични!J677</f>
        <v>0</v>
      </c>
      <c r="N677" s="38" t="n">
        <f aca="false">Болнични!K677</f>
        <v>0</v>
      </c>
      <c r="O677" s="38" t="n">
        <f aca="false">Болнични!L677</f>
        <v>0</v>
      </c>
      <c r="P677" s="38" t="n">
        <f aca="false">Болнични!M677</f>
        <v>0</v>
      </c>
      <c r="Q677" s="39" t="n">
        <f aca="false">Болнични!N677</f>
        <v>0</v>
      </c>
    </row>
    <row r="678" customFormat="false" ht="12.75" hidden="true" customHeight="false" outlineLevel="0" collapsed="false">
      <c r="A678" s="41" t="n">
        <f aca="false">Болнични!A678</f>
        <v>0</v>
      </c>
      <c r="B678" s="38" t="n">
        <f aca="false">Болнични!B678</f>
        <v>0</v>
      </c>
      <c r="C678" s="38" t="n">
        <f aca="false">Болнични!C678</f>
        <v>0</v>
      </c>
      <c r="D678" s="39" t="n">
        <f aca="false">Болнични!D678</f>
        <v>0</v>
      </c>
      <c r="E678" s="38" t="n">
        <f aca="false">IF(ISERROR(VLOOKUP(Справки!$D678,информация!$B$2:$E$65536,2,FALSE())),"",VLOOKUP(Справки!$D678,информация!$B$2:$E$65536,2,FALSE()))</f>
        <v>0</v>
      </c>
      <c r="F678" s="38" t="n">
        <f aca="false">Болнични!E678</f>
        <v>0</v>
      </c>
      <c r="G678" s="38" t="n">
        <f aca="false">Болнични!F678</f>
        <v>0</v>
      </c>
      <c r="H678" s="38" t="n">
        <f aca="false">Болнични!G678</f>
        <v>0</v>
      </c>
      <c r="I678" s="38" t="n">
        <f aca="false">IF(ISERROR(VLOOKUP(Справки!$D678,информация!$B$2:$E$65536,3,FALSE())),"",VLOOKUP(Справки!$D678,информация!$B$2:$E$65536,3,FALSE()))</f>
        <v>0</v>
      </c>
      <c r="J678" s="38" t="n">
        <f aca="false">IF(ISERROR(VLOOKUP(Справки!$D678,информация!$B$2:$E$65536,4,FALSE())),"",VLOOKUP(Справки!$D678,информация!$B$2:$E$65536,4,FALSE()))</f>
        <v>0</v>
      </c>
      <c r="K678" s="38" t="n">
        <f aca="false">Болнични!H678</f>
        <v>0</v>
      </c>
      <c r="L678" s="38" t="str">
        <f aca="false">IF(LEN(K678)&lt;2,"",MID(K678,1,2))</f>
        <v/>
      </c>
      <c r="M678" s="38" t="n">
        <f aca="false">Болнични!J678</f>
        <v>0</v>
      </c>
      <c r="N678" s="38" t="n">
        <f aca="false">Болнични!K678</f>
        <v>0</v>
      </c>
      <c r="O678" s="38" t="n">
        <f aca="false">Болнични!L678</f>
        <v>0</v>
      </c>
      <c r="P678" s="38" t="n">
        <f aca="false">Болнични!M678</f>
        <v>0</v>
      </c>
      <c r="Q678" s="39" t="n">
        <f aca="false">Болнични!N678</f>
        <v>0</v>
      </c>
    </row>
    <row r="679" customFormat="false" ht="12.75" hidden="true" customHeight="false" outlineLevel="0" collapsed="false">
      <c r="A679" s="41" t="n">
        <f aca="false">Болнични!A679</f>
        <v>0</v>
      </c>
      <c r="B679" s="38" t="n">
        <f aca="false">Болнични!B679</f>
        <v>0</v>
      </c>
      <c r="C679" s="38" t="n">
        <f aca="false">Болнични!C679</f>
        <v>0</v>
      </c>
      <c r="D679" s="39" t="n">
        <f aca="false">Болнични!D679</f>
        <v>0</v>
      </c>
      <c r="E679" s="38" t="n">
        <f aca="false">IF(ISERROR(VLOOKUP(Справки!$D679,информация!$B$2:$E$65536,2,FALSE())),"",VLOOKUP(Справки!$D679,информация!$B$2:$E$65536,2,FALSE()))</f>
        <v>0</v>
      </c>
      <c r="F679" s="38" t="n">
        <f aca="false">Болнични!E679</f>
        <v>0</v>
      </c>
      <c r="G679" s="38" t="n">
        <f aca="false">Болнични!F679</f>
        <v>0</v>
      </c>
      <c r="H679" s="38" t="n">
        <f aca="false">Болнични!G679</f>
        <v>0</v>
      </c>
      <c r="I679" s="38" t="n">
        <f aca="false">IF(ISERROR(VLOOKUP(Справки!$D679,информация!$B$2:$E$65536,3,FALSE())),"",VLOOKUP(Справки!$D679,информация!$B$2:$E$65536,3,FALSE()))</f>
        <v>0</v>
      </c>
      <c r="J679" s="38" t="n">
        <f aca="false">IF(ISERROR(VLOOKUP(Справки!$D679,информация!$B$2:$E$65536,4,FALSE())),"",VLOOKUP(Справки!$D679,информация!$B$2:$E$65536,4,FALSE()))</f>
        <v>0</v>
      </c>
      <c r="K679" s="38" t="n">
        <f aca="false">Болнични!H679</f>
        <v>0</v>
      </c>
      <c r="L679" s="38" t="str">
        <f aca="false">IF(LEN(K679)&lt;2,"",MID(K679,1,2))</f>
        <v/>
      </c>
      <c r="M679" s="38" t="n">
        <f aca="false">Болнични!J679</f>
        <v>0</v>
      </c>
      <c r="N679" s="38" t="n">
        <f aca="false">Болнични!K679</f>
        <v>0</v>
      </c>
      <c r="O679" s="38" t="n">
        <f aca="false">Болнични!L679</f>
        <v>0</v>
      </c>
      <c r="P679" s="38" t="n">
        <f aca="false">Болнични!M679</f>
        <v>0</v>
      </c>
      <c r="Q679" s="39" t="n">
        <f aca="false">Болнични!N679</f>
        <v>0</v>
      </c>
    </row>
    <row r="680" customFormat="false" ht="12.75" hidden="true" customHeight="false" outlineLevel="0" collapsed="false">
      <c r="A680" s="41" t="n">
        <f aca="false">Болнични!A680</f>
        <v>0</v>
      </c>
      <c r="B680" s="38" t="n">
        <f aca="false">Болнични!B680</f>
        <v>0</v>
      </c>
      <c r="C680" s="38" t="n">
        <f aca="false">Болнични!C680</f>
        <v>0</v>
      </c>
      <c r="D680" s="39" t="n">
        <f aca="false">Болнични!D680</f>
        <v>0</v>
      </c>
      <c r="E680" s="38" t="n">
        <f aca="false">IF(ISERROR(VLOOKUP(Справки!$D680,информация!$B$2:$E$65536,2,FALSE())),"",VLOOKUP(Справки!$D680,информация!$B$2:$E$65536,2,FALSE()))</f>
        <v>0</v>
      </c>
      <c r="F680" s="38" t="n">
        <f aca="false">Болнични!E680</f>
        <v>0</v>
      </c>
      <c r="G680" s="38" t="n">
        <f aca="false">Болнични!F680</f>
        <v>0</v>
      </c>
      <c r="H680" s="38" t="n">
        <f aca="false">Болнични!G680</f>
        <v>0</v>
      </c>
      <c r="I680" s="38" t="n">
        <f aca="false">IF(ISERROR(VLOOKUP(Справки!$D680,информация!$B$2:$E$65536,3,FALSE())),"",VLOOKUP(Справки!$D680,информация!$B$2:$E$65536,3,FALSE()))</f>
        <v>0</v>
      </c>
      <c r="J680" s="38" t="n">
        <f aca="false">IF(ISERROR(VLOOKUP(Справки!$D680,информация!$B$2:$E$65536,4,FALSE())),"",VLOOKUP(Справки!$D680,информация!$B$2:$E$65536,4,FALSE()))</f>
        <v>0</v>
      </c>
      <c r="K680" s="38" t="n">
        <f aca="false">Болнични!H680</f>
        <v>0</v>
      </c>
      <c r="L680" s="38" t="str">
        <f aca="false">IF(LEN(K680)&lt;2,"",MID(K680,1,2))</f>
        <v/>
      </c>
      <c r="M680" s="38" t="n">
        <f aca="false">Болнични!J680</f>
        <v>0</v>
      </c>
      <c r="N680" s="38" t="n">
        <f aca="false">Болнични!K680</f>
        <v>0</v>
      </c>
      <c r="O680" s="38" t="n">
        <f aca="false">Болнични!L680</f>
        <v>0</v>
      </c>
      <c r="P680" s="38" t="n">
        <f aca="false">Болнични!M680</f>
        <v>0</v>
      </c>
      <c r="Q680" s="39" t="n">
        <f aca="false">Болнични!N680</f>
        <v>0</v>
      </c>
    </row>
    <row r="681" customFormat="false" ht="12.75" hidden="true" customHeight="false" outlineLevel="0" collapsed="false">
      <c r="A681" s="41" t="n">
        <f aca="false">Болнични!A681</f>
        <v>0</v>
      </c>
      <c r="B681" s="38" t="n">
        <f aca="false">Болнични!B681</f>
        <v>0</v>
      </c>
      <c r="C681" s="38" t="n">
        <f aca="false">Болнични!C681</f>
        <v>0</v>
      </c>
      <c r="D681" s="39" t="n">
        <f aca="false">Болнични!D681</f>
        <v>0</v>
      </c>
      <c r="E681" s="38" t="n">
        <f aca="false">IF(ISERROR(VLOOKUP(Справки!$D681,информация!$B$2:$E$65536,2,FALSE())),"",VLOOKUP(Справки!$D681,информация!$B$2:$E$65536,2,FALSE()))</f>
        <v>0</v>
      </c>
      <c r="F681" s="38" t="n">
        <f aca="false">Болнични!E681</f>
        <v>0</v>
      </c>
      <c r="G681" s="38" t="n">
        <f aca="false">Болнични!F681</f>
        <v>0</v>
      </c>
      <c r="H681" s="38" t="n">
        <f aca="false">Болнични!G681</f>
        <v>0</v>
      </c>
      <c r="I681" s="38" t="n">
        <f aca="false">IF(ISERROR(VLOOKUP(Справки!$D681,информация!$B$2:$E$65536,3,FALSE())),"",VLOOKUP(Справки!$D681,информация!$B$2:$E$65536,3,FALSE()))</f>
        <v>0</v>
      </c>
      <c r="J681" s="38" t="n">
        <f aca="false">IF(ISERROR(VLOOKUP(Справки!$D681,информация!$B$2:$E$65536,4,FALSE())),"",VLOOKUP(Справки!$D681,информация!$B$2:$E$65536,4,FALSE()))</f>
        <v>0</v>
      </c>
      <c r="K681" s="38" t="n">
        <f aca="false">Болнични!H681</f>
        <v>0</v>
      </c>
      <c r="L681" s="38" t="str">
        <f aca="false">IF(LEN(K681)&lt;2,"",MID(K681,1,2))</f>
        <v/>
      </c>
      <c r="M681" s="38" t="n">
        <f aca="false">Болнични!J681</f>
        <v>0</v>
      </c>
      <c r="N681" s="38" t="n">
        <f aca="false">Болнични!K681</f>
        <v>0</v>
      </c>
      <c r="O681" s="38" t="n">
        <f aca="false">Болнични!L681</f>
        <v>0</v>
      </c>
      <c r="P681" s="38" t="n">
        <f aca="false">Болнични!M681</f>
        <v>0</v>
      </c>
      <c r="Q681" s="39" t="n">
        <f aca="false">Болнични!N681</f>
        <v>0</v>
      </c>
    </row>
    <row r="682" customFormat="false" ht="12.75" hidden="true" customHeight="false" outlineLevel="0" collapsed="false">
      <c r="A682" s="41" t="n">
        <f aca="false">Болнични!A682</f>
        <v>0</v>
      </c>
      <c r="B682" s="38" t="n">
        <f aca="false">Болнични!B682</f>
        <v>0</v>
      </c>
      <c r="C682" s="38" t="n">
        <f aca="false">Болнични!C682</f>
        <v>0</v>
      </c>
      <c r="D682" s="39" t="n">
        <f aca="false">Болнични!D682</f>
        <v>0</v>
      </c>
      <c r="E682" s="38" t="n">
        <f aca="false">IF(ISERROR(VLOOKUP(Справки!$D682,информация!$B$2:$E$65536,2,FALSE())),"",VLOOKUP(Справки!$D682,информация!$B$2:$E$65536,2,FALSE()))</f>
        <v>0</v>
      </c>
      <c r="F682" s="38" t="n">
        <f aca="false">Болнични!E682</f>
        <v>0</v>
      </c>
      <c r="G682" s="38" t="n">
        <f aca="false">Болнични!F682</f>
        <v>0</v>
      </c>
      <c r="H682" s="38" t="n">
        <f aca="false">Болнични!G682</f>
        <v>0</v>
      </c>
      <c r="I682" s="38" t="n">
        <f aca="false">IF(ISERROR(VLOOKUP(Справки!$D682,информация!$B$2:$E$65536,3,FALSE())),"",VLOOKUP(Справки!$D682,информация!$B$2:$E$65536,3,FALSE()))</f>
        <v>0</v>
      </c>
      <c r="J682" s="38" t="n">
        <f aca="false">IF(ISERROR(VLOOKUP(Справки!$D682,информация!$B$2:$E$65536,4,FALSE())),"",VLOOKUP(Справки!$D682,информация!$B$2:$E$65536,4,FALSE()))</f>
        <v>0</v>
      </c>
      <c r="K682" s="38" t="n">
        <f aca="false">Болнични!H682</f>
        <v>0</v>
      </c>
      <c r="L682" s="38" t="str">
        <f aca="false">IF(LEN(K682)&lt;2,"",MID(K682,1,2))</f>
        <v/>
      </c>
      <c r="M682" s="38" t="n">
        <f aca="false">Болнични!J682</f>
        <v>0</v>
      </c>
      <c r="N682" s="38" t="n">
        <f aca="false">Болнични!K682</f>
        <v>0</v>
      </c>
      <c r="O682" s="38" t="n">
        <f aca="false">Болнични!L682</f>
        <v>0</v>
      </c>
      <c r="P682" s="38" t="n">
        <f aca="false">Болнични!M682</f>
        <v>0</v>
      </c>
      <c r="Q682" s="39" t="n">
        <f aca="false">Болнични!N682</f>
        <v>0</v>
      </c>
    </row>
    <row r="683" customFormat="false" ht="12.75" hidden="true" customHeight="false" outlineLevel="0" collapsed="false">
      <c r="A683" s="41" t="n">
        <f aca="false">Болнични!A683</f>
        <v>0</v>
      </c>
      <c r="B683" s="38" t="n">
        <f aca="false">Болнични!B683</f>
        <v>0</v>
      </c>
      <c r="C683" s="38" t="n">
        <f aca="false">Болнични!C683</f>
        <v>0</v>
      </c>
      <c r="D683" s="39" t="n">
        <f aca="false">Болнични!D683</f>
        <v>0</v>
      </c>
      <c r="E683" s="38" t="n">
        <f aca="false">IF(ISERROR(VLOOKUP(Справки!$D683,информация!$B$2:$E$65536,2,FALSE())),"",VLOOKUP(Справки!$D683,информация!$B$2:$E$65536,2,FALSE()))</f>
        <v>0</v>
      </c>
      <c r="F683" s="38" t="n">
        <f aca="false">Болнични!E683</f>
        <v>0</v>
      </c>
      <c r="G683" s="38" t="n">
        <f aca="false">Болнични!F683</f>
        <v>0</v>
      </c>
      <c r="H683" s="38" t="n">
        <f aca="false">Болнични!G683</f>
        <v>0</v>
      </c>
      <c r="I683" s="38" t="n">
        <f aca="false">IF(ISERROR(VLOOKUP(Справки!$D683,информация!$B$2:$E$65536,3,FALSE())),"",VLOOKUP(Справки!$D683,информация!$B$2:$E$65536,3,FALSE()))</f>
        <v>0</v>
      </c>
      <c r="J683" s="38" t="n">
        <f aca="false">IF(ISERROR(VLOOKUP(Справки!$D683,информация!$B$2:$E$65536,4,FALSE())),"",VLOOKUP(Справки!$D683,информация!$B$2:$E$65536,4,FALSE()))</f>
        <v>0</v>
      </c>
      <c r="K683" s="38" t="n">
        <f aca="false">Болнични!H683</f>
        <v>0</v>
      </c>
      <c r="L683" s="38" t="str">
        <f aca="false">IF(LEN(K683)&lt;2,"",MID(K683,1,2))</f>
        <v/>
      </c>
      <c r="M683" s="38" t="n">
        <f aca="false">Болнични!J683</f>
        <v>0</v>
      </c>
      <c r="N683" s="38" t="n">
        <f aca="false">Болнични!K683</f>
        <v>0</v>
      </c>
      <c r="O683" s="38" t="n">
        <f aca="false">Болнични!L683</f>
        <v>0</v>
      </c>
      <c r="P683" s="38" t="n">
        <f aca="false">Болнични!M683</f>
        <v>0</v>
      </c>
      <c r="Q683" s="39" t="n">
        <f aca="false">Болнични!N683</f>
        <v>0</v>
      </c>
    </row>
    <row r="684" customFormat="false" ht="12.75" hidden="true" customHeight="false" outlineLevel="0" collapsed="false">
      <c r="A684" s="41" t="n">
        <f aca="false">Болнични!A684</f>
        <v>0</v>
      </c>
      <c r="B684" s="38" t="n">
        <f aca="false">Болнични!B684</f>
        <v>0</v>
      </c>
      <c r="C684" s="38" t="n">
        <f aca="false">Болнични!C684</f>
        <v>0</v>
      </c>
      <c r="D684" s="39" t="n">
        <f aca="false">Болнични!D684</f>
        <v>0</v>
      </c>
      <c r="E684" s="38" t="n">
        <f aca="false">IF(ISERROR(VLOOKUP(Справки!$D684,информация!$B$2:$E$65536,2,FALSE())),"",VLOOKUP(Справки!$D684,информация!$B$2:$E$65536,2,FALSE()))</f>
        <v>0</v>
      </c>
      <c r="F684" s="38" t="n">
        <f aca="false">Болнични!E684</f>
        <v>0</v>
      </c>
      <c r="G684" s="38" t="n">
        <f aca="false">Болнични!F684</f>
        <v>0</v>
      </c>
      <c r="H684" s="38" t="n">
        <f aca="false">Болнични!G684</f>
        <v>0</v>
      </c>
      <c r="I684" s="38" t="n">
        <f aca="false">IF(ISERROR(VLOOKUP(Справки!$D684,информация!$B$2:$E$65536,3,FALSE())),"",VLOOKUP(Справки!$D684,информация!$B$2:$E$65536,3,FALSE()))</f>
        <v>0</v>
      </c>
      <c r="J684" s="38" t="n">
        <f aca="false">IF(ISERROR(VLOOKUP(Справки!$D684,информация!$B$2:$E$65536,4,FALSE())),"",VLOOKUP(Справки!$D684,информация!$B$2:$E$65536,4,FALSE()))</f>
        <v>0</v>
      </c>
      <c r="K684" s="38" t="n">
        <f aca="false">Болнични!H684</f>
        <v>0</v>
      </c>
      <c r="L684" s="38" t="str">
        <f aca="false">IF(LEN(K684)&lt;2,"",MID(K684,1,2))</f>
        <v/>
      </c>
      <c r="M684" s="38" t="n">
        <f aca="false">Болнични!J684</f>
        <v>0</v>
      </c>
      <c r="N684" s="38" t="n">
        <f aca="false">Болнични!K684</f>
        <v>0</v>
      </c>
      <c r="O684" s="38" t="n">
        <f aca="false">Болнични!L684</f>
        <v>0</v>
      </c>
      <c r="P684" s="38" t="n">
        <f aca="false">Болнични!M684</f>
        <v>0</v>
      </c>
      <c r="Q684" s="39" t="n">
        <f aca="false">Болнични!N684</f>
        <v>0</v>
      </c>
    </row>
    <row r="685" customFormat="false" ht="12.75" hidden="true" customHeight="false" outlineLevel="0" collapsed="false">
      <c r="A685" s="41" t="n">
        <f aca="false">Болнични!A685</f>
        <v>0</v>
      </c>
      <c r="B685" s="38" t="n">
        <f aca="false">Болнични!B685</f>
        <v>0</v>
      </c>
      <c r="C685" s="38" t="n">
        <f aca="false">Болнични!C685</f>
        <v>0</v>
      </c>
      <c r="D685" s="39" t="n">
        <f aca="false">Болнични!D685</f>
        <v>0</v>
      </c>
      <c r="E685" s="38" t="n">
        <f aca="false">IF(ISERROR(VLOOKUP(Справки!$D685,информация!$B$2:$E$65536,2,FALSE())),"",VLOOKUP(Справки!$D685,информация!$B$2:$E$65536,2,FALSE()))</f>
        <v>0</v>
      </c>
      <c r="F685" s="38" t="n">
        <f aca="false">Болнични!E685</f>
        <v>0</v>
      </c>
      <c r="G685" s="38" t="n">
        <f aca="false">Болнични!F685</f>
        <v>0</v>
      </c>
      <c r="H685" s="38" t="n">
        <f aca="false">Болнични!G685</f>
        <v>0</v>
      </c>
      <c r="I685" s="38" t="n">
        <f aca="false">IF(ISERROR(VLOOKUP(Справки!$D685,информация!$B$2:$E$65536,3,FALSE())),"",VLOOKUP(Справки!$D685,информация!$B$2:$E$65536,3,FALSE()))</f>
        <v>0</v>
      </c>
      <c r="J685" s="38" t="n">
        <f aca="false">IF(ISERROR(VLOOKUP(Справки!$D685,информация!$B$2:$E$65536,4,FALSE())),"",VLOOKUP(Справки!$D685,информация!$B$2:$E$65536,4,FALSE()))</f>
        <v>0</v>
      </c>
      <c r="K685" s="38" t="n">
        <f aca="false">Болнични!H685</f>
        <v>0</v>
      </c>
      <c r="L685" s="38" t="str">
        <f aca="false">IF(LEN(K685)&lt;2,"",MID(K685,1,2))</f>
        <v/>
      </c>
      <c r="M685" s="38" t="n">
        <f aca="false">Болнични!J685</f>
        <v>0</v>
      </c>
      <c r="N685" s="38" t="n">
        <f aca="false">Болнични!K685</f>
        <v>0</v>
      </c>
      <c r="O685" s="38" t="n">
        <f aca="false">Болнични!L685</f>
        <v>0</v>
      </c>
      <c r="P685" s="38" t="n">
        <f aca="false">Болнични!M685</f>
        <v>0</v>
      </c>
      <c r="Q685" s="39" t="n">
        <f aca="false">Болнични!N685</f>
        <v>0</v>
      </c>
    </row>
    <row r="686" customFormat="false" ht="12.75" hidden="true" customHeight="false" outlineLevel="0" collapsed="false">
      <c r="A686" s="41" t="n">
        <f aca="false">Болнични!A686</f>
        <v>0</v>
      </c>
      <c r="B686" s="38" t="n">
        <f aca="false">Болнични!B686</f>
        <v>0</v>
      </c>
      <c r="C686" s="38" t="n">
        <f aca="false">Болнични!C686</f>
        <v>0</v>
      </c>
      <c r="D686" s="39" t="n">
        <f aca="false">Болнични!D686</f>
        <v>0</v>
      </c>
      <c r="E686" s="38" t="n">
        <f aca="false">IF(ISERROR(VLOOKUP(Справки!$D686,информация!$B$2:$E$65536,2,FALSE())),"",VLOOKUP(Справки!$D686,информация!$B$2:$E$65536,2,FALSE()))</f>
        <v>0</v>
      </c>
      <c r="F686" s="38" t="n">
        <f aca="false">Болнични!E686</f>
        <v>0</v>
      </c>
      <c r="G686" s="38" t="n">
        <f aca="false">Болнични!F686</f>
        <v>0</v>
      </c>
      <c r="H686" s="38" t="n">
        <f aca="false">Болнични!G686</f>
        <v>0</v>
      </c>
      <c r="I686" s="38" t="n">
        <f aca="false">IF(ISERROR(VLOOKUP(Справки!$D686,информация!$B$2:$E$65536,3,FALSE())),"",VLOOKUP(Справки!$D686,информация!$B$2:$E$65536,3,FALSE()))</f>
        <v>0</v>
      </c>
      <c r="J686" s="38" t="n">
        <f aca="false">IF(ISERROR(VLOOKUP(Справки!$D686,информация!$B$2:$E$65536,4,FALSE())),"",VLOOKUP(Справки!$D686,информация!$B$2:$E$65536,4,FALSE()))</f>
        <v>0</v>
      </c>
      <c r="K686" s="38" t="n">
        <f aca="false">Болнични!H686</f>
        <v>0</v>
      </c>
      <c r="L686" s="38" t="str">
        <f aca="false">IF(LEN(K686)&lt;2,"",MID(K686,1,2))</f>
        <v/>
      </c>
      <c r="M686" s="38" t="n">
        <f aca="false">Болнични!J686</f>
        <v>0</v>
      </c>
      <c r="N686" s="38" t="n">
        <f aca="false">Болнични!K686</f>
        <v>0</v>
      </c>
      <c r="O686" s="38" t="n">
        <f aca="false">Болнични!L686</f>
        <v>0</v>
      </c>
      <c r="P686" s="38" t="n">
        <f aca="false">Болнични!M686</f>
        <v>0</v>
      </c>
      <c r="Q686" s="39" t="n">
        <f aca="false">Болнични!N686</f>
        <v>0</v>
      </c>
    </row>
    <row r="687" customFormat="false" ht="12.75" hidden="true" customHeight="false" outlineLevel="0" collapsed="false">
      <c r="A687" s="41" t="n">
        <f aca="false">Болнични!A687</f>
        <v>0</v>
      </c>
      <c r="B687" s="38" t="n">
        <f aca="false">Болнични!B687</f>
        <v>0</v>
      </c>
      <c r="C687" s="38" t="n">
        <f aca="false">Болнични!C687</f>
        <v>0</v>
      </c>
      <c r="D687" s="39" t="n">
        <f aca="false">Болнични!D687</f>
        <v>0</v>
      </c>
      <c r="E687" s="38" t="n">
        <f aca="false">IF(ISERROR(VLOOKUP(Справки!$D687,информация!$B$2:$E$65536,2,FALSE())),"",VLOOKUP(Справки!$D687,информация!$B$2:$E$65536,2,FALSE()))</f>
        <v>0</v>
      </c>
      <c r="F687" s="38" t="n">
        <f aca="false">Болнични!E687</f>
        <v>0</v>
      </c>
      <c r="G687" s="38" t="n">
        <f aca="false">Болнични!F687</f>
        <v>0</v>
      </c>
      <c r="H687" s="38" t="n">
        <f aca="false">Болнични!G687</f>
        <v>0</v>
      </c>
      <c r="I687" s="38" t="n">
        <f aca="false">IF(ISERROR(VLOOKUP(Справки!$D687,информация!$B$2:$E$65536,3,FALSE())),"",VLOOKUP(Справки!$D687,информация!$B$2:$E$65536,3,FALSE()))</f>
        <v>0</v>
      </c>
      <c r="J687" s="38" t="n">
        <f aca="false">IF(ISERROR(VLOOKUP(Справки!$D687,информация!$B$2:$E$65536,4,FALSE())),"",VLOOKUP(Справки!$D687,информация!$B$2:$E$65536,4,FALSE()))</f>
        <v>0</v>
      </c>
      <c r="K687" s="38" t="n">
        <f aca="false">Болнични!H687</f>
        <v>0</v>
      </c>
      <c r="L687" s="38" t="str">
        <f aca="false">IF(LEN(K687)&lt;2,"",MID(K687,1,2))</f>
        <v/>
      </c>
      <c r="M687" s="38" t="n">
        <f aca="false">Болнични!J687</f>
        <v>0</v>
      </c>
      <c r="N687" s="38" t="n">
        <f aca="false">Болнични!K687</f>
        <v>0</v>
      </c>
      <c r="O687" s="38" t="n">
        <f aca="false">Болнични!L687</f>
        <v>0</v>
      </c>
      <c r="P687" s="38" t="n">
        <f aca="false">Болнични!M687</f>
        <v>0</v>
      </c>
      <c r="Q687" s="39" t="n">
        <f aca="false">Болнични!N687</f>
        <v>0</v>
      </c>
    </row>
    <row r="688" customFormat="false" ht="12.75" hidden="true" customHeight="false" outlineLevel="0" collapsed="false">
      <c r="A688" s="41" t="n">
        <f aca="false">Болнични!A688</f>
        <v>0</v>
      </c>
      <c r="B688" s="38" t="n">
        <f aca="false">Болнични!B688</f>
        <v>0</v>
      </c>
      <c r="C688" s="38" t="n">
        <f aca="false">Болнични!C688</f>
        <v>0</v>
      </c>
      <c r="D688" s="39" t="n">
        <f aca="false">Болнични!D688</f>
        <v>0</v>
      </c>
      <c r="E688" s="38" t="n">
        <f aca="false">IF(ISERROR(VLOOKUP(Справки!$D688,информация!$B$2:$E$65536,2,FALSE())),"",VLOOKUP(Справки!$D688,информация!$B$2:$E$65536,2,FALSE()))</f>
        <v>0</v>
      </c>
      <c r="F688" s="38" t="n">
        <f aca="false">Болнични!E688</f>
        <v>0</v>
      </c>
      <c r="G688" s="38" t="n">
        <f aca="false">Болнични!F688</f>
        <v>0</v>
      </c>
      <c r="H688" s="38" t="n">
        <f aca="false">Болнични!G688</f>
        <v>0</v>
      </c>
      <c r="I688" s="38" t="n">
        <f aca="false">IF(ISERROR(VLOOKUP(Справки!$D688,информация!$B$2:$E$65536,3,FALSE())),"",VLOOKUP(Справки!$D688,информация!$B$2:$E$65536,3,FALSE()))</f>
        <v>0</v>
      </c>
      <c r="J688" s="38" t="n">
        <f aca="false">IF(ISERROR(VLOOKUP(Справки!$D688,информация!$B$2:$E$65536,4,FALSE())),"",VLOOKUP(Справки!$D688,информация!$B$2:$E$65536,4,FALSE()))</f>
        <v>0</v>
      </c>
      <c r="K688" s="38" t="n">
        <f aca="false">Болнични!H688</f>
        <v>0</v>
      </c>
      <c r="L688" s="38" t="str">
        <f aca="false">IF(LEN(K688)&lt;2,"",MID(K688,1,2))</f>
        <v/>
      </c>
      <c r="M688" s="38" t="n">
        <f aca="false">Болнични!J688</f>
        <v>0</v>
      </c>
      <c r="N688" s="38" t="n">
        <f aca="false">Болнични!K688</f>
        <v>0</v>
      </c>
      <c r="O688" s="38" t="n">
        <f aca="false">Болнични!L688</f>
        <v>0</v>
      </c>
      <c r="P688" s="38" t="n">
        <f aca="false">Болнични!M688</f>
        <v>0</v>
      </c>
      <c r="Q688" s="39" t="n">
        <f aca="false">Болнични!N688</f>
        <v>0</v>
      </c>
    </row>
    <row r="689" customFormat="false" ht="12.75" hidden="true" customHeight="false" outlineLevel="0" collapsed="false">
      <c r="A689" s="41" t="n">
        <f aca="false">Болнични!A689</f>
        <v>0</v>
      </c>
      <c r="B689" s="38" t="n">
        <f aca="false">Болнични!B689</f>
        <v>0</v>
      </c>
      <c r="C689" s="38" t="n">
        <f aca="false">Болнични!C689</f>
        <v>0</v>
      </c>
      <c r="D689" s="39" t="n">
        <f aca="false">Болнични!D689</f>
        <v>0</v>
      </c>
      <c r="E689" s="38" t="n">
        <f aca="false">IF(ISERROR(VLOOKUP(Справки!$D689,информация!$B$2:$E$65536,2,FALSE())),"",VLOOKUP(Справки!$D689,информация!$B$2:$E$65536,2,FALSE()))</f>
        <v>0</v>
      </c>
      <c r="F689" s="38" t="n">
        <f aca="false">Болнични!E689</f>
        <v>0</v>
      </c>
      <c r="G689" s="38" t="n">
        <f aca="false">Болнични!F689</f>
        <v>0</v>
      </c>
      <c r="H689" s="38" t="n">
        <f aca="false">Болнични!G689</f>
        <v>0</v>
      </c>
      <c r="I689" s="38" t="n">
        <f aca="false">IF(ISERROR(VLOOKUP(Справки!$D689,информация!$B$2:$E$65536,3,FALSE())),"",VLOOKUP(Справки!$D689,информация!$B$2:$E$65536,3,FALSE()))</f>
        <v>0</v>
      </c>
      <c r="J689" s="38" t="n">
        <f aca="false">IF(ISERROR(VLOOKUP(Справки!$D689,информация!$B$2:$E$65536,4,FALSE())),"",VLOOKUP(Справки!$D689,информация!$B$2:$E$65536,4,FALSE()))</f>
        <v>0</v>
      </c>
      <c r="K689" s="38" t="n">
        <f aca="false">Болнични!H689</f>
        <v>0</v>
      </c>
      <c r="L689" s="38" t="str">
        <f aca="false">IF(LEN(K689)&lt;2,"",MID(K689,1,2))</f>
        <v/>
      </c>
      <c r="M689" s="38" t="n">
        <f aca="false">Болнични!J689</f>
        <v>0</v>
      </c>
      <c r="N689" s="38" t="n">
        <f aca="false">Болнични!K689</f>
        <v>0</v>
      </c>
      <c r="O689" s="38" t="n">
        <f aca="false">Болнични!L689</f>
        <v>0</v>
      </c>
      <c r="P689" s="38" t="n">
        <f aca="false">Болнични!M689</f>
        <v>0</v>
      </c>
      <c r="Q689" s="39" t="n">
        <f aca="false">Болнични!N689</f>
        <v>0</v>
      </c>
    </row>
    <row r="690" customFormat="false" ht="12.75" hidden="true" customHeight="false" outlineLevel="0" collapsed="false">
      <c r="A690" s="41" t="n">
        <f aca="false">Болнични!A690</f>
        <v>0</v>
      </c>
      <c r="B690" s="38" t="n">
        <f aca="false">Болнични!B690</f>
        <v>0</v>
      </c>
      <c r="C690" s="38" t="n">
        <f aca="false">Болнични!C690</f>
        <v>0</v>
      </c>
      <c r="D690" s="39" t="n">
        <f aca="false">Болнични!D690</f>
        <v>0</v>
      </c>
      <c r="E690" s="38" t="n">
        <f aca="false">IF(ISERROR(VLOOKUP(Справки!$D690,информация!$B$2:$E$65536,2,FALSE())),"",VLOOKUP(Справки!$D690,информация!$B$2:$E$65536,2,FALSE()))</f>
        <v>0</v>
      </c>
      <c r="F690" s="38" t="n">
        <f aca="false">Болнични!E690</f>
        <v>0</v>
      </c>
      <c r="G690" s="38" t="n">
        <f aca="false">Болнични!F690</f>
        <v>0</v>
      </c>
      <c r="H690" s="38" t="n">
        <f aca="false">Болнични!G690</f>
        <v>0</v>
      </c>
      <c r="I690" s="38" t="n">
        <f aca="false">IF(ISERROR(VLOOKUP(Справки!$D690,информация!$B$2:$E$65536,3,FALSE())),"",VLOOKUP(Справки!$D690,информация!$B$2:$E$65536,3,FALSE()))</f>
        <v>0</v>
      </c>
      <c r="J690" s="38" t="n">
        <f aca="false">IF(ISERROR(VLOOKUP(Справки!$D690,информация!$B$2:$E$65536,4,FALSE())),"",VLOOKUP(Справки!$D690,информация!$B$2:$E$65536,4,FALSE()))</f>
        <v>0</v>
      </c>
      <c r="K690" s="38" t="n">
        <f aca="false">Болнични!H690</f>
        <v>0</v>
      </c>
      <c r="L690" s="38" t="str">
        <f aca="false">IF(LEN(K690)&lt;2,"",MID(K690,1,2))</f>
        <v/>
      </c>
      <c r="M690" s="38" t="n">
        <f aca="false">Болнични!J690</f>
        <v>0</v>
      </c>
      <c r="N690" s="38" t="n">
        <f aca="false">Болнични!K690</f>
        <v>0</v>
      </c>
      <c r="O690" s="38" t="n">
        <f aca="false">Болнични!L690</f>
        <v>0</v>
      </c>
      <c r="P690" s="38" t="n">
        <f aca="false">Болнични!M690</f>
        <v>0</v>
      </c>
      <c r="Q690" s="39" t="n">
        <f aca="false">Болнични!N690</f>
        <v>0</v>
      </c>
    </row>
    <row r="691" customFormat="false" ht="12.75" hidden="true" customHeight="false" outlineLevel="0" collapsed="false">
      <c r="A691" s="41" t="n">
        <f aca="false">Болнични!A691</f>
        <v>0</v>
      </c>
      <c r="B691" s="38" t="n">
        <f aca="false">Болнични!B691</f>
        <v>0</v>
      </c>
      <c r="C691" s="38" t="n">
        <f aca="false">Болнични!C691</f>
        <v>0</v>
      </c>
      <c r="D691" s="39" t="n">
        <f aca="false">Болнични!D691</f>
        <v>0</v>
      </c>
      <c r="E691" s="38" t="n">
        <f aca="false">IF(ISERROR(VLOOKUP(Справки!$D691,информация!$B$2:$E$65536,2,FALSE())),"",VLOOKUP(Справки!$D691,информация!$B$2:$E$65536,2,FALSE()))</f>
        <v>0</v>
      </c>
      <c r="F691" s="38" t="n">
        <f aca="false">Болнични!E691</f>
        <v>0</v>
      </c>
      <c r="G691" s="38" t="n">
        <f aca="false">Болнични!F691</f>
        <v>0</v>
      </c>
      <c r="H691" s="38" t="n">
        <f aca="false">Болнични!G691</f>
        <v>0</v>
      </c>
      <c r="I691" s="38" t="n">
        <f aca="false">IF(ISERROR(VLOOKUP(Справки!$D691,информация!$B$2:$E$65536,3,FALSE())),"",VLOOKUP(Справки!$D691,информация!$B$2:$E$65536,3,FALSE()))</f>
        <v>0</v>
      </c>
      <c r="J691" s="38" t="n">
        <f aca="false">IF(ISERROR(VLOOKUP(Справки!$D691,информация!$B$2:$E$65536,4,FALSE())),"",VLOOKUP(Справки!$D691,информация!$B$2:$E$65536,4,FALSE()))</f>
        <v>0</v>
      </c>
      <c r="K691" s="38" t="n">
        <f aca="false">Болнични!H691</f>
        <v>0</v>
      </c>
      <c r="L691" s="38" t="str">
        <f aca="false">IF(LEN(K691)&lt;2,"",MID(K691,1,2))</f>
        <v/>
      </c>
      <c r="M691" s="38" t="n">
        <f aca="false">Болнични!J691</f>
        <v>0</v>
      </c>
      <c r="N691" s="38" t="n">
        <f aca="false">Болнични!K691</f>
        <v>0</v>
      </c>
      <c r="O691" s="38" t="n">
        <f aca="false">Болнични!L691</f>
        <v>0</v>
      </c>
      <c r="P691" s="38" t="n">
        <f aca="false">Болнични!M691</f>
        <v>0</v>
      </c>
      <c r="Q691" s="39" t="n">
        <f aca="false">Болнични!N691</f>
        <v>0</v>
      </c>
    </row>
    <row r="692" customFormat="false" ht="12.75" hidden="true" customHeight="false" outlineLevel="0" collapsed="false">
      <c r="A692" s="41" t="n">
        <f aca="false">Болнични!A692</f>
        <v>0</v>
      </c>
      <c r="B692" s="38" t="n">
        <f aca="false">Болнични!B692</f>
        <v>0</v>
      </c>
      <c r="C692" s="38" t="n">
        <f aca="false">Болнични!C692</f>
        <v>0</v>
      </c>
      <c r="D692" s="39" t="n">
        <f aca="false">Болнични!D692</f>
        <v>0</v>
      </c>
      <c r="E692" s="38" t="n">
        <f aca="false">IF(ISERROR(VLOOKUP(Справки!$D692,информация!$B$2:$E$65536,2,FALSE())),"",VLOOKUP(Справки!$D692,информация!$B$2:$E$65536,2,FALSE()))</f>
        <v>0</v>
      </c>
      <c r="F692" s="38" t="n">
        <f aca="false">Болнични!E692</f>
        <v>0</v>
      </c>
      <c r="G692" s="38" t="n">
        <f aca="false">Болнични!F692</f>
        <v>0</v>
      </c>
      <c r="H692" s="38" t="n">
        <f aca="false">Болнични!G692</f>
        <v>0</v>
      </c>
      <c r="I692" s="38" t="n">
        <f aca="false">IF(ISERROR(VLOOKUP(Справки!$D692,информация!$B$2:$E$65536,3,FALSE())),"",VLOOKUP(Справки!$D692,информация!$B$2:$E$65536,3,FALSE()))</f>
        <v>0</v>
      </c>
      <c r="J692" s="38" t="n">
        <f aca="false">IF(ISERROR(VLOOKUP(Справки!$D692,информация!$B$2:$E$65536,4,FALSE())),"",VLOOKUP(Справки!$D692,информация!$B$2:$E$65536,4,FALSE()))</f>
        <v>0</v>
      </c>
      <c r="K692" s="38" t="n">
        <f aca="false">Болнични!H692</f>
        <v>0</v>
      </c>
      <c r="L692" s="38" t="str">
        <f aca="false">IF(LEN(K692)&lt;2,"",MID(K692,1,2))</f>
        <v/>
      </c>
      <c r="M692" s="38" t="n">
        <f aca="false">Болнични!J692</f>
        <v>0</v>
      </c>
      <c r="N692" s="38" t="n">
        <f aca="false">Болнични!K692</f>
        <v>0</v>
      </c>
      <c r="O692" s="38" t="n">
        <f aca="false">Болнични!L692</f>
        <v>0</v>
      </c>
      <c r="P692" s="38" t="n">
        <f aca="false">Болнични!M692</f>
        <v>0</v>
      </c>
      <c r="Q692" s="39" t="n">
        <f aca="false">Болнични!N692</f>
        <v>0</v>
      </c>
    </row>
    <row r="693" customFormat="false" ht="12.75" hidden="true" customHeight="false" outlineLevel="0" collapsed="false">
      <c r="A693" s="41" t="n">
        <f aca="false">Болнични!A693</f>
        <v>0</v>
      </c>
      <c r="B693" s="38" t="n">
        <f aca="false">Болнични!B693</f>
        <v>0</v>
      </c>
      <c r="C693" s="38" t="n">
        <f aca="false">Болнични!C693</f>
        <v>0</v>
      </c>
      <c r="D693" s="39" t="n">
        <f aca="false">Болнични!D693</f>
        <v>0</v>
      </c>
      <c r="E693" s="38" t="n">
        <f aca="false">IF(ISERROR(VLOOKUP(Справки!$D693,информация!$B$2:$E$65536,2,FALSE())),"",VLOOKUP(Справки!$D693,информация!$B$2:$E$65536,2,FALSE()))</f>
        <v>0</v>
      </c>
      <c r="F693" s="38" t="n">
        <f aca="false">Болнични!E693</f>
        <v>0</v>
      </c>
      <c r="G693" s="38" t="n">
        <f aca="false">Болнични!F693</f>
        <v>0</v>
      </c>
      <c r="H693" s="38" t="n">
        <f aca="false">Болнични!G693</f>
        <v>0</v>
      </c>
      <c r="I693" s="38" t="n">
        <f aca="false">IF(ISERROR(VLOOKUP(Справки!$D693,информация!$B$2:$E$65536,3,FALSE())),"",VLOOKUP(Справки!$D693,информация!$B$2:$E$65536,3,FALSE()))</f>
        <v>0</v>
      </c>
      <c r="J693" s="38" t="n">
        <f aca="false">IF(ISERROR(VLOOKUP(Справки!$D693,информация!$B$2:$E$65536,4,FALSE())),"",VLOOKUP(Справки!$D693,информация!$B$2:$E$65536,4,FALSE()))</f>
        <v>0</v>
      </c>
      <c r="K693" s="38" t="n">
        <f aca="false">Болнични!H693</f>
        <v>0</v>
      </c>
      <c r="L693" s="38" t="str">
        <f aca="false">IF(LEN(K693)&lt;2,"",MID(K693,1,2))</f>
        <v/>
      </c>
      <c r="M693" s="38" t="n">
        <f aca="false">Болнични!J693</f>
        <v>0</v>
      </c>
      <c r="N693" s="38" t="n">
        <f aca="false">Болнични!K693</f>
        <v>0</v>
      </c>
      <c r="O693" s="38" t="n">
        <f aca="false">Болнични!L693</f>
        <v>0</v>
      </c>
      <c r="P693" s="38" t="n">
        <f aca="false">Болнични!M693</f>
        <v>0</v>
      </c>
      <c r="Q693" s="39" t="n">
        <f aca="false">Болнични!N693</f>
        <v>0</v>
      </c>
    </row>
    <row r="694" customFormat="false" ht="12.75" hidden="true" customHeight="false" outlineLevel="0" collapsed="false">
      <c r="A694" s="41" t="n">
        <f aca="false">Болнични!A694</f>
        <v>0</v>
      </c>
      <c r="B694" s="38" t="n">
        <f aca="false">Болнични!B694</f>
        <v>0</v>
      </c>
      <c r="C694" s="38" t="n">
        <f aca="false">Болнични!C694</f>
        <v>0</v>
      </c>
      <c r="D694" s="39" t="n">
        <f aca="false">Болнични!D694</f>
        <v>0</v>
      </c>
      <c r="E694" s="38" t="n">
        <f aca="false">IF(ISERROR(VLOOKUP(Справки!$D694,информация!$B$2:$E$65536,2,FALSE())),"",VLOOKUP(Справки!$D694,информация!$B$2:$E$65536,2,FALSE()))</f>
        <v>0</v>
      </c>
      <c r="F694" s="38" t="n">
        <f aca="false">Болнични!E694</f>
        <v>0</v>
      </c>
      <c r="G694" s="38" t="n">
        <f aca="false">Болнични!F694</f>
        <v>0</v>
      </c>
      <c r="H694" s="38" t="n">
        <f aca="false">Болнични!G694</f>
        <v>0</v>
      </c>
      <c r="I694" s="38" t="n">
        <f aca="false">IF(ISERROR(VLOOKUP(Справки!$D694,информация!$B$2:$E$65536,3,FALSE())),"",VLOOKUP(Справки!$D694,информация!$B$2:$E$65536,3,FALSE()))</f>
        <v>0</v>
      </c>
      <c r="J694" s="38" t="n">
        <f aca="false">IF(ISERROR(VLOOKUP(Справки!$D694,информация!$B$2:$E$65536,4,FALSE())),"",VLOOKUP(Справки!$D694,информация!$B$2:$E$65536,4,FALSE()))</f>
        <v>0</v>
      </c>
      <c r="K694" s="38" t="n">
        <f aca="false">Болнични!H694</f>
        <v>0</v>
      </c>
      <c r="L694" s="38" t="str">
        <f aca="false">IF(LEN(K694)&lt;2,"",MID(K694,1,2))</f>
        <v/>
      </c>
      <c r="M694" s="38" t="n">
        <f aca="false">Болнични!J694</f>
        <v>0</v>
      </c>
      <c r="N694" s="38" t="n">
        <f aca="false">Болнични!K694</f>
        <v>0</v>
      </c>
      <c r="O694" s="38" t="n">
        <f aca="false">Болнични!L694</f>
        <v>0</v>
      </c>
      <c r="P694" s="38" t="n">
        <f aca="false">Болнични!M694</f>
        <v>0</v>
      </c>
      <c r="Q694" s="39" t="n">
        <f aca="false">Болнични!N694</f>
        <v>0</v>
      </c>
    </row>
    <row r="695" customFormat="false" ht="12.75" hidden="true" customHeight="false" outlineLevel="0" collapsed="false">
      <c r="A695" s="41" t="n">
        <f aca="false">Болнични!A695</f>
        <v>0</v>
      </c>
      <c r="B695" s="38" t="n">
        <f aca="false">Болнични!B695</f>
        <v>0</v>
      </c>
      <c r="C695" s="38" t="n">
        <f aca="false">Болнични!C695</f>
        <v>0</v>
      </c>
      <c r="D695" s="39" t="n">
        <f aca="false">Болнични!D695</f>
        <v>0</v>
      </c>
      <c r="E695" s="38" t="n">
        <f aca="false">IF(ISERROR(VLOOKUP(Справки!$D695,информация!$B$2:$E$65536,2,FALSE())),"",VLOOKUP(Справки!$D695,информация!$B$2:$E$65536,2,FALSE()))</f>
        <v>0</v>
      </c>
      <c r="F695" s="38" t="n">
        <f aca="false">Болнични!E695</f>
        <v>0</v>
      </c>
      <c r="G695" s="38" t="n">
        <f aca="false">Болнични!F695</f>
        <v>0</v>
      </c>
      <c r="H695" s="38" t="n">
        <f aca="false">Болнични!G695</f>
        <v>0</v>
      </c>
      <c r="I695" s="38" t="n">
        <f aca="false">IF(ISERROR(VLOOKUP(Справки!$D695,информация!$B$2:$E$65536,3,FALSE())),"",VLOOKUP(Справки!$D695,информация!$B$2:$E$65536,3,FALSE()))</f>
        <v>0</v>
      </c>
      <c r="J695" s="38" t="n">
        <f aca="false">IF(ISERROR(VLOOKUP(Справки!$D695,информация!$B$2:$E$65536,4,FALSE())),"",VLOOKUP(Справки!$D695,информация!$B$2:$E$65536,4,FALSE()))</f>
        <v>0</v>
      </c>
      <c r="K695" s="38" t="n">
        <f aca="false">Болнични!H695</f>
        <v>0</v>
      </c>
      <c r="L695" s="38" t="str">
        <f aca="false">IF(LEN(K695)&lt;2,"",MID(K695,1,2))</f>
        <v/>
      </c>
      <c r="M695" s="38" t="n">
        <f aca="false">Болнични!J695</f>
        <v>0</v>
      </c>
      <c r="N695" s="38" t="n">
        <f aca="false">Болнични!K695</f>
        <v>0</v>
      </c>
      <c r="O695" s="38" t="n">
        <f aca="false">Болнични!L695</f>
        <v>0</v>
      </c>
      <c r="P695" s="38" t="n">
        <f aca="false">Болнични!M695</f>
        <v>0</v>
      </c>
      <c r="Q695" s="39" t="n">
        <f aca="false">Болнични!N695</f>
        <v>0</v>
      </c>
    </row>
    <row r="696" customFormat="false" ht="12.75" hidden="true" customHeight="false" outlineLevel="0" collapsed="false">
      <c r="A696" s="41" t="n">
        <f aca="false">Болнични!A696</f>
        <v>0</v>
      </c>
      <c r="B696" s="38" t="n">
        <f aca="false">Болнични!B696</f>
        <v>0</v>
      </c>
      <c r="C696" s="38" t="n">
        <f aca="false">Болнични!C696</f>
        <v>0</v>
      </c>
      <c r="D696" s="39" t="n">
        <f aca="false">Болнични!D696</f>
        <v>0</v>
      </c>
      <c r="E696" s="38" t="n">
        <f aca="false">IF(ISERROR(VLOOKUP(Справки!$D696,информация!$B$2:$E$65536,2,FALSE())),"",VLOOKUP(Справки!$D696,информация!$B$2:$E$65536,2,FALSE()))</f>
        <v>0</v>
      </c>
      <c r="F696" s="38" t="n">
        <f aca="false">Болнични!E696</f>
        <v>0</v>
      </c>
      <c r="G696" s="38" t="n">
        <f aca="false">Болнични!F696</f>
        <v>0</v>
      </c>
      <c r="H696" s="38" t="n">
        <f aca="false">Болнични!G696</f>
        <v>0</v>
      </c>
      <c r="I696" s="38" t="n">
        <f aca="false">IF(ISERROR(VLOOKUP(Справки!$D696,информация!$B$2:$E$65536,3,FALSE())),"",VLOOKUP(Справки!$D696,информация!$B$2:$E$65536,3,FALSE()))</f>
        <v>0</v>
      </c>
      <c r="J696" s="38" t="n">
        <f aca="false">IF(ISERROR(VLOOKUP(Справки!$D696,информация!$B$2:$E$65536,4,FALSE())),"",VLOOKUP(Справки!$D696,информация!$B$2:$E$65536,4,FALSE()))</f>
        <v>0</v>
      </c>
      <c r="K696" s="38" t="n">
        <f aca="false">Болнични!H696</f>
        <v>0</v>
      </c>
      <c r="L696" s="38" t="str">
        <f aca="false">IF(LEN(K696)&lt;2,"",MID(K696,1,2))</f>
        <v/>
      </c>
      <c r="M696" s="38" t="n">
        <f aca="false">Болнични!J696</f>
        <v>0</v>
      </c>
      <c r="N696" s="38" t="n">
        <f aca="false">Болнични!K696</f>
        <v>0</v>
      </c>
      <c r="O696" s="38" t="n">
        <f aca="false">Болнични!L696</f>
        <v>0</v>
      </c>
      <c r="P696" s="38" t="n">
        <f aca="false">Болнични!M696</f>
        <v>0</v>
      </c>
      <c r="Q696" s="39" t="n">
        <f aca="false">Болнични!N696</f>
        <v>0</v>
      </c>
    </row>
    <row r="697" customFormat="false" ht="12.75" hidden="true" customHeight="false" outlineLevel="0" collapsed="false">
      <c r="A697" s="41" t="n">
        <f aca="false">Болнични!A697</f>
        <v>0</v>
      </c>
      <c r="B697" s="38" t="n">
        <f aca="false">Болнични!B697</f>
        <v>0</v>
      </c>
      <c r="C697" s="38" t="n">
        <f aca="false">Болнични!C697</f>
        <v>0</v>
      </c>
      <c r="D697" s="39" t="n">
        <f aca="false">Болнични!D697</f>
        <v>0</v>
      </c>
      <c r="E697" s="38" t="n">
        <f aca="false">IF(ISERROR(VLOOKUP(Справки!$D697,информация!$B$2:$E$65536,2,FALSE())),"",VLOOKUP(Справки!$D697,информация!$B$2:$E$65536,2,FALSE()))</f>
        <v>0</v>
      </c>
      <c r="F697" s="38" t="n">
        <f aca="false">Болнични!E697</f>
        <v>0</v>
      </c>
      <c r="G697" s="38" t="n">
        <f aca="false">Болнични!F697</f>
        <v>0</v>
      </c>
      <c r="H697" s="38" t="n">
        <f aca="false">Болнични!G697</f>
        <v>0</v>
      </c>
      <c r="I697" s="38" t="n">
        <f aca="false">IF(ISERROR(VLOOKUP(Справки!$D697,информация!$B$2:$E$65536,3,FALSE())),"",VLOOKUP(Справки!$D697,информация!$B$2:$E$65536,3,FALSE()))</f>
        <v>0</v>
      </c>
      <c r="J697" s="38" t="n">
        <f aca="false">IF(ISERROR(VLOOKUP(Справки!$D697,информация!$B$2:$E$65536,4,FALSE())),"",VLOOKUP(Справки!$D697,информация!$B$2:$E$65536,4,FALSE()))</f>
        <v>0</v>
      </c>
      <c r="K697" s="38" t="n">
        <f aca="false">Болнични!H697</f>
        <v>0</v>
      </c>
      <c r="L697" s="38" t="str">
        <f aca="false">IF(LEN(K697)&lt;2,"",MID(K697,1,2))</f>
        <v/>
      </c>
      <c r="M697" s="38" t="n">
        <f aca="false">Болнични!J697</f>
        <v>0</v>
      </c>
      <c r="N697" s="38" t="n">
        <f aca="false">Болнични!K697</f>
        <v>0</v>
      </c>
      <c r="O697" s="38" t="n">
        <f aca="false">Болнични!L697</f>
        <v>0</v>
      </c>
      <c r="P697" s="38" t="n">
        <f aca="false">Болнични!M697</f>
        <v>0</v>
      </c>
      <c r="Q697" s="39" t="n">
        <f aca="false">Болнични!N697</f>
        <v>0</v>
      </c>
    </row>
    <row r="698" customFormat="false" ht="12.75" hidden="true" customHeight="false" outlineLevel="0" collapsed="false">
      <c r="A698" s="41" t="n">
        <f aca="false">Болнични!A698</f>
        <v>0</v>
      </c>
      <c r="B698" s="38" t="n">
        <f aca="false">Болнични!B698</f>
        <v>0</v>
      </c>
      <c r="C698" s="38" t="n">
        <f aca="false">Болнични!C698</f>
        <v>0</v>
      </c>
      <c r="D698" s="39" t="n">
        <f aca="false">Болнични!D698</f>
        <v>0</v>
      </c>
      <c r="E698" s="38" t="n">
        <f aca="false">IF(ISERROR(VLOOKUP(Справки!$D698,информация!$B$2:$E$65536,2,FALSE())),"",VLOOKUP(Справки!$D698,информация!$B$2:$E$65536,2,FALSE()))</f>
        <v>0</v>
      </c>
      <c r="F698" s="38" t="n">
        <f aca="false">Болнични!E698</f>
        <v>0</v>
      </c>
      <c r="G698" s="38" t="n">
        <f aca="false">Болнични!F698</f>
        <v>0</v>
      </c>
      <c r="H698" s="38" t="n">
        <f aca="false">Болнични!G698</f>
        <v>0</v>
      </c>
      <c r="I698" s="38" t="n">
        <f aca="false">IF(ISERROR(VLOOKUP(Справки!$D698,информация!$B$2:$E$65536,3,FALSE())),"",VLOOKUP(Справки!$D698,информация!$B$2:$E$65536,3,FALSE()))</f>
        <v>0</v>
      </c>
      <c r="J698" s="38" t="n">
        <f aca="false">IF(ISERROR(VLOOKUP(Справки!$D698,информация!$B$2:$E$65536,4,FALSE())),"",VLOOKUP(Справки!$D698,информация!$B$2:$E$65536,4,FALSE()))</f>
        <v>0</v>
      </c>
      <c r="K698" s="38" t="n">
        <f aca="false">Болнични!H698</f>
        <v>0</v>
      </c>
      <c r="L698" s="38" t="str">
        <f aca="false">IF(LEN(K698)&lt;2,"",MID(K698,1,2))</f>
        <v/>
      </c>
      <c r="M698" s="38" t="n">
        <f aca="false">Болнични!J698</f>
        <v>0</v>
      </c>
      <c r="N698" s="38" t="n">
        <f aca="false">Болнични!K698</f>
        <v>0</v>
      </c>
      <c r="O698" s="38" t="n">
        <f aca="false">Болнични!L698</f>
        <v>0</v>
      </c>
      <c r="P698" s="38" t="n">
        <f aca="false">Болнични!M698</f>
        <v>0</v>
      </c>
      <c r="Q698" s="39" t="n">
        <f aca="false">Болнични!N698</f>
        <v>0</v>
      </c>
    </row>
    <row r="699" customFormat="false" ht="12.75" hidden="true" customHeight="false" outlineLevel="0" collapsed="false">
      <c r="A699" s="41" t="n">
        <f aca="false">Болнични!A699</f>
        <v>0</v>
      </c>
      <c r="B699" s="38" t="n">
        <f aca="false">Болнични!B699</f>
        <v>0</v>
      </c>
      <c r="C699" s="38" t="n">
        <f aca="false">Болнични!C699</f>
        <v>0</v>
      </c>
      <c r="D699" s="39" t="n">
        <f aca="false">Болнични!D699</f>
        <v>0</v>
      </c>
      <c r="E699" s="38" t="n">
        <f aca="false">IF(ISERROR(VLOOKUP(Справки!$D699,информация!$B$2:$E$65536,2,FALSE())),"",VLOOKUP(Справки!$D699,информация!$B$2:$E$65536,2,FALSE()))</f>
        <v>0</v>
      </c>
      <c r="F699" s="38" t="n">
        <f aca="false">Болнични!E699</f>
        <v>0</v>
      </c>
      <c r="G699" s="38" t="n">
        <f aca="false">Болнични!F699</f>
        <v>0</v>
      </c>
      <c r="H699" s="38" t="n">
        <f aca="false">Болнични!G699</f>
        <v>0</v>
      </c>
      <c r="I699" s="38" t="n">
        <f aca="false">IF(ISERROR(VLOOKUP(Справки!$D699,информация!$B$2:$E$65536,3,FALSE())),"",VLOOKUP(Справки!$D699,информация!$B$2:$E$65536,3,FALSE()))</f>
        <v>0</v>
      </c>
      <c r="J699" s="38" t="n">
        <f aca="false">IF(ISERROR(VLOOKUP(Справки!$D699,информация!$B$2:$E$65536,4,FALSE())),"",VLOOKUP(Справки!$D699,информация!$B$2:$E$65536,4,FALSE()))</f>
        <v>0</v>
      </c>
      <c r="K699" s="38" t="n">
        <f aca="false">Болнични!H699</f>
        <v>0</v>
      </c>
      <c r="L699" s="38" t="str">
        <f aca="false">IF(LEN(K699)&lt;2,"",MID(K699,1,2))</f>
        <v/>
      </c>
      <c r="M699" s="38" t="n">
        <f aca="false">Болнични!J699</f>
        <v>0</v>
      </c>
      <c r="N699" s="38" t="n">
        <f aca="false">Болнични!K699</f>
        <v>0</v>
      </c>
      <c r="O699" s="38" t="n">
        <f aca="false">Болнични!L699</f>
        <v>0</v>
      </c>
      <c r="P699" s="38" t="n">
        <f aca="false">Болнични!M699</f>
        <v>0</v>
      </c>
      <c r="Q699" s="39" t="n">
        <f aca="false">Болнични!N699</f>
        <v>0</v>
      </c>
    </row>
    <row r="700" customFormat="false" ht="12.75" hidden="true" customHeight="false" outlineLevel="0" collapsed="false">
      <c r="A700" s="41" t="n">
        <f aca="false">Болнични!A700</f>
        <v>0</v>
      </c>
      <c r="B700" s="38" t="n">
        <f aca="false">Болнични!B700</f>
        <v>0</v>
      </c>
      <c r="C700" s="38" t="n">
        <f aca="false">Болнични!C700</f>
        <v>0</v>
      </c>
      <c r="D700" s="39" t="n">
        <f aca="false">Болнични!D700</f>
        <v>0</v>
      </c>
      <c r="E700" s="38" t="n">
        <f aca="false">IF(ISERROR(VLOOKUP(Справки!$D700,информация!$B$2:$E$65536,2,FALSE())),"",VLOOKUP(Справки!$D700,информация!$B$2:$E$65536,2,FALSE()))</f>
        <v>0</v>
      </c>
      <c r="F700" s="38" t="n">
        <f aca="false">Болнични!E700</f>
        <v>0</v>
      </c>
      <c r="G700" s="38" t="n">
        <f aca="false">Болнични!F700</f>
        <v>0</v>
      </c>
      <c r="H700" s="38" t="n">
        <f aca="false">Болнични!G700</f>
        <v>0</v>
      </c>
      <c r="I700" s="38" t="n">
        <f aca="false">IF(ISERROR(VLOOKUP(Справки!$D700,информация!$B$2:$E$65536,3,FALSE())),"",VLOOKUP(Справки!$D700,информация!$B$2:$E$65536,3,FALSE()))</f>
        <v>0</v>
      </c>
      <c r="J700" s="38" t="n">
        <f aca="false">IF(ISERROR(VLOOKUP(Справки!$D700,информация!$B$2:$E$65536,4,FALSE())),"",VLOOKUP(Справки!$D700,информация!$B$2:$E$65536,4,FALSE()))</f>
        <v>0</v>
      </c>
      <c r="K700" s="38" t="n">
        <f aca="false">Болнични!H700</f>
        <v>0</v>
      </c>
      <c r="L700" s="38" t="str">
        <f aca="false">IF(LEN(K700)&lt;2,"",MID(K700,1,2))</f>
        <v/>
      </c>
      <c r="M700" s="38" t="n">
        <f aca="false">Болнични!J700</f>
        <v>0</v>
      </c>
      <c r="N700" s="38" t="n">
        <f aca="false">Болнични!K700</f>
        <v>0</v>
      </c>
      <c r="O700" s="38" t="n">
        <f aca="false">Болнични!L700</f>
        <v>0</v>
      </c>
      <c r="P700" s="38" t="n">
        <f aca="false">Болнични!M700</f>
        <v>0</v>
      </c>
      <c r="Q700" s="39" t="n">
        <f aca="false">Болнични!N700</f>
        <v>0</v>
      </c>
    </row>
    <row r="701" customFormat="false" ht="12.75" hidden="true" customHeight="false" outlineLevel="0" collapsed="false">
      <c r="A701" s="41" t="n">
        <f aca="false">Болнични!A701</f>
        <v>0</v>
      </c>
      <c r="B701" s="38" t="n">
        <f aca="false">Болнични!B701</f>
        <v>0</v>
      </c>
      <c r="C701" s="38" t="n">
        <f aca="false">Болнични!C701</f>
        <v>0</v>
      </c>
      <c r="D701" s="39" t="n">
        <f aca="false">Болнични!D701</f>
        <v>0</v>
      </c>
      <c r="E701" s="38" t="n">
        <f aca="false">IF(ISERROR(VLOOKUP(Справки!$D701,информация!$B$2:$E$65536,2,FALSE())),"",VLOOKUP(Справки!$D701,информация!$B$2:$E$65536,2,FALSE()))</f>
        <v>0</v>
      </c>
      <c r="F701" s="38" t="n">
        <f aca="false">Болнични!E701</f>
        <v>0</v>
      </c>
      <c r="G701" s="38" t="n">
        <f aca="false">Болнични!F701</f>
        <v>0</v>
      </c>
      <c r="H701" s="38" t="n">
        <f aca="false">Болнични!G701</f>
        <v>0</v>
      </c>
      <c r="I701" s="38" t="n">
        <f aca="false">IF(ISERROR(VLOOKUP(Справки!$D701,информация!$B$2:$E$65536,3,FALSE())),"",VLOOKUP(Справки!$D701,информация!$B$2:$E$65536,3,FALSE()))</f>
        <v>0</v>
      </c>
      <c r="J701" s="38" t="n">
        <f aca="false">IF(ISERROR(VLOOKUP(Справки!$D701,информация!$B$2:$E$65536,4,FALSE())),"",VLOOKUP(Справки!$D701,информация!$B$2:$E$65536,4,FALSE()))</f>
        <v>0</v>
      </c>
      <c r="K701" s="38" t="n">
        <f aca="false">Болнични!H701</f>
        <v>0</v>
      </c>
      <c r="L701" s="38" t="str">
        <f aca="false">IF(LEN(K701)&lt;2,"",MID(K701,1,2))</f>
        <v/>
      </c>
      <c r="M701" s="38" t="n">
        <f aca="false">Болнични!J701</f>
        <v>0</v>
      </c>
      <c r="N701" s="38" t="n">
        <f aca="false">Болнични!K701</f>
        <v>0</v>
      </c>
      <c r="O701" s="38" t="n">
        <f aca="false">Болнични!L701</f>
        <v>0</v>
      </c>
      <c r="P701" s="38" t="n">
        <f aca="false">Болнични!M701</f>
        <v>0</v>
      </c>
      <c r="Q701" s="39" t="n">
        <f aca="false">Болнични!N701</f>
        <v>0</v>
      </c>
    </row>
    <row r="702" customFormat="false" ht="12.75" hidden="true" customHeight="false" outlineLevel="0" collapsed="false">
      <c r="A702" s="41" t="n">
        <f aca="false">Болнични!A702</f>
        <v>0</v>
      </c>
      <c r="B702" s="38" t="n">
        <f aca="false">Болнични!B702</f>
        <v>0</v>
      </c>
      <c r="C702" s="38" t="n">
        <f aca="false">Болнични!C702</f>
        <v>0</v>
      </c>
      <c r="D702" s="39" t="n">
        <f aca="false">Болнични!D702</f>
        <v>0</v>
      </c>
      <c r="E702" s="38" t="n">
        <f aca="false">IF(ISERROR(VLOOKUP(Справки!$D702,информация!$B$2:$E$65536,2,FALSE())),"",VLOOKUP(Справки!$D702,информация!$B$2:$E$65536,2,FALSE()))</f>
        <v>0</v>
      </c>
      <c r="F702" s="38" t="n">
        <f aca="false">Болнични!E702</f>
        <v>0</v>
      </c>
      <c r="G702" s="38" t="n">
        <f aca="false">Болнични!F702</f>
        <v>0</v>
      </c>
      <c r="H702" s="38" t="n">
        <f aca="false">Болнични!G702</f>
        <v>0</v>
      </c>
      <c r="I702" s="38" t="n">
        <f aca="false">IF(ISERROR(VLOOKUP(Справки!$D702,информация!$B$2:$E$65536,3,FALSE())),"",VLOOKUP(Справки!$D702,информация!$B$2:$E$65536,3,FALSE()))</f>
        <v>0</v>
      </c>
      <c r="J702" s="38" t="n">
        <f aca="false">IF(ISERROR(VLOOKUP(Справки!$D702,информация!$B$2:$E$65536,4,FALSE())),"",VLOOKUP(Справки!$D702,информация!$B$2:$E$65536,4,FALSE()))</f>
        <v>0</v>
      </c>
      <c r="K702" s="38" t="n">
        <f aca="false">Болнични!H702</f>
        <v>0</v>
      </c>
      <c r="L702" s="38" t="str">
        <f aca="false">IF(LEN(K702)&lt;2,"",MID(K702,1,2))</f>
        <v/>
      </c>
      <c r="M702" s="38" t="n">
        <f aca="false">Болнични!J702</f>
        <v>0</v>
      </c>
      <c r="N702" s="38" t="n">
        <f aca="false">Болнични!K702</f>
        <v>0</v>
      </c>
      <c r="O702" s="38" t="n">
        <f aca="false">Болнични!L702</f>
        <v>0</v>
      </c>
      <c r="P702" s="38" t="n">
        <f aca="false">Болнични!M702</f>
        <v>0</v>
      </c>
      <c r="Q702" s="39" t="n">
        <f aca="false">Болнични!N702</f>
        <v>0</v>
      </c>
    </row>
    <row r="703" customFormat="false" ht="12.75" hidden="true" customHeight="false" outlineLevel="0" collapsed="false">
      <c r="A703" s="41" t="n">
        <f aca="false">Болнични!A703</f>
        <v>0</v>
      </c>
      <c r="B703" s="38" t="n">
        <f aca="false">Болнични!B703</f>
        <v>0</v>
      </c>
      <c r="C703" s="38" t="n">
        <f aca="false">Болнични!C703</f>
        <v>0</v>
      </c>
      <c r="D703" s="39" t="n">
        <f aca="false">Болнични!D703</f>
        <v>0</v>
      </c>
      <c r="E703" s="38" t="n">
        <f aca="false">IF(ISERROR(VLOOKUP(Справки!$D703,информация!$B$2:$E$65536,2,FALSE())),"",VLOOKUP(Справки!$D703,информация!$B$2:$E$65536,2,FALSE()))</f>
        <v>0</v>
      </c>
      <c r="F703" s="38" t="n">
        <f aca="false">Болнични!E703</f>
        <v>0</v>
      </c>
      <c r="G703" s="38" t="n">
        <f aca="false">Болнични!F703</f>
        <v>0</v>
      </c>
      <c r="H703" s="38" t="n">
        <f aca="false">Болнични!G703</f>
        <v>0</v>
      </c>
      <c r="I703" s="38" t="n">
        <f aca="false">IF(ISERROR(VLOOKUP(Справки!$D703,информация!$B$2:$E$65536,3,FALSE())),"",VLOOKUP(Справки!$D703,информация!$B$2:$E$65536,3,FALSE()))</f>
        <v>0</v>
      </c>
      <c r="J703" s="38" t="n">
        <f aca="false">IF(ISERROR(VLOOKUP(Справки!$D703,информация!$B$2:$E$65536,4,FALSE())),"",VLOOKUP(Справки!$D703,информация!$B$2:$E$65536,4,FALSE()))</f>
        <v>0</v>
      </c>
      <c r="K703" s="38" t="n">
        <f aca="false">Болнични!H703</f>
        <v>0</v>
      </c>
      <c r="L703" s="38" t="str">
        <f aca="false">IF(LEN(K703)&lt;2,"",MID(K703,1,2))</f>
        <v/>
      </c>
      <c r="M703" s="38" t="n">
        <f aca="false">Болнични!J703</f>
        <v>0</v>
      </c>
      <c r="N703" s="38" t="n">
        <f aca="false">Болнични!K703</f>
        <v>0</v>
      </c>
      <c r="O703" s="38" t="n">
        <f aca="false">Болнични!L703</f>
        <v>0</v>
      </c>
      <c r="P703" s="38" t="n">
        <f aca="false">Болнични!M703</f>
        <v>0</v>
      </c>
      <c r="Q703" s="39" t="n">
        <f aca="false">Болнични!N703</f>
        <v>0</v>
      </c>
    </row>
    <row r="704" customFormat="false" ht="12.75" hidden="true" customHeight="false" outlineLevel="0" collapsed="false">
      <c r="A704" s="41" t="n">
        <f aca="false">Болнични!A704</f>
        <v>0</v>
      </c>
      <c r="B704" s="38" t="n">
        <f aca="false">Болнични!B704</f>
        <v>0</v>
      </c>
      <c r="C704" s="38" t="n">
        <f aca="false">Болнични!C704</f>
        <v>0</v>
      </c>
      <c r="D704" s="39" t="n">
        <f aca="false">Болнични!D704</f>
        <v>0</v>
      </c>
      <c r="E704" s="38" t="n">
        <f aca="false">IF(ISERROR(VLOOKUP(Справки!$D704,информация!$B$2:$E$65536,2,FALSE())),"",VLOOKUP(Справки!$D704,информация!$B$2:$E$65536,2,FALSE()))</f>
        <v>0</v>
      </c>
      <c r="F704" s="38" t="n">
        <f aca="false">Болнични!E704</f>
        <v>0</v>
      </c>
      <c r="G704" s="38" t="n">
        <f aca="false">Болнични!F704</f>
        <v>0</v>
      </c>
      <c r="H704" s="38" t="n">
        <f aca="false">Болнични!G704</f>
        <v>0</v>
      </c>
      <c r="I704" s="38" t="n">
        <f aca="false">IF(ISERROR(VLOOKUP(Справки!$D704,информация!$B$2:$E$65536,3,FALSE())),"",VLOOKUP(Справки!$D704,информация!$B$2:$E$65536,3,FALSE()))</f>
        <v>0</v>
      </c>
      <c r="J704" s="38" t="n">
        <f aca="false">IF(ISERROR(VLOOKUP(Справки!$D704,информация!$B$2:$E$65536,4,FALSE())),"",VLOOKUP(Справки!$D704,информация!$B$2:$E$65536,4,FALSE()))</f>
        <v>0</v>
      </c>
      <c r="K704" s="38" t="n">
        <f aca="false">Болнични!H704</f>
        <v>0</v>
      </c>
      <c r="L704" s="38" t="str">
        <f aca="false">IF(LEN(K704)&lt;2,"",MID(K704,1,2))</f>
        <v/>
      </c>
      <c r="M704" s="38" t="n">
        <f aca="false">Болнични!J704</f>
        <v>0</v>
      </c>
      <c r="N704" s="38" t="n">
        <f aca="false">Болнични!K704</f>
        <v>0</v>
      </c>
      <c r="O704" s="38" t="n">
        <f aca="false">Болнични!L704</f>
        <v>0</v>
      </c>
      <c r="P704" s="38" t="n">
        <f aca="false">Болнични!M704</f>
        <v>0</v>
      </c>
      <c r="Q704" s="39" t="n">
        <f aca="false">Болнични!N704</f>
        <v>0</v>
      </c>
    </row>
    <row r="705" customFormat="false" ht="12.75" hidden="true" customHeight="false" outlineLevel="0" collapsed="false">
      <c r="A705" s="41" t="n">
        <f aca="false">Болнични!A705</f>
        <v>0</v>
      </c>
      <c r="B705" s="38" t="n">
        <f aca="false">Болнични!B705</f>
        <v>0</v>
      </c>
      <c r="C705" s="38" t="n">
        <f aca="false">Болнични!C705</f>
        <v>0</v>
      </c>
      <c r="D705" s="39" t="n">
        <f aca="false">Болнични!D705</f>
        <v>0</v>
      </c>
      <c r="E705" s="38" t="n">
        <f aca="false">IF(ISERROR(VLOOKUP(Справки!$D705,информация!$B$2:$E$65536,2,FALSE())),"",VLOOKUP(Справки!$D705,информация!$B$2:$E$65536,2,FALSE()))</f>
        <v>0</v>
      </c>
      <c r="F705" s="38" t="n">
        <f aca="false">Болнични!E705</f>
        <v>0</v>
      </c>
      <c r="G705" s="38" t="n">
        <f aca="false">Болнични!F705</f>
        <v>0</v>
      </c>
      <c r="H705" s="38" t="n">
        <f aca="false">Болнични!G705</f>
        <v>0</v>
      </c>
      <c r="I705" s="38" t="n">
        <f aca="false">IF(ISERROR(VLOOKUP(Справки!$D705,информация!$B$2:$E$65536,3,FALSE())),"",VLOOKUP(Справки!$D705,информация!$B$2:$E$65536,3,FALSE()))</f>
        <v>0</v>
      </c>
      <c r="J705" s="38" t="n">
        <f aca="false">IF(ISERROR(VLOOKUP(Справки!$D705,информация!$B$2:$E$65536,4,FALSE())),"",VLOOKUP(Справки!$D705,информация!$B$2:$E$65536,4,FALSE()))</f>
        <v>0</v>
      </c>
      <c r="K705" s="38" t="n">
        <f aca="false">Болнични!H705</f>
        <v>0</v>
      </c>
      <c r="L705" s="38" t="str">
        <f aca="false">IF(LEN(K705)&lt;2,"",MID(K705,1,2))</f>
        <v/>
      </c>
      <c r="M705" s="38" t="n">
        <f aca="false">Болнични!J705</f>
        <v>0</v>
      </c>
      <c r="N705" s="38" t="n">
        <f aca="false">Болнични!K705</f>
        <v>0</v>
      </c>
      <c r="O705" s="38" t="n">
        <f aca="false">Болнични!L705</f>
        <v>0</v>
      </c>
      <c r="P705" s="38" t="n">
        <f aca="false">Болнични!M705</f>
        <v>0</v>
      </c>
      <c r="Q705" s="39" t="n">
        <f aca="false">Болнични!N705</f>
        <v>0</v>
      </c>
    </row>
    <row r="706" customFormat="false" ht="12.75" hidden="true" customHeight="false" outlineLevel="0" collapsed="false">
      <c r="A706" s="41" t="n">
        <f aca="false">Болнични!A706</f>
        <v>0</v>
      </c>
      <c r="B706" s="38" t="n">
        <f aca="false">Болнични!B706</f>
        <v>0</v>
      </c>
      <c r="C706" s="38" t="n">
        <f aca="false">Болнични!C706</f>
        <v>0</v>
      </c>
      <c r="D706" s="39" t="n">
        <f aca="false">Болнични!D706</f>
        <v>0</v>
      </c>
      <c r="E706" s="38" t="n">
        <f aca="false">IF(ISERROR(VLOOKUP(Справки!$D706,информация!$B$2:$E$65536,2,FALSE())),"",VLOOKUP(Справки!$D706,информация!$B$2:$E$65536,2,FALSE()))</f>
        <v>0</v>
      </c>
      <c r="F706" s="38" t="n">
        <f aca="false">Болнични!E706</f>
        <v>0</v>
      </c>
      <c r="G706" s="38" t="n">
        <f aca="false">Болнични!F706</f>
        <v>0</v>
      </c>
      <c r="H706" s="38" t="n">
        <f aca="false">Болнични!G706</f>
        <v>0</v>
      </c>
      <c r="I706" s="38" t="n">
        <f aca="false">IF(ISERROR(VLOOKUP(Справки!$D706,информация!$B$2:$E$65536,3,FALSE())),"",VLOOKUP(Справки!$D706,информация!$B$2:$E$65536,3,FALSE()))</f>
        <v>0</v>
      </c>
      <c r="J706" s="38" t="n">
        <f aca="false">IF(ISERROR(VLOOKUP(Справки!$D706,информация!$B$2:$E$65536,4,FALSE())),"",VLOOKUP(Справки!$D706,информация!$B$2:$E$65536,4,FALSE()))</f>
        <v>0</v>
      </c>
      <c r="K706" s="38" t="n">
        <f aca="false">Болнични!H706</f>
        <v>0</v>
      </c>
      <c r="L706" s="38" t="str">
        <f aca="false">IF(LEN(K706)&lt;2,"",MID(K706,1,2))</f>
        <v/>
      </c>
      <c r="M706" s="38" t="n">
        <f aca="false">Болнични!J706</f>
        <v>0</v>
      </c>
      <c r="N706" s="38" t="n">
        <f aca="false">Болнични!K706</f>
        <v>0</v>
      </c>
      <c r="O706" s="38" t="n">
        <f aca="false">Болнични!L706</f>
        <v>0</v>
      </c>
      <c r="P706" s="38" t="n">
        <f aca="false">Болнични!M706</f>
        <v>0</v>
      </c>
      <c r="Q706" s="39" t="n">
        <f aca="false">Болнични!N706</f>
        <v>0</v>
      </c>
    </row>
    <row r="707" customFormat="false" ht="12.75" hidden="true" customHeight="false" outlineLevel="0" collapsed="false">
      <c r="A707" s="41" t="n">
        <f aca="false">Болнични!A707</f>
        <v>0</v>
      </c>
      <c r="B707" s="38" t="n">
        <f aca="false">Болнични!B707</f>
        <v>0</v>
      </c>
      <c r="C707" s="38" t="n">
        <f aca="false">Болнични!C707</f>
        <v>0</v>
      </c>
      <c r="D707" s="39" t="n">
        <f aca="false">Болнични!D707</f>
        <v>0</v>
      </c>
      <c r="E707" s="38" t="n">
        <f aca="false">IF(ISERROR(VLOOKUP(Справки!$D707,информация!$B$2:$E$65536,2,FALSE())),"",VLOOKUP(Справки!$D707,информация!$B$2:$E$65536,2,FALSE()))</f>
        <v>0</v>
      </c>
      <c r="F707" s="38" t="n">
        <f aca="false">Болнични!E707</f>
        <v>0</v>
      </c>
      <c r="G707" s="38" t="n">
        <f aca="false">Болнични!F707</f>
        <v>0</v>
      </c>
      <c r="H707" s="38" t="n">
        <f aca="false">Болнични!G707</f>
        <v>0</v>
      </c>
      <c r="I707" s="38" t="n">
        <f aca="false">IF(ISERROR(VLOOKUP(Справки!$D707,информация!$B$2:$E$65536,3,FALSE())),"",VLOOKUP(Справки!$D707,информация!$B$2:$E$65536,3,FALSE()))</f>
        <v>0</v>
      </c>
      <c r="J707" s="38" t="n">
        <f aca="false">IF(ISERROR(VLOOKUP(Справки!$D707,информация!$B$2:$E$65536,4,FALSE())),"",VLOOKUP(Справки!$D707,информация!$B$2:$E$65536,4,FALSE()))</f>
        <v>0</v>
      </c>
      <c r="K707" s="38" t="n">
        <f aca="false">Болнични!H707</f>
        <v>0</v>
      </c>
      <c r="L707" s="38" t="str">
        <f aca="false">IF(LEN(K707)&lt;2,"",MID(K707,1,2))</f>
        <v/>
      </c>
      <c r="M707" s="38" t="n">
        <f aca="false">Болнични!J707</f>
        <v>0</v>
      </c>
      <c r="N707" s="38" t="n">
        <f aca="false">Болнични!K707</f>
        <v>0</v>
      </c>
      <c r="O707" s="38" t="n">
        <f aca="false">Болнични!L707</f>
        <v>0</v>
      </c>
      <c r="P707" s="38" t="n">
        <f aca="false">Болнични!M707</f>
        <v>0</v>
      </c>
      <c r="Q707" s="39" t="n">
        <f aca="false">Болнични!N707</f>
        <v>0</v>
      </c>
    </row>
    <row r="708" customFormat="false" ht="12.75" hidden="true" customHeight="false" outlineLevel="0" collapsed="false">
      <c r="A708" s="41" t="n">
        <f aca="false">Болнични!A708</f>
        <v>0</v>
      </c>
      <c r="B708" s="38" t="n">
        <f aca="false">Болнични!B708</f>
        <v>0</v>
      </c>
      <c r="C708" s="38" t="n">
        <f aca="false">Болнични!C708</f>
        <v>0</v>
      </c>
      <c r="D708" s="39" t="n">
        <f aca="false">Болнични!D708</f>
        <v>0</v>
      </c>
      <c r="E708" s="38" t="n">
        <f aca="false">IF(ISERROR(VLOOKUP(Справки!$D708,информация!$B$2:$E$65536,2,FALSE())),"",VLOOKUP(Справки!$D708,информация!$B$2:$E$65536,2,FALSE()))</f>
        <v>0</v>
      </c>
      <c r="F708" s="38" t="n">
        <f aca="false">Болнични!E708</f>
        <v>0</v>
      </c>
      <c r="G708" s="38" t="n">
        <f aca="false">Болнични!F708</f>
        <v>0</v>
      </c>
      <c r="H708" s="38" t="n">
        <f aca="false">Болнични!G708</f>
        <v>0</v>
      </c>
      <c r="I708" s="38" t="n">
        <f aca="false">IF(ISERROR(VLOOKUP(Справки!$D708,информация!$B$2:$E$65536,3,FALSE())),"",VLOOKUP(Справки!$D708,информация!$B$2:$E$65536,3,FALSE()))</f>
        <v>0</v>
      </c>
      <c r="J708" s="38" t="n">
        <f aca="false">IF(ISERROR(VLOOKUP(Справки!$D708,информация!$B$2:$E$65536,4,FALSE())),"",VLOOKUP(Справки!$D708,информация!$B$2:$E$65536,4,FALSE()))</f>
        <v>0</v>
      </c>
      <c r="K708" s="38" t="n">
        <f aca="false">Болнични!H708</f>
        <v>0</v>
      </c>
      <c r="L708" s="38" t="str">
        <f aca="false">IF(LEN(K708)&lt;2,"",MID(K708,1,2))</f>
        <v/>
      </c>
      <c r="M708" s="38" t="n">
        <f aca="false">Болнични!J708</f>
        <v>0</v>
      </c>
      <c r="N708" s="38" t="n">
        <f aca="false">Болнични!K708</f>
        <v>0</v>
      </c>
      <c r="O708" s="38" t="n">
        <f aca="false">Болнични!L708</f>
        <v>0</v>
      </c>
      <c r="P708" s="38" t="n">
        <f aca="false">Болнични!M708</f>
        <v>0</v>
      </c>
      <c r="Q708" s="39" t="n">
        <f aca="false">Болнични!N708</f>
        <v>0</v>
      </c>
    </row>
    <row r="709" customFormat="false" ht="12.75" hidden="true" customHeight="false" outlineLevel="0" collapsed="false">
      <c r="A709" s="41" t="n">
        <f aca="false">Болнични!A709</f>
        <v>0</v>
      </c>
      <c r="B709" s="38" t="n">
        <f aca="false">Болнични!B709</f>
        <v>0</v>
      </c>
      <c r="C709" s="38" t="n">
        <f aca="false">Болнични!C709</f>
        <v>0</v>
      </c>
      <c r="D709" s="39" t="n">
        <f aca="false">Болнични!D709</f>
        <v>0</v>
      </c>
      <c r="E709" s="38" t="n">
        <f aca="false">IF(ISERROR(VLOOKUP(Справки!$D709,информация!$B$2:$E$65536,2,FALSE())),"",VLOOKUP(Справки!$D709,информация!$B$2:$E$65536,2,FALSE()))</f>
        <v>0</v>
      </c>
      <c r="F709" s="38" t="n">
        <f aca="false">Болнични!E709</f>
        <v>0</v>
      </c>
      <c r="G709" s="38" t="n">
        <f aca="false">Болнични!F709</f>
        <v>0</v>
      </c>
      <c r="H709" s="38" t="n">
        <f aca="false">Болнични!G709</f>
        <v>0</v>
      </c>
      <c r="I709" s="38" t="n">
        <f aca="false">IF(ISERROR(VLOOKUP(Справки!$D709,информация!$B$2:$E$65536,3,FALSE())),"",VLOOKUP(Справки!$D709,информация!$B$2:$E$65536,3,FALSE()))</f>
        <v>0</v>
      </c>
      <c r="J709" s="38" t="n">
        <f aca="false">IF(ISERROR(VLOOKUP(Справки!$D709,информация!$B$2:$E$65536,4,FALSE())),"",VLOOKUP(Справки!$D709,информация!$B$2:$E$65536,4,FALSE()))</f>
        <v>0</v>
      </c>
      <c r="K709" s="38" t="n">
        <f aca="false">Болнични!H709</f>
        <v>0</v>
      </c>
      <c r="L709" s="38" t="str">
        <f aca="false">IF(LEN(K709)&lt;2,"",MID(K709,1,2))</f>
        <v/>
      </c>
      <c r="M709" s="38" t="n">
        <f aca="false">Болнични!J709</f>
        <v>0</v>
      </c>
      <c r="N709" s="38" t="n">
        <f aca="false">Болнични!K709</f>
        <v>0</v>
      </c>
      <c r="O709" s="38" t="n">
        <f aca="false">Болнични!L709</f>
        <v>0</v>
      </c>
      <c r="P709" s="38" t="n">
        <f aca="false">Болнични!M709</f>
        <v>0</v>
      </c>
      <c r="Q709" s="39" t="n">
        <f aca="false">Болнични!N709</f>
        <v>0</v>
      </c>
    </row>
    <row r="710" customFormat="false" ht="12.75" hidden="true" customHeight="false" outlineLevel="0" collapsed="false">
      <c r="A710" s="41" t="n">
        <f aca="false">Болнични!A710</f>
        <v>0</v>
      </c>
      <c r="B710" s="38" t="n">
        <f aca="false">Болнични!B710</f>
        <v>0</v>
      </c>
      <c r="C710" s="38" t="n">
        <f aca="false">Болнични!C710</f>
        <v>0</v>
      </c>
      <c r="D710" s="39" t="n">
        <f aca="false">Болнични!D710</f>
        <v>0</v>
      </c>
      <c r="E710" s="38" t="n">
        <f aca="false">IF(ISERROR(VLOOKUP(Справки!$D710,информация!$B$2:$E$65536,2,FALSE())),"",VLOOKUP(Справки!$D710,информация!$B$2:$E$65536,2,FALSE()))</f>
        <v>0</v>
      </c>
      <c r="F710" s="38" t="n">
        <f aca="false">Болнични!E710</f>
        <v>0</v>
      </c>
      <c r="G710" s="38" t="n">
        <f aca="false">Болнични!F710</f>
        <v>0</v>
      </c>
      <c r="H710" s="38" t="n">
        <f aca="false">Болнични!G710</f>
        <v>0</v>
      </c>
      <c r="I710" s="38" t="n">
        <f aca="false">IF(ISERROR(VLOOKUP(Справки!$D710,информация!$B$2:$E$65536,3,FALSE())),"",VLOOKUP(Справки!$D710,информация!$B$2:$E$65536,3,FALSE()))</f>
        <v>0</v>
      </c>
      <c r="J710" s="38" t="n">
        <f aca="false">IF(ISERROR(VLOOKUP(Справки!$D710,информация!$B$2:$E$65536,4,FALSE())),"",VLOOKUP(Справки!$D710,информация!$B$2:$E$65536,4,FALSE()))</f>
        <v>0</v>
      </c>
      <c r="K710" s="38" t="n">
        <f aca="false">Болнични!H710</f>
        <v>0</v>
      </c>
      <c r="L710" s="38" t="str">
        <f aca="false">IF(LEN(K710)&lt;2,"",MID(K710,1,2))</f>
        <v/>
      </c>
      <c r="M710" s="38" t="n">
        <f aca="false">Болнични!J710</f>
        <v>0</v>
      </c>
      <c r="N710" s="38" t="n">
        <f aca="false">Болнични!K710</f>
        <v>0</v>
      </c>
      <c r="O710" s="38" t="n">
        <f aca="false">Болнични!L710</f>
        <v>0</v>
      </c>
      <c r="P710" s="38" t="n">
        <f aca="false">Болнични!M710</f>
        <v>0</v>
      </c>
      <c r="Q710" s="39" t="n">
        <f aca="false">Болнични!N710</f>
        <v>0</v>
      </c>
    </row>
    <row r="711" customFormat="false" ht="12.75" hidden="true" customHeight="false" outlineLevel="0" collapsed="false">
      <c r="A711" s="41" t="n">
        <f aca="false">Болнични!A711</f>
        <v>0</v>
      </c>
      <c r="B711" s="38" t="n">
        <f aca="false">Болнични!B711</f>
        <v>0</v>
      </c>
      <c r="C711" s="38" t="n">
        <f aca="false">Болнични!C711</f>
        <v>0</v>
      </c>
      <c r="D711" s="39" t="n">
        <f aca="false">Болнични!D711</f>
        <v>0</v>
      </c>
      <c r="E711" s="38" t="n">
        <f aca="false">IF(ISERROR(VLOOKUP(Справки!$D711,информация!$B$2:$E$65536,2,FALSE())),"",VLOOKUP(Справки!$D711,информация!$B$2:$E$65536,2,FALSE()))</f>
        <v>0</v>
      </c>
      <c r="F711" s="38" t="n">
        <f aca="false">Болнични!E711</f>
        <v>0</v>
      </c>
      <c r="G711" s="38" t="n">
        <f aca="false">Болнични!F711</f>
        <v>0</v>
      </c>
      <c r="H711" s="38" t="n">
        <f aca="false">Болнични!G711</f>
        <v>0</v>
      </c>
      <c r="I711" s="38" t="n">
        <f aca="false">IF(ISERROR(VLOOKUP(Справки!$D711,информация!$B$2:$E$65536,3,FALSE())),"",VLOOKUP(Справки!$D711,информация!$B$2:$E$65536,3,FALSE()))</f>
        <v>0</v>
      </c>
      <c r="J711" s="38" t="n">
        <f aca="false">IF(ISERROR(VLOOKUP(Справки!$D711,информация!$B$2:$E$65536,4,FALSE())),"",VLOOKUP(Справки!$D711,информация!$B$2:$E$65536,4,FALSE()))</f>
        <v>0</v>
      </c>
      <c r="K711" s="38" t="n">
        <f aca="false">Болнични!H711</f>
        <v>0</v>
      </c>
      <c r="L711" s="38" t="str">
        <f aca="false">IF(LEN(K711)&lt;2,"",MID(K711,1,2))</f>
        <v/>
      </c>
      <c r="M711" s="38" t="n">
        <f aca="false">Болнични!J711</f>
        <v>0</v>
      </c>
      <c r="N711" s="38" t="n">
        <f aca="false">Болнични!K711</f>
        <v>0</v>
      </c>
      <c r="O711" s="38" t="n">
        <f aca="false">Болнични!L711</f>
        <v>0</v>
      </c>
      <c r="P711" s="38" t="n">
        <f aca="false">Болнични!M711</f>
        <v>0</v>
      </c>
      <c r="Q711" s="39" t="n">
        <f aca="false">Болнични!N711</f>
        <v>0</v>
      </c>
    </row>
    <row r="712" customFormat="false" ht="12.75" hidden="true" customHeight="false" outlineLevel="0" collapsed="false">
      <c r="A712" s="41" t="n">
        <f aca="false">Болнични!A712</f>
        <v>0</v>
      </c>
      <c r="B712" s="38" t="n">
        <f aca="false">Болнични!B712</f>
        <v>0</v>
      </c>
      <c r="C712" s="38" t="n">
        <f aca="false">Болнични!C712</f>
        <v>0</v>
      </c>
      <c r="D712" s="39" t="n">
        <f aca="false">Болнични!D712</f>
        <v>0</v>
      </c>
      <c r="E712" s="38" t="n">
        <f aca="false">IF(ISERROR(VLOOKUP(Справки!$D712,информация!$B$2:$E$65536,2,FALSE())),"",VLOOKUP(Справки!$D712,информация!$B$2:$E$65536,2,FALSE()))</f>
        <v>0</v>
      </c>
      <c r="F712" s="38" t="n">
        <f aca="false">Болнични!E712</f>
        <v>0</v>
      </c>
      <c r="G712" s="38" t="n">
        <f aca="false">Болнични!F712</f>
        <v>0</v>
      </c>
      <c r="H712" s="38" t="n">
        <f aca="false">Болнични!G712</f>
        <v>0</v>
      </c>
      <c r="I712" s="38" t="n">
        <f aca="false">IF(ISERROR(VLOOKUP(Справки!$D712,информация!$B$2:$E$65536,3,FALSE())),"",VLOOKUP(Справки!$D712,информация!$B$2:$E$65536,3,FALSE()))</f>
        <v>0</v>
      </c>
      <c r="J712" s="38" t="n">
        <f aca="false">IF(ISERROR(VLOOKUP(Справки!$D712,информация!$B$2:$E$65536,4,FALSE())),"",VLOOKUP(Справки!$D712,информация!$B$2:$E$65536,4,FALSE()))</f>
        <v>0</v>
      </c>
      <c r="K712" s="38" t="n">
        <f aca="false">Болнични!H712</f>
        <v>0</v>
      </c>
      <c r="L712" s="38" t="str">
        <f aca="false">IF(LEN(K712)&lt;2,"",MID(K712,1,2))</f>
        <v/>
      </c>
      <c r="M712" s="38" t="n">
        <f aca="false">Болнични!J712</f>
        <v>0</v>
      </c>
      <c r="N712" s="38" t="n">
        <f aca="false">Болнични!K712</f>
        <v>0</v>
      </c>
      <c r="O712" s="38" t="n">
        <f aca="false">Болнични!L712</f>
        <v>0</v>
      </c>
      <c r="P712" s="38" t="n">
        <f aca="false">Болнични!M712</f>
        <v>0</v>
      </c>
      <c r="Q712" s="39" t="n">
        <f aca="false">Болнични!N712</f>
        <v>0</v>
      </c>
    </row>
    <row r="713" customFormat="false" ht="12.75" hidden="true" customHeight="false" outlineLevel="0" collapsed="false">
      <c r="A713" s="41" t="n">
        <f aca="false">Болнични!A713</f>
        <v>0</v>
      </c>
      <c r="B713" s="38" t="n">
        <f aca="false">Болнични!B713</f>
        <v>0</v>
      </c>
      <c r="C713" s="38" t="n">
        <f aca="false">Болнични!C713</f>
        <v>0</v>
      </c>
      <c r="D713" s="39" t="n">
        <f aca="false">Болнични!D713</f>
        <v>0</v>
      </c>
      <c r="E713" s="38" t="n">
        <f aca="false">IF(ISERROR(VLOOKUP(Справки!$D713,информация!$B$2:$E$65536,2,FALSE())),"",VLOOKUP(Справки!$D713,информация!$B$2:$E$65536,2,FALSE()))</f>
        <v>0</v>
      </c>
      <c r="F713" s="38" t="n">
        <f aca="false">Болнични!E713</f>
        <v>0</v>
      </c>
      <c r="G713" s="38" t="n">
        <f aca="false">Болнични!F713</f>
        <v>0</v>
      </c>
      <c r="H713" s="38" t="n">
        <f aca="false">Болнични!G713</f>
        <v>0</v>
      </c>
      <c r="I713" s="38" t="n">
        <f aca="false">IF(ISERROR(VLOOKUP(Справки!$D713,информация!$B$2:$E$65536,3,FALSE())),"",VLOOKUP(Справки!$D713,информация!$B$2:$E$65536,3,FALSE()))</f>
        <v>0</v>
      </c>
      <c r="J713" s="38" t="n">
        <f aca="false">IF(ISERROR(VLOOKUP(Справки!$D713,информация!$B$2:$E$65536,4,FALSE())),"",VLOOKUP(Справки!$D713,информация!$B$2:$E$65536,4,FALSE()))</f>
        <v>0</v>
      </c>
      <c r="K713" s="38" t="n">
        <f aca="false">Болнични!H713</f>
        <v>0</v>
      </c>
      <c r="L713" s="38" t="str">
        <f aca="false">IF(LEN(K713)&lt;2,"",MID(K713,1,2))</f>
        <v/>
      </c>
      <c r="M713" s="38" t="n">
        <f aca="false">Болнични!J713</f>
        <v>0</v>
      </c>
      <c r="N713" s="38" t="n">
        <f aca="false">Болнични!K713</f>
        <v>0</v>
      </c>
      <c r="O713" s="38" t="n">
        <f aca="false">Болнични!L713</f>
        <v>0</v>
      </c>
      <c r="P713" s="38" t="n">
        <f aca="false">Болнични!M713</f>
        <v>0</v>
      </c>
      <c r="Q713" s="39" t="n">
        <f aca="false">Болнични!N713</f>
        <v>0</v>
      </c>
    </row>
    <row r="714" customFormat="false" ht="12.75" hidden="true" customHeight="false" outlineLevel="0" collapsed="false">
      <c r="A714" s="41" t="n">
        <f aca="false">Болнични!A714</f>
        <v>0</v>
      </c>
      <c r="B714" s="38" t="n">
        <f aca="false">Болнични!B714</f>
        <v>0</v>
      </c>
      <c r="C714" s="38" t="n">
        <f aca="false">Болнични!C714</f>
        <v>0</v>
      </c>
      <c r="D714" s="39" t="n">
        <f aca="false">Болнични!D714</f>
        <v>0</v>
      </c>
      <c r="E714" s="38" t="n">
        <f aca="false">IF(ISERROR(VLOOKUP(Справки!$D714,информация!$B$2:$E$65536,2,FALSE())),"",VLOOKUP(Справки!$D714,информация!$B$2:$E$65536,2,FALSE()))</f>
        <v>0</v>
      </c>
      <c r="F714" s="38" t="n">
        <f aca="false">Болнични!E714</f>
        <v>0</v>
      </c>
      <c r="G714" s="38" t="n">
        <f aca="false">Болнични!F714</f>
        <v>0</v>
      </c>
      <c r="H714" s="38" t="n">
        <f aca="false">Болнични!G714</f>
        <v>0</v>
      </c>
      <c r="I714" s="38" t="n">
        <f aca="false">IF(ISERROR(VLOOKUP(Справки!$D714,информация!$B$2:$E$65536,3,FALSE())),"",VLOOKUP(Справки!$D714,информация!$B$2:$E$65536,3,FALSE()))</f>
        <v>0</v>
      </c>
      <c r="J714" s="38" t="n">
        <f aca="false">IF(ISERROR(VLOOKUP(Справки!$D714,информация!$B$2:$E$65536,4,FALSE())),"",VLOOKUP(Справки!$D714,информация!$B$2:$E$65536,4,FALSE()))</f>
        <v>0</v>
      </c>
      <c r="K714" s="38" t="n">
        <f aca="false">Болнични!H714</f>
        <v>0</v>
      </c>
      <c r="L714" s="38" t="str">
        <f aca="false">IF(LEN(K714)&lt;2,"",MID(K714,1,2))</f>
        <v/>
      </c>
      <c r="M714" s="38" t="n">
        <f aca="false">Болнични!J714</f>
        <v>0</v>
      </c>
      <c r="N714" s="38" t="n">
        <f aca="false">Болнични!K714</f>
        <v>0</v>
      </c>
      <c r="O714" s="38" t="n">
        <f aca="false">Болнични!L714</f>
        <v>0</v>
      </c>
      <c r="P714" s="38" t="n">
        <f aca="false">Болнични!M714</f>
        <v>0</v>
      </c>
      <c r="Q714" s="39" t="n">
        <f aca="false">Болнични!N714</f>
        <v>0</v>
      </c>
    </row>
    <row r="715" customFormat="false" ht="12.75" hidden="true" customHeight="false" outlineLevel="0" collapsed="false">
      <c r="A715" s="41" t="n">
        <f aca="false">Болнични!A715</f>
        <v>0</v>
      </c>
      <c r="B715" s="38" t="n">
        <f aca="false">Болнични!B715</f>
        <v>0</v>
      </c>
      <c r="C715" s="38" t="n">
        <f aca="false">Болнични!C715</f>
        <v>0</v>
      </c>
      <c r="D715" s="39" t="n">
        <f aca="false">Болнични!D715</f>
        <v>0</v>
      </c>
      <c r="E715" s="38" t="n">
        <f aca="false">IF(ISERROR(VLOOKUP(Справки!$D715,информация!$B$2:$E$65536,2,FALSE())),"",VLOOKUP(Справки!$D715,информация!$B$2:$E$65536,2,FALSE()))</f>
        <v>0</v>
      </c>
      <c r="F715" s="38" t="n">
        <f aca="false">Болнични!E715</f>
        <v>0</v>
      </c>
      <c r="G715" s="38" t="n">
        <f aca="false">Болнични!F715</f>
        <v>0</v>
      </c>
      <c r="H715" s="38" t="n">
        <f aca="false">Болнични!G715</f>
        <v>0</v>
      </c>
      <c r="I715" s="38" t="n">
        <f aca="false">IF(ISERROR(VLOOKUP(Справки!$D715,информация!$B$2:$E$65536,3,FALSE())),"",VLOOKUP(Справки!$D715,информация!$B$2:$E$65536,3,FALSE()))</f>
        <v>0</v>
      </c>
      <c r="J715" s="38" t="n">
        <f aca="false">IF(ISERROR(VLOOKUP(Справки!$D715,информация!$B$2:$E$65536,4,FALSE())),"",VLOOKUP(Справки!$D715,информация!$B$2:$E$65536,4,FALSE()))</f>
        <v>0</v>
      </c>
      <c r="K715" s="38" t="n">
        <f aca="false">Болнични!H715</f>
        <v>0</v>
      </c>
      <c r="L715" s="38" t="str">
        <f aca="false">IF(LEN(K715)&lt;2,"",MID(K715,1,2))</f>
        <v/>
      </c>
      <c r="M715" s="38" t="n">
        <f aca="false">Болнични!J715</f>
        <v>0</v>
      </c>
      <c r="N715" s="38" t="n">
        <f aca="false">Болнични!K715</f>
        <v>0</v>
      </c>
      <c r="O715" s="38" t="n">
        <f aca="false">Болнични!L715</f>
        <v>0</v>
      </c>
      <c r="P715" s="38" t="n">
        <f aca="false">Болнични!M715</f>
        <v>0</v>
      </c>
      <c r="Q715" s="39" t="n">
        <f aca="false">Болнични!N715</f>
        <v>0</v>
      </c>
    </row>
    <row r="716" customFormat="false" ht="12.75" hidden="true" customHeight="false" outlineLevel="0" collapsed="false">
      <c r="A716" s="41" t="n">
        <f aca="false">Болнични!A716</f>
        <v>0</v>
      </c>
      <c r="B716" s="38" t="n">
        <f aca="false">Болнични!B716</f>
        <v>0</v>
      </c>
      <c r="C716" s="38" t="n">
        <f aca="false">Болнични!C716</f>
        <v>0</v>
      </c>
      <c r="D716" s="39" t="n">
        <f aca="false">Болнични!D716</f>
        <v>0</v>
      </c>
      <c r="E716" s="38" t="n">
        <f aca="false">IF(ISERROR(VLOOKUP(Справки!$D716,информация!$B$2:$E$65536,2,FALSE())),"",VLOOKUP(Справки!$D716,информация!$B$2:$E$65536,2,FALSE()))</f>
        <v>0</v>
      </c>
      <c r="F716" s="38" t="n">
        <f aca="false">Болнични!E716</f>
        <v>0</v>
      </c>
      <c r="G716" s="38" t="n">
        <f aca="false">Болнични!F716</f>
        <v>0</v>
      </c>
      <c r="H716" s="38" t="n">
        <f aca="false">Болнични!G716</f>
        <v>0</v>
      </c>
      <c r="I716" s="38" t="n">
        <f aca="false">IF(ISERROR(VLOOKUP(Справки!$D716,информация!$B$2:$E$65536,3,FALSE())),"",VLOOKUP(Справки!$D716,информация!$B$2:$E$65536,3,FALSE()))</f>
        <v>0</v>
      </c>
      <c r="J716" s="38" t="n">
        <f aca="false">IF(ISERROR(VLOOKUP(Справки!$D716,информация!$B$2:$E$65536,4,FALSE())),"",VLOOKUP(Справки!$D716,информация!$B$2:$E$65536,4,FALSE()))</f>
        <v>0</v>
      </c>
      <c r="K716" s="38" t="n">
        <f aca="false">Болнични!H716</f>
        <v>0</v>
      </c>
      <c r="L716" s="38" t="str">
        <f aca="false">IF(LEN(K716)&lt;2,"",MID(K716,1,2))</f>
        <v/>
      </c>
      <c r="M716" s="38" t="n">
        <f aca="false">Болнични!J716</f>
        <v>0</v>
      </c>
      <c r="N716" s="38" t="n">
        <f aca="false">Болнични!K716</f>
        <v>0</v>
      </c>
      <c r="O716" s="38" t="n">
        <f aca="false">Болнични!L716</f>
        <v>0</v>
      </c>
      <c r="P716" s="38" t="n">
        <f aca="false">Болнични!M716</f>
        <v>0</v>
      </c>
      <c r="Q716" s="39" t="n">
        <f aca="false">Болнични!N716</f>
        <v>0</v>
      </c>
    </row>
    <row r="717" customFormat="false" ht="12.75" hidden="true" customHeight="false" outlineLevel="0" collapsed="false">
      <c r="A717" s="41" t="n">
        <f aca="false">Болнични!A717</f>
        <v>0</v>
      </c>
      <c r="B717" s="38" t="n">
        <f aca="false">Болнични!B717</f>
        <v>0</v>
      </c>
      <c r="C717" s="38" t="n">
        <f aca="false">Болнични!C717</f>
        <v>0</v>
      </c>
      <c r="D717" s="39" t="n">
        <f aca="false">Болнични!D717</f>
        <v>0</v>
      </c>
      <c r="E717" s="38" t="n">
        <f aca="false">IF(ISERROR(VLOOKUP(Справки!$D717,информация!$B$2:$E$65536,2,FALSE())),"",VLOOKUP(Справки!$D717,информация!$B$2:$E$65536,2,FALSE()))</f>
        <v>0</v>
      </c>
      <c r="F717" s="38" t="n">
        <f aca="false">Болнични!E717</f>
        <v>0</v>
      </c>
      <c r="G717" s="38" t="n">
        <f aca="false">Болнични!F717</f>
        <v>0</v>
      </c>
      <c r="H717" s="38" t="n">
        <f aca="false">Болнични!G717</f>
        <v>0</v>
      </c>
      <c r="I717" s="38" t="n">
        <f aca="false">IF(ISERROR(VLOOKUP(Справки!$D717,информация!$B$2:$E$65536,3,FALSE())),"",VLOOKUP(Справки!$D717,информация!$B$2:$E$65536,3,FALSE()))</f>
        <v>0</v>
      </c>
      <c r="J717" s="38" t="n">
        <f aca="false">IF(ISERROR(VLOOKUP(Справки!$D717,информация!$B$2:$E$65536,4,FALSE())),"",VLOOKUP(Справки!$D717,информация!$B$2:$E$65536,4,FALSE()))</f>
        <v>0</v>
      </c>
      <c r="K717" s="38" t="n">
        <f aca="false">Болнични!H717</f>
        <v>0</v>
      </c>
      <c r="L717" s="38" t="str">
        <f aca="false">IF(LEN(K717)&lt;2,"",MID(K717,1,2))</f>
        <v/>
      </c>
      <c r="M717" s="38" t="n">
        <f aca="false">Болнични!J717</f>
        <v>0</v>
      </c>
      <c r="N717" s="38" t="n">
        <f aca="false">Болнични!K717</f>
        <v>0</v>
      </c>
      <c r="O717" s="38" t="n">
        <f aca="false">Болнични!L717</f>
        <v>0</v>
      </c>
      <c r="P717" s="38" t="n">
        <f aca="false">Болнични!M717</f>
        <v>0</v>
      </c>
      <c r="Q717" s="39" t="n">
        <f aca="false">Болнични!N717</f>
        <v>0</v>
      </c>
    </row>
    <row r="718" customFormat="false" ht="12.75" hidden="true" customHeight="false" outlineLevel="0" collapsed="false">
      <c r="A718" s="41" t="n">
        <f aca="false">Болнични!A718</f>
        <v>0</v>
      </c>
      <c r="B718" s="38" t="n">
        <f aca="false">Болнични!B718</f>
        <v>0</v>
      </c>
      <c r="C718" s="38" t="n">
        <f aca="false">Болнични!C718</f>
        <v>0</v>
      </c>
      <c r="D718" s="39" t="n">
        <f aca="false">Болнични!D718</f>
        <v>0</v>
      </c>
      <c r="E718" s="38" t="n">
        <f aca="false">IF(ISERROR(VLOOKUP(Справки!$D718,информация!$B$2:$E$65536,2,FALSE())),"",VLOOKUP(Справки!$D718,информация!$B$2:$E$65536,2,FALSE()))</f>
        <v>0</v>
      </c>
      <c r="F718" s="38" t="n">
        <f aca="false">Болнични!E718</f>
        <v>0</v>
      </c>
      <c r="G718" s="38" t="n">
        <f aca="false">Болнични!F718</f>
        <v>0</v>
      </c>
      <c r="H718" s="38" t="n">
        <f aca="false">Болнични!G718</f>
        <v>0</v>
      </c>
      <c r="I718" s="38" t="n">
        <f aca="false">IF(ISERROR(VLOOKUP(Справки!$D718,информация!$B$2:$E$65536,3,FALSE())),"",VLOOKUP(Справки!$D718,информация!$B$2:$E$65536,3,FALSE()))</f>
        <v>0</v>
      </c>
      <c r="J718" s="38" t="n">
        <f aca="false">IF(ISERROR(VLOOKUP(Справки!$D718,информация!$B$2:$E$65536,4,FALSE())),"",VLOOKUP(Справки!$D718,информация!$B$2:$E$65536,4,FALSE()))</f>
        <v>0</v>
      </c>
      <c r="K718" s="38" t="n">
        <f aca="false">Болнични!H718</f>
        <v>0</v>
      </c>
      <c r="L718" s="38" t="str">
        <f aca="false">IF(LEN(K718)&lt;2,"",MID(K718,1,2))</f>
        <v/>
      </c>
      <c r="M718" s="38" t="n">
        <f aca="false">Болнични!J718</f>
        <v>0</v>
      </c>
      <c r="N718" s="38" t="n">
        <f aca="false">Болнични!K718</f>
        <v>0</v>
      </c>
      <c r="O718" s="38" t="n">
        <f aca="false">Болнични!L718</f>
        <v>0</v>
      </c>
      <c r="P718" s="38" t="n">
        <f aca="false">Болнични!M718</f>
        <v>0</v>
      </c>
      <c r="Q718" s="39" t="n">
        <f aca="false">Болнични!N718</f>
        <v>0</v>
      </c>
    </row>
    <row r="719" customFormat="false" ht="12.75" hidden="true" customHeight="false" outlineLevel="0" collapsed="false">
      <c r="A719" s="41" t="n">
        <f aca="false">Болнични!A719</f>
        <v>0</v>
      </c>
      <c r="B719" s="38" t="n">
        <f aca="false">Болнични!B719</f>
        <v>0</v>
      </c>
      <c r="C719" s="38" t="n">
        <f aca="false">Болнични!C719</f>
        <v>0</v>
      </c>
      <c r="D719" s="39" t="n">
        <f aca="false">Болнични!D719</f>
        <v>0</v>
      </c>
      <c r="E719" s="38" t="n">
        <f aca="false">IF(ISERROR(VLOOKUP(Справки!$D719,информация!$B$2:$E$65536,2,FALSE())),"",VLOOKUP(Справки!$D719,информация!$B$2:$E$65536,2,FALSE()))</f>
        <v>0</v>
      </c>
      <c r="F719" s="38" t="n">
        <f aca="false">Болнични!E719</f>
        <v>0</v>
      </c>
      <c r="G719" s="38" t="n">
        <f aca="false">Болнични!F719</f>
        <v>0</v>
      </c>
      <c r="H719" s="38" t="n">
        <f aca="false">Болнични!G719</f>
        <v>0</v>
      </c>
      <c r="I719" s="38" t="n">
        <f aca="false">IF(ISERROR(VLOOKUP(Справки!$D719,информация!$B$2:$E$65536,3,FALSE())),"",VLOOKUP(Справки!$D719,информация!$B$2:$E$65536,3,FALSE()))</f>
        <v>0</v>
      </c>
      <c r="J719" s="38" t="n">
        <f aca="false">IF(ISERROR(VLOOKUP(Справки!$D719,информация!$B$2:$E$65536,4,FALSE())),"",VLOOKUP(Справки!$D719,информация!$B$2:$E$65536,4,FALSE()))</f>
        <v>0</v>
      </c>
      <c r="K719" s="38" t="n">
        <f aca="false">Болнични!H719</f>
        <v>0</v>
      </c>
      <c r="L719" s="38" t="str">
        <f aca="false">IF(LEN(K719)&lt;2,"",MID(K719,1,2))</f>
        <v/>
      </c>
      <c r="M719" s="38" t="n">
        <f aca="false">Болнични!J719</f>
        <v>0</v>
      </c>
      <c r="N719" s="38" t="n">
        <f aca="false">Болнични!K719</f>
        <v>0</v>
      </c>
      <c r="O719" s="38" t="n">
        <f aca="false">Болнични!L719</f>
        <v>0</v>
      </c>
      <c r="P719" s="38" t="n">
        <f aca="false">Болнични!M719</f>
        <v>0</v>
      </c>
      <c r="Q719" s="39" t="n">
        <f aca="false">Болнични!N719</f>
        <v>0</v>
      </c>
    </row>
    <row r="720" customFormat="false" ht="12.75" hidden="true" customHeight="false" outlineLevel="0" collapsed="false">
      <c r="A720" s="41" t="n">
        <f aca="false">Болнични!A720</f>
        <v>0</v>
      </c>
      <c r="B720" s="38" t="n">
        <f aca="false">Болнични!B720</f>
        <v>0</v>
      </c>
      <c r="C720" s="38" t="n">
        <f aca="false">Болнични!C720</f>
        <v>0</v>
      </c>
      <c r="D720" s="39" t="n">
        <f aca="false">Болнични!D720</f>
        <v>0</v>
      </c>
      <c r="E720" s="38" t="n">
        <f aca="false">IF(ISERROR(VLOOKUP(Справки!$D720,информация!$B$2:$E$65536,2,FALSE())),"",VLOOKUP(Справки!$D720,информация!$B$2:$E$65536,2,FALSE()))</f>
        <v>0</v>
      </c>
      <c r="F720" s="38" t="n">
        <f aca="false">Болнични!E720</f>
        <v>0</v>
      </c>
      <c r="G720" s="38" t="n">
        <f aca="false">Болнични!F720</f>
        <v>0</v>
      </c>
      <c r="H720" s="38" t="n">
        <f aca="false">Болнични!G720</f>
        <v>0</v>
      </c>
      <c r="I720" s="38" t="n">
        <f aca="false">IF(ISERROR(VLOOKUP(Справки!$D720,информация!$B$2:$E$65536,3,FALSE())),"",VLOOKUP(Справки!$D720,информация!$B$2:$E$65536,3,FALSE()))</f>
        <v>0</v>
      </c>
      <c r="J720" s="38" t="n">
        <f aca="false">IF(ISERROR(VLOOKUP(Справки!$D720,информация!$B$2:$E$65536,4,FALSE())),"",VLOOKUP(Справки!$D720,информация!$B$2:$E$65536,4,FALSE()))</f>
        <v>0</v>
      </c>
      <c r="K720" s="38" t="n">
        <f aca="false">Болнични!H720</f>
        <v>0</v>
      </c>
      <c r="L720" s="38" t="str">
        <f aca="false">IF(LEN(K720)&lt;2,"",MID(K720,1,2))</f>
        <v/>
      </c>
      <c r="M720" s="38" t="n">
        <f aca="false">Болнични!J720</f>
        <v>0</v>
      </c>
      <c r="N720" s="38" t="n">
        <f aca="false">Болнични!K720</f>
        <v>0</v>
      </c>
      <c r="O720" s="38" t="n">
        <f aca="false">Болнични!L720</f>
        <v>0</v>
      </c>
      <c r="P720" s="38" t="n">
        <f aca="false">Болнични!M720</f>
        <v>0</v>
      </c>
      <c r="Q720" s="39" t="n">
        <f aca="false">Болнични!N720</f>
        <v>0</v>
      </c>
    </row>
    <row r="721" customFormat="false" ht="12.75" hidden="true" customHeight="false" outlineLevel="0" collapsed="false">
      <c r="A721" s="41" t="n">
        <f aca="false">Болнични!A721</f>
        <v>0</v>
      </c>
      <c r="B721" s="38" t="n">
        <f aca="false">Болнични!B721</f>
        <v>0</v>
      </c>
      <c r="C721" s="38" t="n">
        <f aca="false">Болнични!C721</f>
        <v>0</v>
      </c>
      <c r="D721" s="39" t="n">
        <f aca="false">Болнични!D721</f>
        <v>0</v>
      </c>
      <c r="E721" s="38" t="n">
        <f aca="false">IF(ISERROR(VLOOKUP(Справки!$D721,информация!$B$2:$E$65536,2,FALSE())),"",VLOOKUP(Справки!$D721,информация!$B$2:$E$65536,2,FALSE()))</f>
        <v>0</v>
      </c>
      <c r="F721" s="38" t="n">
        <f aca="false">Болнични!E721</f>
        <v>0</v>
      </c>
      <c r="G721" s="38" t="n">
        <f aca="false">Болнични!F721</f>
        <v>0</v>
      </c>
      <c r="H721" s="38" t="n">
        <f aca="false">Болнични!G721</f>
        <v>0</v>
      </c>
      <c r="I721" s="38" t="n">
        <f aca="false">IF(ISERROR(VLOOKUP(Справки!$D721,информация!$B$2:$E$65536,3,FALSE())),"",VLOOKUP(Справки!$D721,информация!$B$2:$E$65536,3,FALSE()))</f>
        <v>0</v>
      </c>
      <c r="J721" s="38" t="n">
        <f aca="false">IF(ISERROR(VLOOKUP(Справки!$D721,информация!$B$2:$E$65536,4,FALSE())),"",VLOOKUP(Справки!$D721,информация!$B$2:$E$65536,4,FALSE()))</f>
        <v>0</v>
      </c>
      <c r="K721" s="38" t="n">
        <f aca="false">Болнични!H721</f>
        <v>0</v>
      </c>
      <c r="L721" s="38" t="str">
        <f aca="false">IF(LEN(K721)&lt;2,"",MID(K721,1,2))</f>
        <v/>
      </c>
      <c r="M721" s="38" t="n">
        <f aca="false">Болнични!J721</f>
        <v>0</v>
      </c>
      <c r="N721" s="38" t="n">
        <f aca="false">Болнични!K721</f>
        <v>0</v>
      </c>
      <c r="O721" s="38" t="n">
        <f aca="false">Болнични!L721</f>
        <v>0</v>
      </c>
      <c r="P721" s="38" t="n">
        <f aca="false">Болнични!M721</f>
        <v>0</v>
      </c>
      <c r="Q721" s="39" t="n">
        <f aca="false">Болнични!N721</f>
        <v>0</v>
      </c>
    </row>
    <row r="722" customFormat="false" ht="12.75" hidden="true" customHeight="false" outlineLevel="0" collapsed="false">
      <c r="A722" s="41" t="n">
        <f aca="false">Болнични!A722</f>
        <v>0</v>
      </c>
      <c r="B722" s="38" t="n">
        <f aca="false">Болнични!B722</f>
        <v>0</v>
      </c>
      <c r="C722" s="38" t="n">
        <f aca="false">Болнични!C722</f>
        <v>0</v>
      </c>
      <c r="D722" s="39" t="n">
        <f aca="false">Болнични!D722</f>
        <v>0</v>
      </c>
      <c r="E722" s="38" t="n">
        <f aca="false">IF(ISERROR(VLOOKUP(Справки!$D722,информация!$B$2:$E$65536,2,FALSE())),"",VLOOKUP(Справки!$D722,информация!$B$2:$E$65536,2,FALSE()))</f>
        <v>0</v>
      </c>
      <c r="F722" s="38" t="n">
        <f aca="false">Болнични!E722</f>
        <v>0</v>
      </c>
      <c r="G722" s="38" t="n">
        <f aca="false">Болнични!F722</f>
        <v>0</v>
      </c>
      <c r="H722" s="38" t="n">
        <f aca="false">Болнични!G722</f>
        <v>0</v>
      </c>
      <c r="I722" s="38" t="n">
        <f aca="false">IF(ISERROR(VLOOKUP(Справки!$D722,информация!$B$2:$E$65536,3,FALSE())),"",VLOOKUP(Справки!$D722,информация!$B$2:$E$65536,3,FALSE()))</f>
        <v>0</v>
      </c>
      <c r="J722" s="38" t="n">
        <f aca="false">IF(ISERROR(VLOOKUP(Справки!$D722,информация!$B$2:$E$65536,4,FALSE())),"",VLOOKUP(Справки!$D722,информация!$B$2:$E$65536,4,FALSE()))</f>
        <v>0</v>
      </c>
      <c r="K722" s="38" t="n">
        <f aca="false">Болнични!H722</f>
        <v>0</v>
      </c>
      <c r="L722" s="38" t="str">
        <f aca="false">IF(LEN(K722)&lt;2,"",MID(K722,1,2))</f>
        <v/>
      </c>
      <c r="M722" s="38" t="n">
        <f aca="false">Болнични!J722</f>
        <v>0</v>
      </c>
      <c r="N722" s="38" t="n">
        <f aca="false">Болнични!K722</f>
        <v>0</v>
      </c>
      <c r="O722" s="38" t="n">
        <f aca="false">Болнични!L722</f>
        <v>0</v>
      </c>
      <c r="P722" s="38" t="n">
        <f aca="false">Болнични!M722</f>
        <v>0</v>
      </c>
      <c r="Q722" s="39" t="n">
        <f aca="false">Болнични!N722</f>
        <v>0</v>
      </c>
    </row>
    <row r="723" customFormat="false" ht="12.75" hidden="true" customHeight="false" outlineLevel="0" collapsed="false">
      <c r="A723" s="41" t="n">
        <f aca="false">Болнични!A723</f>
        <v>0</v>
      </c>
      <c r="B723" s="38" t="n">
        <f aca="false">Болнични!B723</f>
        <v>0</v>
      </c>
      <c r="C723" s="38" t="n">
        <f aca="false">Болнични!C723</f>
        <v>0</v>
      </c>
      <c r="D723" s="39" t="n">
        <f aca="false">Болнични!D723</f>
        <v>0</v>
      </c>
      <c r="E723" s="38" t="n">
        <f aca="false">IF(ISERROR(VLOOKUP(Справки!$D723,информация!$B$2:$E$65536,2,FALSE())),"",VLOOKUP(Справки!$D723,информация!$B$2:$E$65536,2,FALSE()))</f>
        <v>0</v>
      </c>
      <c r="F723" s="38" t="n">
        <f aca="false">Болнични!E723</f>
        <v>0</v>
      </c>
      <c r="G723" s="38" t="n">
        <f aca="false">Болнични!F723</f>
        <v>0</v>
      </c>
      <c r="H723" s="38" t="n">
        <f aca="false">Болнични!G723</f>
        <v>0</v>
      </c>
      <c r="I723" s="38" t="n">
        <f aca="false">IF(ISERROR(VLOOKUP(Справки!$D723,информация!$B$2:$E$65536,3,FALSE())),"",VLOOKUP(Справки!$D723,информация!$B$2:$E$65536,3,FALSE()))</f>
        <v>0</v>
      </c>
      <c r="J723" s="38" t="n">
        <f aca="false">IF(ISERROR(VLOOKUP(Справки!$D723,информация!$B$2:$E$65536,4,FALSE())),"",VLOOKUP(Справки!$D723,информация!$B$2:$E$65536,4,FALSE()))</f>
        <v>0</v>
      </c>
      <c r="K723" s="38" t="n">
        <f aca="false">Болнични!H723</f>
        <v>0</v>
      </c>
      <c r="L723" s="38" t="str">
        <f aca="false">IF(LEN(K723)&lt;2,"",MID(K723,1,2))</f>
        <v/>
      </c>
      <c r="M723" s="38" t="n">
        <f aca="false">Болнични!J723</f>
        <v>0</v>
      </c>
      <c r="N723" s="38" t="n">
        <f aca="false">Болнични!K723</f>
        <v>0</v>
      </c>
      <c r="O723" s="38" t="n">
        <f aca="false">Болнични!L723</f>
        <v>0</v>
      </c>
      <c r="P723" s="38" t="n">
        <f aca="false">Болнични!M723</f>
        <v>0</v>
      </c>
      <c r="Q723" s="39" t="n">
        <f aca="false">Болнични!N723</f>
        <v>0</v>
      </c>
    </row>
    <row r="724" customFormat="false" ht="12.75" hidden="true" customHeight="false" outlineLevel="0" collapsed="false">
      <c r="A724" s="41" t="n">
        <f aca="false">Болнични!A724</f>
        <v>0</v>
      </c>
      <c r="B724" s="38" t="n">
        <f aca="false">Болнични!B724</f>
        <v>0</v>
      </c>
      <c r="C724" s="38" t="n">
        <f aca="false">Болнични!C724</f>
        <v>0</v>
      </c>
      <c r="D724" s="39" t="n">
        <f aca="false">Болнични!D724</f>
        <v>0</v>
      </c>
      <c r="E724" s="38" t="n">
        <f aca="false">IF(ISERROR(VLOOKUP(Справки!$D724,информация!$B$2:$E$65536,2,FALSE())),"",VLOOKUP(Справки!$D724,информация!$B$2:$E$65536,2,FALSE()))</f>
        <v>0</v>
      </c>
      <c r="F724" s="38" t="n">
        <f aca="false">Болнични!E724</f>
        <v>0</v>
      </c>
      <c r="G724" s="38" t="n">
        <f aca="false">Болнични!F724</f>
        <v>0</v>
      </c>
      <c r="H724" s="38" t="n">
        <f aca="false">Болнични!G724</f>
        <v>0</v>
      </c>
      <c r="I724" s="38" t="n">
        <f aca="false">IF(ISERROR(VLOOKUP(Справки!$D724,информация!$B$2:$E$65536,3,FALSE())),"",VLOOKUP(Справки!$D724,информация!$B$2:$E$65536,3,FALSE()))</f>
        <v>0</v>
      </c>
      <c r="J724" s="38" t="n">
        <f aca="false">IF(ISERROR(VLOOKUP(Справки!$D724,информация!$B$2:$E$65536,4,FALSE())),"",VLOOKUP(Справки!$D724,информация!$B$2:$E$65536,4,FALSE()))</f>
        <v>0</v>
      </c>
      <c r="K724" s="38" t="n">
        <f aca="false">Болнични!H724</f>
        <v>0</v>
      </c>
      <c r="L724" s="38" t="str">
        <f aca="false">IF(LEN(K724)&lt;2,"",MID(K724,1,2))</f>
        <v/>
      </c>
      <c r="M724" s="38" t="n">
        <f aca="false">Болнични!J724</f>
        <v>0</v>
      </c>
      <c r="N724" s="38" t="n">
        <f aca="false">Болнични!K724</f>
        <v>0</v>
      </c>
      <c r="O724" s="38" t="n">
        <f aca="false">Болнични!L724</f>
        <v>0</v>
      </c>
      <c r="P724" s="38" t="n">
        <f aca="false">Болнични!M724</f>
        <v>0</v>
      </c>
      <c r="Q724" s="39" t="n">
        <f aca="false">Болнични!N724</f>
        <v>0</v>
      </c>
    </row>
    <row r="725" customFormat="false" ht="12.75" hidden="true" customHeight="false" outlineLevel="0" collapsed="false">
      <c r="A725" s="41" t="n">
        <f aca="false">Болнични!A725</f>
        <v>0</v>
      </c>
      <c r="B725" s="38" t="n">
        <f aca="false">Болнични!B725</f>
        <v>0</v>
      </c>
      <c r="C725" s="38" t="n">
        <f aca="false">Болнични!C725</f>
        <v>0</v>
      </c>
      <c r="D725" s="39" t="n">
        <f aca="false">Болнични!D725</f>
        <v>0</v>
      </c>
      <c r="E725" s="38" t="n">
        <f aca="false">IF(ISERROR(VLOOKUP(Справки!$D725,информация!$B$2:$E$65536,2,FALSE())),"",VLOOKUP(Справки!$D725,информация!$B$2:$E$65536,2,FALSE()))</f>
        <v>0</v>
      </c>
      <c r="F725" s="38" t="n">
        <f aca="false">Болнични!E725</f>
        <v>0</v>
      </c>
      <c r="G725" s="38" t="n">
        <f aca="false">Болнични!F725</f>
        <v>0</v>
      </c>
      <c r="H725" s="38" t="n">
        <f aca="false">Болнични!G725</f>
        <v>0</v>
      </c>
      <c r="I725" s="38" t="n">
        <f aca="false">IF(ISERROR(VLOOKUP(Справки!$D725,информация!$B$2:$E$65536,3,FALSE())),"",VLOOKUP(Справки!$D725,информация!$B$2:$E$65536,3,FALSE()))</f>
        <v>0</v>
      </c>
      <c r="J725" s="38" t="n">
        <f aca="false">IF(ISERROR(VLOOKUP(Справки!$D725,информация!$B$2:$E$65536,4,FALSE())),"",VLOOKUP(Справки!$D725,информация!$B$2:$E$65536,4,FALSE()))</f>
        <v>0</v>
      </c>
      <c r="K725" s="38" t="n">
        <f aca="false">Болнични!H725</f>
        <v>0</v>
      </c>
      <c r="L725" s="38" t="str">
        <f aca="false">IF(LEN(K725)&lt;2,"",MID(K725,1,2))</f>
        <v/>
      </c>
      <c r="M725" s="38" t="n">
        <f aca="false">Болнични!J725</f>
        <v>0</v>
      </c>
      <c r="N725" s="38" t="n">
        <f aca="false">Болнични!K725</f>
        <v>0</v>
      </c>
      <c r="O725" s="38" t="n">
        <f aca="false">Болнични!L725</f>
        <v>0</v>
      </c>
      <c r="P725" s="38" t="n">
        <f aca="false">Болнични!M725</f>
        <v>0</v>
      </c>
      <c r="Q725" s="39" t="n">
        <f aca="false">Болнични!N725</f>
        <v>0</v>
      </c>
    </row>
    <row r="726" customFormat="false" ht="12.75" hidden="true" customHeight="false" outlineLevel="0" collapsed="false">
      <c r="A726" s="41" t="n">
        <f aca="false">Болнични!A726</f>
        <v>0</v>
      </c>
      <c r="B726" s="38" t="n">
        <f aca="false">Болнични!B726</f>
        <v>0</v>
      </c>
      <c r="C726" s="38" t="n">
        <f aca="false">Болнични!C726</f>
        <v>0</v>
      </c>
      <c r="D726" s="39" t="n">
        <f aca="false">Болнични!D726</f>
        <v>0</v>
      </c>
      <c r="E726" s="38" t="n">
        <f aca="false">IF(ISERROR(VLOOKUP(Справки!$D726,информация!$B$2:$E$65536,2,FALSE())),"",VLOOKUP(Справки!$D726,информация!$B$2:$E$65536,2,FALSE()))</f>
        <v>0</v>
      </c>
      <c r="F726" s="38" t="n">
        <f aca="false">Болнични!E726</f>
        <v>0</v>
      </c>
      <c r="G726" s="38" t="n">
        <f aca="false">Болнични!F726</f>
        <v>0</v>
      </c>
      <c r="H726" s="38" t="n">
        <f aca="false">Болнични!G726</f>
        <v>0</v>
      </c>
      <c r="I726" s="38" t="n">
        <f aca="false">IF(ISERROR(VLOOKUP(Справки!$D726,информация!$B$2:$E$65536,3,FALSE())),"",VLOOKUP(Справки!$D726,информация!$B$2:$E$65536,3,FALSE()))</f>
        <v>0</v>
      </c>
      <c r="J726" s="38" t="n">
        <f aca="false">IF(ISERROR(VLOOKUP(Справки!$D726,информация!$B$2:$E$65536,4,FALSE())),"",VLOOKUP(Справки!$D726,информация!$B$2:$E$65536,4,FALSE()))</f>
        <v>0</v>
      </c>
      <c r="K726" s="38" t="n">
        <f aca="false">Болнични!H726</f>
        <v>0</v>
      </c>
      <c r="L726" s="38" t="str">
        <f aca="false">IF(LEN(K726)&lt;2,"",MID(K726,1,2))</f>
        <v/>
      </c>
      <c r="M726" s="38" t="n">
        <f aca="false">Болнични!J726</f>
        <v>0</v>
      </c>
      <c r="N726" s="38" t="n">
        <f aca="false">Болнични!K726</f>
        <v>0</v>
      </c>
      <c r="O726" s="38" t="n">
        <f aca="false">Болнични!L726</f>
        <v>0</v>
      </c>
      <c r="P726" s="38" t="n">
        <f aca="false">Болнични!M726</f>
        <v>0</v>
      </c>
      <c r="Q726" s="39" t="n">
        <f aca="false">Болнични!N726</f>
        <v>0</v>
      </c>
    </row>
    <row r="727" customFormat="false" ht="12.75" hidden="true" customHeight="false" outlineLevel="0" collapsed="false">
      <c r="A727" s="41" t="n">
        <f aca="false">Болнични!A727</f>
        <v>0</v>
      </c>
      <c r="B727" s="38" t="n">
        <f aca="false">Болнични!B727</f>
        <v>0</v>
      </c>
      <c r="C727" s="38" t="n">
        <f aca="false">Болнични!C727</f>
        <v>0</v>
      </c>
      <c r="D727" s="39" t="n">
        <f aca="false">Болнични!D727</f>
        <v>0</v>
      </c>
      <c r="E727" s="38" t="n">
        <f aca="false">IF(ISERROR(VLOOKUP(Справки!$D727,информация!$B$2:$E$65536,2,FALSE())),"",VLOOKUP(Справки!$D727,информация!$B$2:$E$65536,2,FALSE()))</f>
        <v>0</v>
      </c>
      <c r="F727" s="38" t="n">
        <f aca="false">Болнични!E727</f>
        <v>0</v>
      </c>
      <c r="G727" s="38" t="n">
        <f aca="false">Болнични!F727</f>
        <v>0</v>
      </c>
      <c r="H727" s="38" t="n">
        <f aca="false">Болнични!G727</f>
        <v>0</v>
      </c>
      <c r="I727" s="38" t="n">
        <f aca="false">IF(ISERROR(VLOOKUP(Справки!$D727,информация!$B$2:$E$65536,3,FALSE())),"",VLOOKUP(Справки!$D727,информация!$B$2:$E$65536,3,FALSE()))</f>
        <v>0</v>
      </c>
      <c r="J727" s="38" t="n">
        <f aca="false">IF(ISERROR(VLOOKUP(Справки!$D727,информация!$B$2:$E$65536,4,FALSE())),"",VLOOKUP(Справки!$D727,информация!$B$2:$E$65536,4,FALSE()))</f>
        <v>0</v>
      </c>
      <c r="K727" s="38" t="n">
        <f aca="false">Болнични!H727</f>
        <v>0</v>
      </c>
      <c r="L727" s="38" t="str">
        <f aca="false">IF(LEN(K727)&lt;2,"",MID(K727,1,2))</f>
        <v/>
      </c>
      <c r="M727" s="38" t="n">
        <f aca="false">Болнични!J727</f>
        <v>0</v>
      </c>
      <c r="N727" s="38" t="n">
        <f aca="false">Болнични!K727</f>
        <v>0</v>
      </c>
      <c r="O727" s="38" t="n">
        <f aca="false">Болнични!L727</f>
        <v>0</v>
      </c>
      <c r="P727" s="38" t="n">
        <f aca="false">Болнични!M727</f>
        <v>0</v>
      </c>
      <c r="Q727" s="39" t="n">
        <f aca="false">Болнични!N727</f>
        <v>0</v>
      </c>
    </row>
    <row r="728" customFormat="false" ht="12.75" hidden="true" customHeight="false" outlineLevel="0" collapsed="false">
      <c r="A728" s="41" t="n">
        <f aca="false">Болнични!A728</f>
        <v>0</v>
      </c>
      <c r="B728" s="38" t="n">
        <f aca="false">Болнични!B728</f>
        <v>0</v>
      </c>
      <c r="C728" s="38" t="n">
        <f aca="false">Болнични!C728</f>
        <v>0</v>
      </c>
      <c r="D728" s="39" t="n">
        <f aca="false">Болнични!D728</f>
        <v>0</v>
      </c>
      <c r="E728" s="38" t="n">
        <f aca="false">IF(ISERROR(VLOOKUP(Справки!$D728,информация!$B$2:$E$65536,2,FALSE())),"",VLOOKUP(Справки!$D728,информация!$B$2:$E$65536,2,FALSE()))</f>
        <v>0</v>
      </c>
      <c r="F728" s="38" t="n">
        <f aca="false">Болнични!E728</f>
        <v>0</v>
      </c>
      <c r="G728" s="38" t="n">
        <f aca="false">Болнични!F728</f>
        <v>0</v>
      </c>
      <c r="H728" s="38" t="n">
        <f aca="false">Болнични!G728</f>
        <v>0</v>
      </c>
      <c r="I728" s="38" t="n">
        <f aca="false">IF(ISERROR(VLOOKUP(Справки!$D728,информация!$B$2:$E$65536,3,FALSE())),"",VLOOKUP(Справки!$D728,информация!$B$2:$E$65536,3,FALSE()))</f>
        <v>0</v>
      </c>
      <c r="J728" s="38" t="n">
        <f aca="false">IF(ISERROR(VLOOKUP(Справки!$D728,информация!$B$2:$E$65536,4,FALSE())),"",VLOOKUP(Справки!$D728,информация!$B$2:$E$65536,4,FALSE()))</f>
        <v>0</v>
      </c>
      <c r="K728" s="38" t="n">
        <f aca="false">Болнични!H728</f>
        <v>0</v>
      </c>
      <c r="L728" s="38" t="str">
        <f aca="false">IF(LEN(K728)&lt;2,"",MID(K728,1,2))</f>
        <v/>
      </c>
      <c r="M728" s="38" t="n">
        <f aca="false">Болнични!J728</f>
        <v>0</v>
      </c>
      <c r="N728" s="38" t="n">
        <f aca="false">Болнични!K728</f>
        <v>0</v>
      </c>
      <c r="O728" s="38" t="n">
        <f aca="false">Болнични!L728</f>
        <v>0</v>
      </c>
      <c r="P728" s="38" t="n">
        <f aca="false">Болнични!M728</f>
        <v>0</v>
      </c>
      <c r="Q728" s="39" t="n">
        <f aca="false">Болнични!N728</f>
        <v>0</v>
      </c>
    </row>
    <row r="729" customFormat="false" ht="12.75" hidden="true" customHeight="false" outlineLevel="0" collapsed="false">
      <c r="A729" s="41" t="n">
        <f aca="false">Болнични!A729</f>
        <v>0</v>
      </c>
      <c r="B729" s="38" t="n">
        <f aca="false">Болнични!B729</f>
        <v>0</v>
      </c>
      <c r="C729" s="38" t="n">
        <f aca="false">Болнични!C729</f>
        <v>0</v>
      </c>
      <c r="D729" s="39" t="n">
        <f aca="false">Болнични!D729</f>
        <v>0</v>
      </c>
      <c r="E729" s="38" t="n">
        <f aca="false">IF(ISERROR(VLOOKUP(Справки!$D729,информация!$B$2:$E$65536,2,FALSE())),"",VLOOKUP(Справки!$D729,информация!$B$2:$E$65536,2,FALSE()))</f>
        <v>0</v>
      </c>
      <c r="F729" s="38" t="n">
        <f aca="false">Болнични!E729</f>
        <v>0</v>
      </c>
      <c r="G729" s="38" t="n">
        <f aca="false">Болнични!F729</f>
        <v>0</v>
      </c>
      <c r="H729" s="38" t="n">
        <f aca="false">Болнични!G729</f>
        <v>0</v>
      </c>
      <c r="I729" s="38" t="n">
        <f aca="false">IF(ISERROR(VLOOKUP(Справки!$D729,информация!$B$2:$E$65536,3,FALSE())),"",VLOOKUP(Справки!$D729,информация!$B$2:$E$65536,3,FALSE()))</f>
        <v>0</v>
      </c>
      <c r="J729" s="38" t="n">
        <f aca="false">IF(ISERROR(VLOOKUP(Справки!$D729,информация!$B$2:$E$65536,4,FALSE())),"",VLOOKUP(Справки!$D729,информация!$B$2:$E$65536,4,FALSE()))</f>
        <v>0</v>
      </c>
      <c r="K729" s="38" t="n">
        <f aca="false">Болнични!H729</f>
        <v>0</v>
      </c>
      <c r="L729" s="38" t="str">
        <f aca="false">IF(LEN(K729)&lt;2,"",MID(K729,1,2))</f>
        <v/>
      </c>
      <c r="M729" s="38" t="n">
        <f aca="false">Болнични!J729</f>
        <v>0</v>
      </c>
      <c r="N729" s="38" t="n">
        <f aca="false">Болнични!K729</f>
        <v>0</v>
      </c>
      <c r="O729" s="38" t="n">
        <f aca="false">Болнични!L729</f>
        <v>0</v>
      </c>
      <c r="P729" s="38" t="n">
        <f aca="false">Болнични!M729</f>
        <v>0</v>
      </c>
      <c r="Q729" s="39" t="n">
        <f aca="false">Болнични!N729</f>
        <v>0</v>
      </c>
    </row>
    <row r="730" customFormat="false" ht="12.75" hidden="true" customHeight="false" outlineLevel="0" collapsed="false">
      <c r="A730" s="41" t="n">
        <f aca="false">Болнични!A730</f>
        <v>0</v>
      </c>
      <c r="B730" s="38" t="n">
        <f aca="false">Болнични!B730</f>
        <v>0</v>
      </c>
      <c r="C730" s="38" t="n">
        <f aca="false">Болнични!C730</f>
        <v>0</v>
      </c>
      <c r="D730" s="39" t="n">
        <f aca="false">Болнични!D730</f>
        <v>0</v>
      </c>
      <c r="E730" s="38" t="n">
        <f aca="false">IF(ISERROR(VLOOKUP(Справки!$D730,информация!$B$2:$E$65536,2,FALSE())),"",VLOOKUP(Справки!$D730,информация!$B$2:$E$65536,2,FALSE()))</f>
        <v>0</v>
      </c>
      <c r="F730" s="38" t="n">
        <f aca="false">Болнични!E730</f>
        <v>0</v>
      </c>
      <c r="G730" s="38" t="n">
        <f aca="false">Болнични!F730</f>
        <v>0</v>
      </c>
      <c r="H730" s="38" t="n">
        <f aca="false">Болнични!G730</f>
        <v>0</v>
      </c>
      <c r="I730" s="38" t="n">
        <f aca="false">IF(ISERROR(VLOOKUP(Справки!$D730,информация!$B$2:$E$65536,3,FALSE())),"",VLOOKUP(Справки!$D730,информация!$B$2:$E$65536,3,FALSE()))</f>
        <v>0</v>
      </c>
      <c r="J730" s="38" t="n">
        <f aca="false">IF(ISERROR(VLOOKUP(Справки!$D730,информация!$B$2:$E$65536,4,FALSE())),"",VLOOKUP(Справки!$D730,информация!$B$2:$E$65536,4,FALSE()))</f>
        <v>0</v>
      </c>
      <c r="K730" s="38" t="n">
        <f aca="false">Болнични!H730</f>
        <v>0</v>
      </c>
      <c r="L730" s="38" t="str">
        <f aca="false">IF(LEN(K730)&lt;2,"",MID(K730,1,2))</f>
        <v/>
      </c>
      <c r="M730" s="38" t="n">
        <f aca="false">Болнични!J730</f>
        <v>0</v>
      </c>
      <c r="N730" s="38" t="n">
        <f aca="false">Болнични!K730</f>
        <v>0</v>
      </c>
      <c r="O730" s="38" t="n">
        <f aca="false">Болнични!L730</f>
        <v>0</v>
      </c>
      <c r="P730" s="38" t="n">
        <f aca="false">Болнични!M730</f>
        <v>0</v>
      </c>
      <c r="Q730" s="39" t="n">
        <f aca="false">Болнични!N730</f>
        <v>0</v>
      </c>
    </row>
    <row r="731" customFormat="false" ht="12.75" hidden="true" customHeight="false" outlineLevel="0" collapsed="false">
      <c r="A731" s="41" t="n">
        <f aca="false">Болнични!A731</f>
        <v>0</v>
      </c>
      <c r="B731" s="38" t="n">
        <f aca="false">Болнични!B731</f>
        <v>0</v>
      </c>
      <c r="C731" s="38" t="n">
        <f aca="false">Болнични!C731</f>
        <v>0</v>
      </c>
      <c r="D731" s="39" t="n">
        <f aca="false">Болнични!D731</f>
        <v>0</v>
      </c>
      <c r="E731" s="38" t="n">
        <f aca="false">IF(ISERROR(VLOOKUP(Справки!$D731,информация!$B$2:$E$65536,2,FALSE())),"",VLOOKUP(Справки!$D731,информация!$B$2:$E$65536,2,FALSE()))</f>
        <v>0</v>
      </c>
      <c r="F731" s="38" t="n">
        <f aca="false">Болнични!E731</f>
        <v>0</v>
      </c>
      <c r="G731" s="38" t="n">
        <f aca="false">Болнични!F731</f>
        <v>0</v>
      </c>
      <c r="H731" s="38" t="n">
        <f aca="false">Болнични!G731</f>
        <v>0</v>
      </c>
      <c r="I731" s="38" t="n">
        <f aca="false">IF(ISERROR(VLOOKUP(Справки!$D731,информация!$B$2:$E$65536,3,FALSE())),"",VLOOKUP(Справки!$D731,информация!$B$2:$E$65536,3,FALSE()))</f>
        <v>0</v>
      </c>
      <c r="J731" s="38" t="n">
        <f aca="false">IF(ISERROR(VLOOKUP(Справки!$D731,информация!$B$2:$E$65536,4,FALSE())),"",VLOOKUP(Справки!$D731,информация!$B$2:$E$65536,4,FALSE()))</f>
        <v>0</v>
      </c>
      <c r="K731" s="38" t="n">
        <f aca="false">Болнични!H731</f>
        <v>0</v>
      </c>
      <c r="L731" s="38" t="str">
        <f aca="false">IF(LEN(K731)&lt;2,"",MID(K731,1,2))</f>
        <v/>
      </c>
      <c r="M731" s="38" t="n">
        <f aca="false">Болнични!J731</f>
        <v>0</v>
      </c>
      <c r="N731" s="38" t="n">
        <f aca="false">Болнични!K731</f>
        <v>0</v>
      </c>
      <c r="O731" s="38" t="n">
        <f aca="false">Болнични!L731</f>
        <v>0</v>
      </c>
      <c r="P731" s="38" t="n">
        <f aca="false">Болнични!M731</f>
        <v>0</v>
      </c>
      <c r="Q731" s="39" t="n">
        <f aca="false">Болнични!N731</f>
        <v>0</v>
      </c>
    </row>
    <row r="732" customFormat="false" ht="12.75" hidden="true" customHeight="false" outlineLevel="0" collapsed="false">
      <c r="A732" s="41" t="n">
        <f aca="false">Болнични!A732</f>
        <v>0</v>
      </c>
      <c r="B732" s="38" t="n">
        <f aca="false">Болнични!B732</f>
        <v>0</v>
      </c>
      <c r="C732" s="38" t="n">
        <f aca="false">Болнични!C732</f>
        <v>0</v>
      </c>
      <c r="D732" s="39" t="n">
        <f aca="false">Болнични!D732</f>
        <v>0</v>
      </c>
      <c r="E732" s="38" t="n">
        <f aca="false">IF(ISERROR(VLOOKUP(Справки!$D732,информация!$B$2:$E$65536,2,FALSE())),"",VLOOKUP(Справки!$D732,информация!$B$2:$E$65536,2,FALSE()))</f>
        <v>0</v>
      </c>
      <c r="F732" s="38" t="n">
        <f aca="false">Болнични!E732</f>
        <v>0</v>
      </c>
      <c r="G732" s="38" t="n">
        <f aca="false">Болнични!F732</f>
        <v>0</v>
      </c>
      <c r="H732" s="38" t="n">
        <f aca="false">Болнични!G732</f>
        <v>0</v>
      </c>
      <c r="I732" s="38" t="n">
        <f aca="false">IF(ISERROR(VLOOKUP(Справки!$D732,информация!$B$2:$E$65536,3,FALSE())),"",VLOOKUP(Справки!$D732,информация!$B$2:$E$65536,3,FALSE()))</f>
        <v>0</v>
      </c>
      <c r="J732" s="38" t="n">
        <f aca="false">IF(ISERROR(VLOOKUP(Справки!$D732,информация!$B$2:$E$65536,4,FALSE())),"",VLOOKUP(Справки!$D732,информация!$B$2:$E$65536,4,FALSE()))</f>
        <v>0</v>
      </c>
      <c r="K732" s="38" t="n">
        <f aca="false">Болнични!H732</f>
        <v>0</v>
      </c>
      <c r="L732" s="38" t="str">
        <f aca="false">IF(LEN(K732)&lt;2,"",MID(K732,1,2))</f>
        <v/>
      </c>
      <c r="M732" s="38" t="n">
        <f aca="false">Болнични!J732</f>
        <v>0</v>
      </c>
      <c r="N732" s="38" t="n">
        <f aca="false">Болнични!K732</f>
        <v>0</v>
      </c>
      <c r="O732" s="38" t="n">
        <f aca="false">Болнични!L732</f>
        <v>0</v>
      </c>
      <c r="P732" s="38" t="n">
        <f aca="false">Болнични!M732</f>
        <v>0</v>
      </c>
      <c r="Q732" s="39" t="n">
        <f aca="false">Болнични!N732</f>
        <v>0</v>
      </c>
    </row>
    <row r="733" customFormat="false" ht="12.75" hidden="true" customHeight="false" outlineLevel="0" collapsed="false">
      <c r="A733" s="41" t="n">
        <f aca="false">Болнични!A733</f>
        <v>0</v>
      </c>
      <c r="B733" s="38" t="n">
        <f aca="false">Болнични!B733</f>
        <v>0</v>
      </c>
      <c r="C733" s="38" t="n">
        <f aca="false">Болнични!C733</f>
        <v>0</v>
      </c>
      <c r="D733" s="39" t="n">
        <f aca="false">Болнични!D733</f>
        <v>0</v>
      </c>
      <c r="E733" s="38" t="n">
        <f aca="false">IF(ISERROR(VLOOKUP(Справки!$D733,информация!$B$2:$E$65536,2,FALSE())),"",VLOOKUP(Справки!$D733,информация!$B$2:$E$65536,2,FALSE()))</f>
        <v>0</v>
      </c>
      <c r="F733" s="38" t="n">
        <f aca="false">Болнични!E733</f>
        <v>0</v>
      </c>
      <c r="G733" s="38" t="n">
        <f aca="false">Болнични!F733</f>
        <v>0</v>
      </c>
      <c r="H733" s="38" t="n">
        <f aca="false">Болнични!G733</f>
        <v>0</v>
      </c>
      <c r="I733" s="38" t="n">
        <f aca="false">IF(ISERROR(VLOOKUP(Справки!$D733,информация!$B$2:$E$65536,3,FALSE())),"",VLOOKUP(Справки!$D733,информация!$B$2:$E$65536,3,FALSE()))</f>
        <v>0</v>
      </c>
      <c r="J733" s="38" t="n">
        <f aca="false">IF(ISERROR(VLOOKUP(Справки!$D733,информация!$B$2:$E$65536,4,FALSE())),"",VLOOKUP(Справки!$D733,информация!$B$2:$E$65536,4,FALSE()))</f>
        <v>0</v>
      </c>
      <c r="K733" s="38" t="n">
        <f aca="false">Болнични!H733</f>
        <v>0</v>
      </c>
      <c r="L733" s="38" t="str">
        <f aca="false">IF(LEN(K733)&lt;2,"",MID(K733,1,2))</f>
        <v/>
      </c>
      <c r="M733" s="38" t="n">
        <f aca="false">Болнични!J733</f>
        <v>0</v>
      </c>
      <c r="N733" s="38" t="n">
        <f aca="false">Болнични!K733</f>
        <v>0</v>
      </c>
      <c r="O733" s="38" t="n">
        <f aca="false">Болнични!L733</f>
        <v>0</v>
      </c>
      <c r="P733" s="38" t="n">
        <f aca="false">Болнични!M733</f>
        <v>0</v>
      </c>
      <c r="Q733" s="39" t="n">
        <f aca="false">Болнични!N733</f>
        <v>0</v>
      </c>
    </row>
    <row r="734" customFormat="false" ht="12.75" hidden="true" customHeight="false" outlineLevel="0" collapsed="false">
      <c r="A734" s="41" t="n">
        <f aca="false">Болнични!A734</f>
        <v>0</v>
      </c>
      <c r="B734" s="38" t="n">
        <f aca="false">Болнични!B734</f>
        <v>0</v>
      </c>
      <c r="C734" s="38" t="n">
        <f aca="false">Болнични!C734</f>
        <v>0</v>
      </c>
      <c r="D734" s="39" t="n">
        <f aca="false">Болнични!D734</f>
        <v>0</v>
      </c>
      <c r="E734" s="38" t="n">
        <f aca="false">IF(ISERROR(VLOOKUP(Справки!$D734,информация!$B$2:$E$65536,2,FALSE())),"",VLOOKUP(Справки!$D734,информация!$B$2:$E$65536,2,FALSE()))</f>
        <v>0</v>
      </c>
      <c r="F734" s="38" t="n">
        <f aca="false">Болнични!E734</f>
        <v>0</v>
      </c>
      <c r="G734" s="38" t="n">
        <f aca="false">Болнични!F734</f>
        <v>0</v>
      </c>
      <c r="H734" s="38" t="n">
        <f aca="false">Болнични!G734</f>
        <v>0</v>
      </c>
      <c r="I734" s="38" t="n">
        <f aca="false">IF(ISERROR(VLOOKUP(Справки!$D734,информация!$B$2:$E$65536,3,FALSE())),"",VLOOKUP(Справки!$D734,информация!$B$2:$E$65536,3,FALSE()))</f>
        <v>0</v>
      </c>
      <c r="J734" s="38" t="n">
        <f aca="false">IF(ISERROR(VLOOKUP(Справки!$D734,информация!$B$2:$E$65536,4,FALSE())),"",VLOOKUP(Справки!$D734,информация!$B$2:$E$65536,4,FALSE()))</f>
        <v>0</v>
      </c>
      <c r="K734" s="38" t="n">
        <f aca="false">Болнични!H734</f>
        <v>0</v>
      </c>
      <c r="L734" s="38" t="str">
        <f aca="false">IF(LEN(K734)&lt;2,"",MID(K734,1,2))</f>
        <v/>
      </c>
      <c r="M734" s="38" t="n">
        <f aca="false">Болнични!J734</f>
        <v>0</v>
      </c>
      <c r="N734" s="38" t="n">
        <f aca="false">Болнични!K734</f>
        <v>0</v>
      </c>
      <c r="O734" s="38" t="n">
        <f aca="false">Болнични!L734</f>
        <v>0</v>
      </c>
      <c r="P734" s="38" t="n">
        <f aca="false">Болнични!M734</f>
        <v>0</v>
      </c>
      <c r="Q734" s="39" t="n">
        <f aca="false">Болнични!N734</f>
        <v>0</v>
      </c>
    </row>
    <row r="735" customFormat="false" ht="12.75" hidden="true" customHeight="false" outlineLevel="0" collapsed="false">
      <c r="A735" s="41" t="n">
        <f aca="false">Болнични!A735</f>
        <v>0</v>
      </c>
      <c r="B735" s="38" t="n">
        <f aca="false">Болнични!B735</f>
        <v>0</v>
      </c>
      <c r="C735" s="38" t="n">
        <f aca="false">Болнични!C735</f>
        <v>0</v>
      </c>
      <c r="D735" s="39" t="n">
        <f aca="false">Болнични!D735</f>
        <v>0</v>
      </c>
      <c r="E735" s="38" t="n">
        <f aca="false">IF(ISERROR(VLOOKUP(Справки!$D735,информация!$B$2:$E$65536,2,FALSE())),"",VLOOKUP(Справки!$D735,информация!$B$2:$E$65536,2,FALSE()))</f>
        <v>0</v>
      </c>
      <c r="F735" s="38" t="n">
        <f aca="false">Болнични!E735</f>
        <v>0</v>
      </c>
      <c r="G735" s="38" t="n">
        <f aca="false">Болнични!F735</f>
        <v>0</v>
      </c>
      <c r="H735" s="38" t="n">
        <f aca="false">Болнични!G735</f>
        <v>0</v>
      </c>
      <c r="I735" s="38" t="n">
        <f aca="false">IF(ISERROR(VLOOKUP(Справки!$D735,информация!$B$2:$E$65536,3,FALSE())),"",VLOOKUP(Справки!$D735,информация!$B$2:$E$65536,3,FALSE()))</f>
        <v>0</v>
      </c>
      <c r="J735" s="38" t="n">
        <f aca="false">IF(ISERROR(VLOOKUP(Справки!$D735,информация!$B$2:$E$65536,4,FALSE())),"",VLOOKUP(Справки!$D735,информация!$B$2:$E$65536,4,FALSE()))</f>
        <v>0</v>
      </c>
      <c r="K735" s="38" t="n">
        <f aca="false">Болнични!H735</f>
        <v>0</v>
      </c>
      <c r="L735" s="38" t="str">
        <f aca="false">IF(LEN(K735)&lt;2,"",MID(K735,1,2))</f>
        <v/>
      </c>
      <c r="M735" s="38" t="n">
        <f aca="false">Болнични!J735</f>
        <v>0</v>
      </c>
      <c r="N735" s="38" t="n">
        <f aca="false">Болнични!K735</f>
        <v>0</v>
      </c>
      <c r="O735" s="38" t="n">
        <f aca="false">Болнични!L735</f>
        <v>0</v>
      </c>
      <c r="P735" s="38" t="n">
        <f aca="false">Болнични!M735</f>
        <v>0</v>
      </c>
      <c r="Q735" s="39" t="n">
        <f aca="false">Болнични!N735</f>
        <v>0</v>
      </c>
    </row>
    <row r="736" customFormat="false" ht="12.75" hidden="true" customHeight="false" outlineLevel="0" collapsed="false">
      <c r="A736" s="41" t="n">
        <f aca="false">Болнични!A736</f>
        <v>0</v>
      </c>
      <c r="B736" s="38" t="n">
        <f aca="false">Болнични!B736</f>
        <v>0</v>
      </c>
      <c r="C736" s="38" t="n">
        <f aca="false">Болнични!C736</f>
        <v>0</v>
      </c>
      <c r="D736" s="39" t="n">
        <f aca="false">Болнични!D736</f>
        <v>0</v>
      </c>
      <c r="E736" s="38" t="n">
        <f aca="false">IF(ISERROR(VLOOKUP(Справки!$D736,информация!$B$2:$E$65536,2,FALSE())),"",VLOOKUP(Справки!$D736,информация!$B$2:$E$65536,2,FALSE()))</f>
        <v>0</v>
      </c>
      <c r="F736" s="38" t="n">
        <f aca="false">Болнични!E736</f>
        <v>0</v>
      </c>
      <c r="G736" s="38" t="n">
        <f aca="false">Болнични!F736</f>
        <v>0</v>
      </c>
      <c r="H736" s="38" t="n">
        <f aca="false">Болнични!G736</f>
        <v>0</v>
      </c>
      <c r="I736" s="38" t="n">
        <f aca="false">IF(ISERROR(VLOOKUP(Справки!$D736,информация!$B$2:$E$65536,3,FALSE())),"",VLOOKUP(Справки!$D736,информация!$B$2:$E$65536,3,FALSE()))</f>
        <v>0</v>
      </c>
      <c r="J736" s="38" t="n">
        <f aca="false">IF(ISERROR(VLOOKUP(Справки!$D736,информация!$B$2:$E$65536,4,FALSE())),"",VLOOKUP(Справки!$D736,информация!$B$2:$E$65536,4,FALSE()))</f>
        <v>0</v>
      </c>
      <c r="K736" s="38" t="n">
        <f aca="false">Болнични!H736</f>
        <v>0</v>
      </c>
      <c r="L736" s="38" t="str">
        <f aca="false">IF(LEN(K736)&lt;2,"",MID(K736,1,2))</f>
        <v/>
      </c>
      <c r="M736" s="38" t="n">
        <f aca="false">Болнични!J736</f>
        <v>0</v>
      </c>
      <c r="N736" s="38" t="n">
        <f aca="false">Болнични!K736</f>
        <v>0</v>
      </c>
      <c r="O736" s="38" t="n">
        <f aca="false">Болнични!L736</f>
        <v>0</v>
      </c>
      <c r="P736" s="38" t="n">
        <f aca="false">Болнични!M736</f>
        <v>0</v>
      </c>
      <c r="Q736" s="39" t="n">
        <f aca="false">Болнични!N736</f>
        <v>0</v>
      </c>
    </row>
    <row r="737" customFormat="false" ht="12.75" hidden="true" customHeight="false" outlineLevel="0" collapsed="false">
      <c r="A737" s="41" t="n">
        <f aca="false">Болнични!A737</f>
        <v>0</v>
      </c>
      <c r="B737" s="38" t="n">
        <f aca="false">Болнични!B737</f>
        <v>0</v>
      </c>
      <c r="C737" s="38" t="n">
        <f aca="false">Болнични!C737</f>
        <v>0</v>
      </c>
      <c r="D737" s="39" t="n">
        <f aca="false">Болнични!D737</f>
        <v>0</v>
      </c>
      <c r="E737" s="38" t="n">
        <f aca="false">IF(ISERROR(VLOOKUP(Справки!$D737,информация!$B$2:$E$65536,2,FALSE())),"",VLOOKUP(Справки!$D737,информация!$B$2:$E$65536,2,FALSE()))</f>
        <v>0</v>
      </c>
      <c r="F737" s="38" t="n">
        <f aca="false">Болнични!E737</f>
        <v>0</v>
      </c>
      <c r="G737" s="38" t="n">
        <f aca="false">Болнични!F737</f>
        <v>0</v>
      </c>
      <c r="H737" s="38" t="n">
        <f aca="false">Болнични!G737</f>
        <v>0</v>
      </c>
      <c r="I737" s="38" t="n">
        <f aca="false">IF(ISERROR(VLOOKUP(Справки!$D737,информация!$B$2:$E$65536,3,FALSE())),"",VLOOKUP(Справки!$D737,информация!$B$2:$E$65536,3,FALSE()))</f>
        <v>0</v>
      </c>
      <c r="J737" s="38" t="n">
        <f aca="false">IF(ISERROR(VLOOKUP(Справки!$D737,информация!$B$2:$E$65536,4,FALSE())),"",VLOOKUP(Справки!$D737,информация!$B$2:$E$65536,4,FALSE()))</f>
        <v>0</v>
      </c>
      <c r="K737" s="38" t="n">
        <f aca="false">Болнични!H737</f>
        <v>0</v>
      </c>
      <c r="L737" s="38" t="str">
        <f aca="false">IF(LEN(K737)&lt;2,"",MID(K737,1,2))</f>
        <v/>
      </c>
      <c r="M737" s="38" t="n">
        <f aca="false">Болнични!J737</f>
        <v>0</v>
      </c>
      <c r="N737" s="38" t="n">
        <f aca="false">Болнични!K737</f>
        <v>0</v>
      </c>
      <c r="O737" s="38" t="n">
        <f aca="false">Болнични!L737</f>
        <v>0</v>
      </c>
      <c r="P737" s="38" t="n">
        <f aca="false">Болнични!M737</f>
        <v>0</v>
      </c>
      <c r="Q737" s="39" t="n">
        <f aca="false">Болнични!N737</f>
        <v>0</v>
      </c>
    </row>
    <row r="738" customFormat="false" ht="12.75" hidden="true" customHeight="false" outlineLevel="0" collapsed="false">
      <c r="A738" s="41" t="n">
        <f aca="false">Болнични!A738</f>
        <v>0</v>
      </c>
      <c r="B738" s="38" t="n">
        <f aca="false">Болнични!B738</f>
        <v>0</v>
      </c>
      <c r="C738" s="38" t="n">
        <f aca="false">Болнични!C738</f>
        <v>0</v>
      </c>
      <c r="D738" s="39" t="n">
        <f aca="false">Болнични!D738</f>
        <v>0</v>
      </c>
      <c r="E738" s="38" t="n">
        <f aca="false">IF(ISERROR(VLOOKUP(Справки!$D738,информация!$B$2:$E$65536,2,FALSE())),"",VLOOKUP(Справки!$D738,информация!$B$2:$E$65536,2,FALSE()))</f>
        <v>0</v>
      </c>
      <c r="F738" s="38" t="n">
        <f aca="false">Болнични!E738</f>
        <v>0</v>
      </c>
      <c r="G738" s="38" t="n">
        <f aca="false">Болнични!F738</f>
        <v>0</v>
      </c>
      <c r="H738" s="38" t="n">
        <f aca="false">Болнични!G738</f>
        <v>0</v>
      </c>
      <c r="I738" s="38" t="n">
        <f aca="false">IF(ISERROR(VLOOKUP(Справки!$D738,информация!$B$2:$E$65536,3,FALSE())),"",VLOOKUP(Справки!$D738,информация!$B$2:$E$65536,3,FALSE()))</f>
        <v>0</v>
      </c>
      <c r="J738" s="38" t="n">
        <f aca="false">IF(ISERROR(VLOOKUP(Справки!$D738,информация!$B$2:$E$65536,4,FALSE())),"",VLOOKUP(Справки!$D738,информация!$B$2:$E$65536,4,FALSE()))</f>
        <v>0</v>
      </c>
      <c r="K738" s="38" t="n">
        <f aca="false">Болнични!H738</f>
        <v>0</v>
      </c>
      <c r="L738" s="38" t="str">
        <f aca="false">IF(LEN(K738)&lt;2,"",MID(K738,1,2))</f>
        <v/>
      </c>
      <c r="M738" s="38" t="n">
        <f aca="false">Болнични!J738</f>
        <v>0</v>
      </c>
      <c r="N738" s="38" t="n">
        <f aca="false">Болнични!K738</f>
        <v>0</v>
      </c>
      <c r="O738" s="38" t="n">
        <f aca="false">Болнични!L738</f>
        <v>0</v>
      </c>
      <c r="P738" s="38" t="n">
        <f aca="false">Болнични!M738</f>
        <v>0</v>
      </c>
      <c r="Q738" s="39" t="n">
        <f aca="false">Болнични!N738</f>
        <v>0</v>
      </c>
    </row>
    <row r="739" customFormat="false" ht="12.75" hidden="true" customHeight="false" outlineLevel="0" collapsed="false">
      <c r="A739" s="41" t="n">
        <f aca="false">Болнични!A739</f>
        <v>0</v>
      </c>
      <c r="B739" s="38" t="n">
        <f aca="false">Болнични!B739</f>
        <v>0</v>
      </c>
      <c r="C739" s="38" t="n">
        <f aca="false">Болнични!C739</f>
        <v>0</v>
      </c>
      <c r="D739" s="39" t="n">
        <f aca="false">Болнични!D739</f>
        <v>0</v>
      </c>
      <c r="E739" s="38" t="n">
        <f aca="false">IF(ISERROR(VLOOKUP(Справки!$D739,информация!$B$2:$E$65536,2,FALSE())),"",VLOOKUP(Справки!$D739,информация!$B$2:$E$65536,2,FALSE()))</f>
        <v>0</v>
      </c>
      <c r="F739" s="38" t="n">
        <f aca="false">Болнични!E739</f>
        <v>0</v>
      </c>
      <c r="G739" s="38" t="n">
        <f aca="false">Болнични!F739</f>
        <v>0</v>
      </c>
      <c r="H739" s="38" t="n">
        <f aca="false">Болнични!G739</f>
        <v>0</v>
      </c>
      <c r="I739" s="38" t="n">
        <f aca="false">IF(ISERROR(VLOOKUP(Справки!$D739,информация!$B$2:$E$65536,3,FALSE())),"",VLOOKUP(Справки!$D739,информация!$B$2:$E$65536,3,FALSE()))</f>
        <v>0</v>
      </c>
      <c r="J739" s="38" t="n">
        <f aca="false">IF(ISERROR(VLOOKUP(Справки!$D739,информация!$B$2:$E$65536,4,FALSE())),"",VLOOKUP(Справки!$D739,информация!$B$2:$E$65536,4,FALSE()))</f>
        <v>0</v>
      </c>
      <c r="K739" s="38" t="n">
        <f aca="false">Болнични!H739</f>
        <v>0</v>
      </c>
      <c r="L739" s="38" t="str">
        <f aca="false">IF(LEN(K739)&lt;2,"",MID(K739,1,2))</f>
        <v/>
      </c>
      <c r="M739" s="38" t="n">
        <f aca="false">Болнични!J739</f>
        <v>0</v>
      </c>
      <c r="N739" s="38" t="n">
        <f aca="false">Болнични!K739</f>
        <v>0</v>
      </c>
      <c r="O739" s="38" t="n">
        <f aca="false">Болнични!L739</f>
        <v>0</v>
      </c>
      <c r="P739" s="38" t="n">
        <f aca="false">Болнични!M739</f>
        <v>0</v>
      </c>
      <c r="Q739" s="39" t="n">
        <f aca="false">Болнични!N739</f>
        <v>0</v>
      </c>
    </row>
    <row r="740" customFormat="false" ht="12.75" hidden="true" customHeight="false" outlineLevel="0" collapsed="false">
      <c r="A740" s="41" t="n">
        <f aca="false">Болнични!A740</f>
        <v>0</v>
      </c>
      <c r="B740" s="38" t="n">
        <f aca="false">Болнични!B740</f>
        <v>0</v>
      </c>
      <c r="C740" s="38" t="n">
        <f aca="false">Болнични!C740</f>
        <v>0</v>
      </c>
      <c r="D740" s="39" t="n">
        <f aca="false">Болнични!D740</f>
        <v>0</v>
      </c>
      <c r="E740" s="38" t="n">
        <f aca="false">IF(ISERROR(VLOOKUP(Справки!$D740,информация!$B$2:$E$65536,2,FALSE())),"",VLOOKUP(Справки!$D740,информация!$B$2:$E$65536,2,FALSE()))</f>
        <v>0</v>
      </c>
      <c r="F740" s="38" t="n">
        <f aca="false">Болнични!E740</f>
        <v>0</v>
      </c>
      <c r="G740" s="38" t="n">
        <f aca="false">Болнични!F740</f>
        <v>0</v>
      </c>
      <c r="H740" s="38" t="n">
        <f aca="false">Болнични!G740</f>
        <v>0</v>
      </c>
      <c r="I740" s="38" t="n">
        <f aca="false">IF(ISERROR(VLOOKUP(Справки!$D740,информация!$B$2:$E$65536,3,FALSE())),"",VLOOKUP(Справки!$D740,информация!$B$2:$E$65536,3,FALSE()))</f>
        <v>0</v>
      </c>
      <c r="J740" s="38" t="n">
        <f aca="false">IF(ISERROR(VLOOKUP(Справки!$D740,информация!$B$2:$E$65536,4,FALSE())),"",VLOOKUP(Справки!$D740,информация!$B$2:$E$65536,4,FALSE()))</f>
        <v>0</v>
      </c>
      <c r="K740" s="38" t="n">
        <f aca="false">Болнични!H740</f>
        <v>0</v>
      </c>
      <c r="L740" s="38" t="str">
        <f aca="false">IF(LEN(K740)&lt;2,"",MID(K740,1,2))</f>
        <v/>
      </c>
      <c r="M740" s="38" t="n">
        <f aca="false">Болнични!J740</f>
        <v>0</v>
      </c>
      <c r="N740" s="38" t="n">
        <f aca="false">Болнични!K740</f>
        <v>0</v>
      </c>
      <c r="O740" s="38" t="n">
        <f aca="false">Болнични!L740</f>
        <v>0</v>
      </c>
      <c r="P740" s="38" t="n">
        <f aca="false">Болнични!M740</f>
        <v>0</v>
      </c>
      <c r="Q740" s="39" t="n">
        <f aca="false">Болнични!N740</f>
        <v>0</v>
      </c>
    </row>
    <row r="741" customFormat="false" ht="12.75" hidden="true" customHeight="false" outlineLevel="0" collapsed="false">
      <c r="A741" s="41" t="n">
        <f aca="false">Болнични!A741</f>
        <v>0</v>
      </c>
      <c r="B741" s="38" t="n">
        <f aca="false">Болнични!B741</f>
        <v>0</v>
      </c>
      <c r="C741" s="38" t="n">
        <f aca="false">Болнични!C741</f>
        <v>0</v>
      </c>
      <c r="D741" s="39" t="n">
        <f aca="false">Болнични!D741</f>
        <v>0</v>
      </c>
      <c r="E741" s="38" t="n">
        <f aca="false">IF(ISERROR(VLOOKUP(Справки!$D741,информация!$B$2:$E$65536,2,FALSE())),"",VLOOKUP(Справки!$D741,информация!$B$2:$E$65536,2,FALSE()))</f>
        <v>0</v>
      </c>
      <c r="F741" s="38" t="n">
        <f aca="false">Болнични!E741</f>
        <v>0</v>
      </c>
      <c r="G741" s="38" t="n">
        <f aca="false">Болнични!F741</f>
        <v>0</v>
      </c>
      <c r="H741" s="38" t="n">
        <f aca="false">Болнични!G741</f>
        <v>0</v>
      </c>
      <c r="I741" s="38" t="n">
        <f aca="false">IF(ISERROR(VLOOKUP(Справки!$D741,информация!$B$2:$E$65536,3,FALSE())),"",VLOOKUP(Справки!$D741,информация!$B$2:$E$65536,3,FALSE()))</f>
        <v>0</v>
      </c>
      <c r="J741" s="38" t="n">
        <f aca="false">IF(ISERROR(VLOOKUP(Справки!$D741,информация!$B$2:$E$65536,4,FALSE())),"",VLOOKUP(Справки!$D741,информация!$B$2:$E$65536,4,FALSE()))</f>
        <v>0</v>
      </c>
      <c r="K741" s="38" t="n">
        <f aca="false">Болнични!H741</f>
        <v>0</v>
      </c>
      <c r="L741" s="38" t="str">
        <f aca="false">IF(LEN(K741)&lt;2,"",MID(K741,1,2))</f>
        <v/>
      </c>
      <c r="M741" s="38" t="n">
        <f aca="false">Болнични!J741</f>
        <v>0</v>
      </c>
      <c r="N741" s="38" t="n">
        <f aca="false">Болнични!K741</f>
        <v>0</v>
      </c>
      <c r="O741" s="38" t="n">
        <f aca="false">Болнични!L741</f>
        <v>0</v>
      </c>
      <c r="P741" s="38" t="n">
        <f aca="false">Болнични!M741</f>
        <v>0</v>
      </c>
      <c r="Q741" s="39" t="n">
        <f aca="false">Болнични!N741</f>
        <v>0</v>
      </c>
    </row>
    <row r="742" customFormat="false" ht="12.75" hidden="true" customHeight="false" outlineLevel="0" collapsed="false">
      <c r="A742" s="41" t="n">
        <f aca="false">Болнични!A742</f>
        <v>0</v>
      </c>
      <c r="B742" s="38" t="n">
        <f aca="false">Болнични!B742</f>
        <v>0</v>
      </c>
      <c r="C742" s="38" t="n">
        <f aca="false">Болнични!C742</f>
        <v>0</v>
      </c>
      <c r="D742" s="39" t="n">
        <f aca="false">Болнични!D742</f>
        <v>0</v>
      </c>
      <c r="E742" s="38" t="n">
        <f aca="false">IF(ISERROR(VLOOKUP(Справки!$D742,информация!$B$2:$E$65536,2,FALSE())),"",VLOOKUP(Справки!$D742,информация!$B$2:$E$65536,2,FALSE()))</f>
        <v>0</v>
      </c>
      <c r="F742" s="38" t="n">
        <f aca="false">Болнични!E742</f>
        <v>0</v>
      </c>
      <c r="G742" s="38" t="n">
        <f aca="false">Болнични!F742</f>
        <v>0</v>
      </c>
      <c r="H742" s="38" t="n">
        <f aca="false">Болнични!G742</f>
        <v>0</v>
      </c>
      <c r="I742" s="38" t="n">
        <f aca="false">IF(ISERROR(VLOOKUP(Справки!$D742,информация!$B$2:$E$65536,3,FALSE())),"",VLOOKUP(Справки!$D742,информация!$B$2:$E$65536,3,FALSE()))</f>
        <v>0</v>
      </c>
      <c r="J742" s="38" t="n">
        <f aca="false">IF(ISERROR(VLOOKUP(Справки!$D742,информация!$B$2:$E$65536,4,FALSE())),"",VLOOKUP(Справки!$D742,информация!$B$2:$E$65536,4,FALSE()))</f>
        <v>0</v>
      </c>
      <c r="K742" s="38" t="n">
        <f aca="false">Болнични!H742</f>
        <v>0</v>
      </c>
      <c r="L742" s="38" t="str">
        <f aca="false">IF(LEN(K742)&lt;2,"",MID(K742,1,2))</f>
        <v/>
      </c>
      <c r="M742" s="38" t="n">
        <f aca="false">Болнични!J742</f>
        <v>0</v>
      </c>
      <c r="N742" s="38" t="n">
        <f aca="false">Болнични!K742</f>
        <v>0</v>
      </c>
      <c r="O742" s="38" t="n">
        <f aca="false">Болнични!L742</f>
        <v>0</v>
      </c>
      <c r="P742" s="38" t="n">
        <f aca="false">Болнични!M742</f>
        <v>0</v>
      </c>
      <c r="Q742" s="39" t="n">
        <f aca="false">Болнични!N742</f>
        <v>0</v>
      </c>
    </row>
    <row r="743" customFormat="false" ht="12.75" hidden="true" customHeight="false" outlineLevel="0" collapsed="false">
      <c r="A743" s="41" t="n">
        <f aca="false">Болнични!A743</f>
        <v>0</v>
      </c>
      <c r="B743" s="38" t="n">
        <f aca="false">Болнични!B743</f>
        <v>0</v>
      </c>
      <c r="C743" s="38" t="n">
        <f aca="false">Болнични!C743</f>
        <v>0</v>
      </c>
      <c r="D743" s="39" t="n">
        <f aca="false">Болнични!D743</f>
        <v>0</v>
      </c>
      <c r="E743" s="38" t="n">
        <f aca="false">IF(ISERROR(VLOOKUP(Справки!$D743,информация!$B$2:$E$65536,2,FALSE())),"",VLOOKUP(Справки!$D743,информация!$B$2:$E$65536,2,FALSE()))</f>
        <v>0</v>
      </c>
      <c r="F743" s="38" t="n">
        <f aca="false">Болнични!E743</f>
        <v>0</v>
      </c>
      <c r="G743" s="38" t="n">
        <f aca="false">Болнични!F743</f>
        <v>0</v>
      </c>
      <c r="H743" s="38" t="n">
        <f aca="false">Болнични!G743</f>
        <v>0</v>
      </c>
      <c r="I743" s="38" t="n">
        <f aca="false">IF(ISERROR(VLOOKUP(Справки!$D743,информация!$B$2:$E$65536,3,FALSE())),"",VLOOKUP(Справки!$D743,информация!$B$2:$E$65536,3,FALSE()))</f>
        <v>0</v>
      </c>
      <c r="J743" s="38" t="n">
        <f aca="false">IF(ISERROR(VLOOKUP(Справки!$D743,информация!$B$2:$E$65536,4,FALSE())),"",VLOOKUP(Справки!$D743,информация!$B$2:$E$65536,4,FALSE()))</f>
        <v>0</v>
      </c>
      <c r="K743" s="38" t="n">
        <f aca="false">Болнични!H743</f>
        <v>0</v>
      </c>
      <c r="L743" s="38" t="str">
        <f aca="false">IF(LEN(K743)&lt;2,"",MID(K743,1,2))</f>
        <v/>
      </c>
      <c r="M743" s="38" t="n">
        <f aca="false">Болнични!J743</f>
        <v>0</v>
      </c>
      <c r="N743" s="38" t="n">
        <f aca="false">Болнични!K743</f>
        <v>0</v>
      </c>
      <c r="O743" s="38" t="n">
        <f aca="false">Болнични!L743</f>
        <v>0</v>
      </c>
      <c r="P743" s="38" t="n">
        <f aca="false">Болнични!M743</f>
        <v>0</v>
      </c>
      <c r="Q743" s="39" t="n">
        <f aca="false">Болнични!N743</f>
        <v>0</v>
      </c>
    </row>
    <row r="744" customFormat="false" ht="12.75" hidden="true" customHeight="false" outlineLevel="0" collapsed="false">
      <c r="A744" s="41" t="n">
        <f aca="false">Болнични!A744</f>
        <v>0</v>
      </c>
      <c r="B744" s="38" t="n">
        <f aca="false">Болнични!B744</f>
        <v>0</v>
      </c>
      <c r="C744" s="38" t="n">
        <f aca="false">Болнични!C744</f>
        <v>0</v>
      </c>
      <c r="D744" s="39" t="n">
        <f aca="false">Болнични!D744</f>
        <v>0</v>
      </c>
      <c r="E744" s="38" t="n">
        <f aca="false">IF(ISERROR(VLOOKUP(Справки!$D744,информация!$B$2:$E$65536,2,FALSE())),"",VLOOKUP(Справки!$D744,информация!$B$2:$E$65536,2,FALSE()))</f>
        <v>0</v>
      </c>
      <c r="F744" s="38" t="n">
        <f aca="false">Болнични!E744</f>
        <v>0</v>
      </c>
      <c r="G744" s="38" t="n">
        <f aca="false">Болнични!F744</f>
        <v>0</v>
      </c>
      <c r="H744" s="38" t="n">
        <f aca="false">Болнични!G744</f>
        <v>0</v>
      </c>
      <c r="I744" s="38" t="n">
        <f aca="false">IF(ISERROR(VLOOKUP(Справки!$D744,информация!$B$2:$E$65536,3,FALSE())),"",VLOOKUP(Справки!$D744,информация!$B$2:$E$65536,3,FALSE()))</f>
        <v>0</v>
      </c>
      <c r="J744" s="38" t="n">
        <f aca="false">IF(ISERROR(VLOOKUP(Справки!$D744,информация!$B$2:$E$65536,4,FALSE())),"",VLOOKUP(Справки!$D744,информация!$B$2:$E$65536,4,FALSE()))</f>
        <v>0</v>
      </c>
      <c r="K744" s="38" t="n">
        <f aca="false">Болнични!H744</f>
        <v>0</v>
      </c>
      <c r="L744" s="38" t="str">
        <f aca="false">IF(LEN(K744)&lt;2,"",MID(K744,1,2))</f>
        <v/>
      </c>
      <c r="M744" s="38" t="n">
        <f aca="false">Болнични!J744</f>
        <v>0</v>
      </c>
      <c r="N744" s="38" t="n">
        <f aca="false">Болнични!K744</f>
        <v>0</v>
      </c>
      <c r="O744" s="38" t="n">
        <f aca="false">Болнични!L744</f>
        <v>0</v>
      </c>
      <c r="P744" s="38" t="n">
        <f aca="false">Болнични!M744</f>
        <v>0</v>
      </c>
      <c r="Q744" s="39" t="n">
        <f aca="false">Болнични!N744</f>
        <v>0</v>
      </c>
    </row>
    <row r="745" customFormat="false" ht="12.75" hidden="true" customHeight="false" outlineLevel="0" collapsed="false">
      <c r="A745" s="41" t="n">
        <f aca="false">Болнични!A745</f>
        <v>0</v>
      </c>
      <c r="B745" s="38" t="n">
        <f aca="false">Болнични!B745</f>
        <v>0</v>
      </c>
      <c r="C745" s="38" t="n">
        <f aca="false">Болнични!C745</f>
        <v>0</v>
      </c>
      <c r="D745" s="39" t="n">
        <f aca="false">Болнични!D745</f>
        <v>0</v>
      </c>
      <c r="E745" s="38" t="n">
        <f aca="false">IF(ISERROR(VLOOKUP(Справки!$D745,информация!$B$2:$E$65536,2,FALSE())),"",VLOOKUP(Справки!$D745,информация!$B$2:$E$65536,2,FALSE()))</f>
        <v>0</v>
      </c>
      <c r="F745" s="38" t="n">
        <f aca="false">Болнични!E745</f>
        <v>0</v>
      </c>
      <c r="G745" s="38" t="n">
        <f aca="false">Болнични!F745</f>
        <v>0</v>
      </c>
      <c r="H745" s="38" t="n">
        <f aca="false">Болнични!G745</f>
        <v>0</v>
      </c>
      <c r="I745" s="38" t="n">
        <f aca="false">IF(ISERROR(VLOOKUP(Справки!$D745,информация!$B$2:$E$65536,3,FALSE())),"",VLOOKUP(Справки!$D745,информация!$B$2:$E$65536,3,FALSE()))</f>
        <v>0</v>
      </c>
      <c r="J745" s="38" t="n">
        <f aca="false">IF(ISERROR(VLOOKUP(Справки!$D745,информация!$B$2:$E$65536,4,FALSE())),"",VLOOKUP(Справки!$D745,информация!$B$2:$E$65536,4,FALSE()))</f>
        <v>0</v>
      </c>
      <c r="K745" s="38" t="n">
        <f aca="false">Болнични!H745</f>
        <v>0</v>
      </c>
      <c r="L745" s="38" t="str">
        <f aca="false">IF(LEN(K745)&lt;2,"",MID(K745,1,2))</f>
        <v/>
      </c>
      <c r="M745" s="38" t="n">
        <f aca="false">Болнични!J745</f>
        <v>0</v>
      </c>
      <c r="N745" s="38" t="n">
        <f aca="false">Болнични!K745</f>
        <v>0</v>
      </c>
      <c r="O745" s="38" t="n">
        <f aca="false">Болнични!L745</f>
        <v>0</v>
      </c>
      <c r="P745" s="38" t="n">
        <f aca="false">Болнични!M745</f>
        <v>0</v>
      </c>
      <c r="Q745" s="39" t="n">
        <f aca="false">Болнични!N745</f>
        <v>0</v>
      </c>
    </row>
    <row r="746" customFormat="false" ht="12.75" hidden="true" customHeight="false" outlineLevel="0" collapsed="false">
      <c r="A746" s="41" t="n">
        <f aca="false">Болнични!A746</f>
        <v>0</v>
      </c>
      <c r="B746" s="38" t="n">
        <f aca="false">Болнични!B746</f>
        <v>0</v>
      </c>
      <c r="C746" s="38" t="n">
        <f aca="false">Болнични!C746</f>
        <v>0</v>
      </c>
      <c r="D746" s="39" t="n">
        <f aca="false">Болнични!D746</f>
        <v>0</v>
      </c>
      <c r="E746" s="38" t="n">
        <f aca="false">IF(ISERROR(VLOOKUP(Справки!$D746,информация!$B$2:$E$65536,2,FALSE())),"",VLOOKUP(Справки!$D746,информация!$B$2:$E$65536,2,FALSE()))</f>
        <v>0</v>
      </c>
      <c r="F746" s="38" t="n">
        <f aca="false">Болнични!E746</f>
        <v>0</v>
      </c>
      <c r="G746" s="38" t="n">
        <f aca="false">Болнични!F746</f>
        <v>0</v>
      </c>
      <c r="H746" s="38" t="n">
        <f aca="false">Болнични!G746</f>
        <v>0</v>
      </c>
      <c r="I746" s="38" t="n">
        <f aca="false">IF(ISERROR(VLOOKUP(Справки!$D746,информация!$B$2:$E$65536,3,FALSE())),"",VLOOKUP(Справки!$D746,информация!$B$2:$E$65536,3,FALSE()))</f>
        <v>0</v>
      </c>
      <c r="J746" s="38" t="n">
        <f aca="false">IF(ISERROR(VLOOKUP(Справки!$D746,информация!$B$2:$E$65536,4,FALSE())),"",VLOOKUP(Справки!$D746,информация!$B$2:$E$65536,4,FALSE()))</f>
        <v>0</v>
      </c>
      <c r="K746" s="38" t="n">
        <f aca="false">Болнични!H746</f>
        <v>0</v>
      </c>
      <c r="L746" s="38" t="str">
        <f aca="false">IF(LEN(K746)&lt;2,"",MID(K746,1,2))</f>
        <v/>
      </c>
      <c r="M746" s="38" t="n">
        <f aca="false">Болнични!J746</f>
        <v>0</v>
      </c>
      <c r="N746" s="38" t="n">
        <f aca="false">Болнични!K746</f>
        <v>0</v>
      </c>
      <c r="O746" s="38" t="n">
        <f aca="false">Болнични!L746</f>
        <v>0</v>
      </c>
      <c r="P746" s="38" t="n">
        <f aca="false">Болнични!M746</f>
        <v>0</v>
      </c>
      <c r="Q746" s="39" t="n">
        <f aca="false">Болнични!N746</f>
        <v>0</v>
      </c>
    </row>
    <row r="747" customFormat="false" ht="12.75" hidden="true" customHeight="false" outlineLevel="0" collapsed="false">
      <c r="A747" s="41" t="n">
        <f aca="false">Болнични!A747</f>
        <v>0</v>
      </c>
      <c r="B747" s="38" t="n">
        <f aca="false">Болнични!B747</f>
        <v>0</v>
      </c>
      <c r="C747" s="38" t="n">
        <f aca="false">Болнични!C747</f>
        <v>0</v>
      </c>
      <c r="D747" s="39" t="n">
        <f aca="false">Болнични!D747</f>
        <v>0</v>
      </c>
      <c r="E747" s="38" t="n">
        <f aca="false">IF(ISERROR(VLOOKUP(Справки!$D747,информация!$B$2:$E$65536,2,FALSE())),"",VLOOKUP(Справки!$D747,информация!$B$2:$E$65536,2,FALSE()))</f>
        <v>0</v>
      </c>
      <c r="F747" s="38" t="n">
        <f aca="false">Болнични!E747</f>
        <v>0</v>
      </c>
      <c r="G747" s="38" t="n">
        <f aca="false">Болнични!F747</f>
        <v>0</v>
      </c>
      <c r="H747" s="38" t="n">
        <f aca="false">Болнични!G747</f>
        <v>0</v>
      </c>
      <c r="I747" s="38" t="n">
        <f aca="false">IF(ISERROR(VLOOKUP(Справки!$D747,информация!$B$2:$E$65536,3,FALSE())),"",VLOOKUP(Справки!$D747,информация!$B$2:$E$65536,3,FALSE()))</f>
        <v>0</v>
      </c>
      <c r="J747" s="38" t="n">
        <f aca="false">IF(ISERROR(VLOOKUP(Справки!$D747,информация!$B$2:$E$65536,4,FALSE())),"",VLOOKUP(Справки!$D747,информация!$B$2:$E$65536,4,FALSE()))</f>
        <v>0</v>
      </c>
      <c r="K747" s="38" t="n">
        <f aca="false">Болнични!H747</f>
        <v>0</v>
      </c>
      <c r="L747" s="38" t="str">
        <f aca="false">IF(LEN(K747)&lt;2,"",MID(K747,1,2))</f>
        <v/>
      </c>
      <c r="M747" s="38" t="n">
        <f aca="false">Болнични!J747</f>
        <v>0</v>
      </c>
      <c r="N747" s="38" t="n">
        <f aca="false">Болнични!K747</f>
        <v>0</v>
      </c>
      <c r="O747" s="38" t="n">
        <f aca="false">Болнични!L747</f>
        <v>0</v>
      </c>
      <c r="P747" s="38" t="n">
        <f aca="false">Болнични!M747</f>
        <v>0</v>
      </c>
      <c r="Q747" s="39" t="n">
        <f aca="false">Болнични!N747</f>
        <v>0</v>
      </c>
    </row>
    <row r="748" customFormat="false" ht="12.75" hidden="true" customHeight="false" outlineLevel="0" collapsed="false">
      <c r="A748" s="41" t="n">
        <f aca="false">Болнични!A748</f>
        <v>0</v>
      </c>
      <c r="B748" s="38" t="n">
        <f aca="false">Болнични!B748</f>
        <v>0</v>
      </c>
      <c r="C748" s="38" t="n">
        <f aca="false">Болнични!C748</f>
        <v>0</v>
      </c>
      <c r="D748" s="39" t="n">
        <f aca="false">Болнични!D748</f>
        <v>0</v>
      </c>
      <c r="E748" s="38" t="n">
        <f aca="false">IF(ISERROR(VLOOKUP(Справки!$D748,информация!$B$2:$E$65536,2,FALSE())),"",VLOOKUP(Справки!$D748,информация!$B$2:$E$65536,2,FALSE()))</f>
        <v>0</v>
      </c>
      <c r="F748" s="38" t="n">
        <f aca="false">Болнични!E748</f>
        <v>0</v>
      </c>
      <c r="G748" s="38" t="n">
        <f aca="false">Болнични!F748</f>
        <v>0</v>
      </c>
      <c r="H748" s="38" t="n">
        <f aca="false">Болнични!G748</f>
        <v>0</v>
      </c>
      <c r="I748" s="38" t="n">
        <f aca="false">IF(ISERROR(VLOOKUP(Справки!$D748,информация!$B$2:$E$65536,3,FALSE())),"",VLOOKUP(Справки!$D748,информация!$B$2:$E$65536,3,FALSE()))</f>
        <v>0</v>
      </c>
      <c r="J748" s="38" t="n">
        <f aca="false">IF(ISERROR(VLOOKUP(Справки!$D748,информация!$B$2:$E$65536,4,FALSE())),"",VLOOKUP(Справки!$D748,информация!$B$2:$E$65536,4,FALSE()))</f>
        <v>0</v>
      </c>
      <c r="K748" s="38" t="n">
        <f aca="false">Болнични!H748</f>
        <v>0</v>
      </c>
      <c r="L748" s="38" t="str">
        <f aca="false">IF(LEN(K748)&lt;2,"",MID(K748,1,2))</f>
        <v/>
      </c>
      <c r="M748" s="38" t="n">
        <f aca="false">Болнични!J748</f>
        <v>0</v>
      </c>
      <c r="N748" s="38" t="n">
        <f aca="false">Болнични!K748</f>
        <v>0</v>
      </c>
      <c r="O748" s="38" t="n">
        <f aca="false">Болнични!L748</f>
        <v>0</v>
      </c>
      <c r="P748" s="38" t="n">
        <f aca="false">Болнични!M748</f>
        <v>0</v>
      </c>
      <c r="Q748" s="39" t="n">
        <f aca="false">Болнични!N748</f>
        <v>0</v>
      </c>
    </row>
    <row r="749" customFormat="false" ht="12.75" hidden="true" customHeight="false" outlineLevel="0" collapsed="false">
      <c r="A749" s="41" t="n">
        <f aca="false">Болнични!A749</f>
        <v>0</v>
      </c>
      <c r="B749" s="38" t="n">
        <f aca="false">Болнични!B749</f>
        <v>0</v>
      </c>
      <c r="C749" s="38" t="n">
        <f aca="false">Болнични!C749</f>
        <v>0</v>
      </c>
      <c r="D749" s="39" t="n">
        <f aca="false">Болнични!D749</f>
        <v>0</v>
      </c>
      <c r="E749" s="38" t="n">
        <f aca="false">IF(ISERROR(VLOOKUP(Справки!$D749,информация!$B$2:$E$65536,2,FALSE())),"",VLOOKUP(Справки!$D749,информация!$B$2:$E$65536,2,FALSE()))</f>
        <v>0</v>
      </c>
      <c r="F749" s="38" t="n">
        <f aca="false">Болнични!E749</f>
        <v>0</v>
      </c>
      <c r="G749" s="38" t="n">
        <f aca="false">Болнични!F749</f>
        <v>0</v>
      </c>
      <c r="H749" s="38" t="n">
        <f aca="false">Болнични!G749</f>
        <v>0</v>
      </c>
      <c r="I749" s="38" t="n">
        <f aca="false">IF(ISERROR(VLOOKUP(Справки!$D749,информация!$B$2:$E$65536,3,FALSE())),"",VLOOKUP(Справки!$D749,информация!$B$2:$E$65536,3,FALSE()))</f>
        <v>0</v>
      </c>
      <c r="J749" s="38" t="n">
        <f aca="false">IF(ISERROR(VLOOKUP(Справки!$D749,информация!$B$2:$E$65536,4,FALSE())),"",VLOOKUP(Справки!$D749,информация!$B$2:$E$65536,4,FALSE()))</f>
        <v>0</v>
      </c>
      <c r="K749" s="38" t="n">
        <f aca="false">Болнични!H749</f>
        <v>0</v>
      </c>
      <c r="L749" s="38" t="str">
        <f aca="false">IF(LEN(K749)&lt;2,"",MID(K749,1,2))</f>
        <v/>
      </c>
      <c r="M749" s="38" t="n">
        <f aca="false">Болнични!J749</f>
        <v>0</v>
      </c>
      <c r="N749" s="38" t="n">
        <f aca="false">Болнични!K749</f>
        <v>0</v>
      </c>
      <c r="O749" s="38" t="n">
        <f aca="false">Болнични!L749</f>
        <v>0</v>
      </c>
      <c r="P749" s="38" t="n">
        <f aca="false">Болнични!M749</f>
        <v>0</v>
      </c>
      <c r="Q749" s="39" t="n">
        <f aca="false">Болнични!N749</f>
        <v>0</v>
      </c>
    </row>
    <row r="750" customFormat="false" ht="12.75" hidden="true" customHeight="false" outlineLevel="0" collapsed="false">
      <c r="A750" s="41" t="n">
        <f aca="false">Болнични!A750</f>
        <v>0</v>
      </c>
      <c r="B750" s="38" t="n">
        <f aca="false">Болнични!B750</f>
        <v>0</v>
      </c>
      <c r="C750" s="38" t="n">
        <f aca="false">Болнични!C750</f>
        <v>0</v>
      </c>
      <c r="D750" s="39" t="n">
        <f aca="false">Болнични!D750</f>
        <v>0</v>
      </c>
      <c r="E750" s="38" t="n">
        <f aca="false">IF(ISERROR(VLOOKUP(Справки!$D750,информация!$B$2:$E$65536,2,FALSE())),"",VLOOKUP(Справки!$D750,информация!$B$2:$E$65536,2,FALSE()))</f>
        <v>0</v>
      </c>
      <c r="F750" s="38" t="n">
        <f aca="false">Болнични!E750</f>
        <v>0</v>
      </c>
      <c r="G750" s="38" t="n">
        <f aca="false">Болнични!F750</f>
        <v>0</v>
      </c>
      <c r="H750" s="38" t="n">
        <f aca="false">Болнични!G750</f>
        <v>0</v>
      </c>
      <c r="I750" s="38" t="n">
        <f aca="false">IF(ISERROR(VLOOKUP(Справки!$D750,информация!$B$2:$E$65536,3,FALSE())),"",VLOOKUP(Справки!$D750,информация!$B$2:$E$65536,3,FALSE()))</f>
        <v>0</v>
      </c>
      <c r="J750" s="38" t="n">
        <f aca="false">IF(ISERROR(VLOOKUP(Справки!$D750,информация!$B$2:$E$65536,4,FALSE())),"",VLOOKUP(Справки!$D750,информация!$B$2:$E$65536,4,FALSE()))</f>
        <v>0</v>
      </c>
      <c r="K750" s="38" t="n">
        <f aca="false">Болнични!H750</f>
        <v>0</v>
      </c>
      <c r="L750" s="38" t="str">
        <f aca="false">IF(LEN(K750)&lt;2,"",MID(K750,1,2))</f>
        <v/>
      </c>
      <c r="M750" s="38" t="n">
        <f aca="false">Болнични!J750</f>
        <v>0</v>
      </c>
      <c r="N750" s="38" t="n">
        <f aca="false">Болнични!K750</f>
        <v>0</v>
      </c>
      <c r="O750" s="38" t="n">
        <f aca="false">Болнични!L750</f>
        <v>0</v>
      </c>
      <c r="P750" s="38" t="n">
        <f aca="false">Болнични!M750</f>
        <v>0</v>
      </c>
      <c r="Q750" s="39" t="n">
        <f aca="false">Болнични!N750</f>
        <v>0</v>
      </c>
    </row>
    <row r="751" customFormat="false" ht="12.75" hidden="true" customHeight="false" outlineLevel="0" collapsed="false">
      <c r="A751" s="41" t="n">
        <f aca="false">Болнични!A751</f>
        <v>0</v>
      </c>
      <c r="B751" s="38" t="n">
        <f aca="false">Болнични!B751</f>
        <v>0</v>
      </c>
      <c r="C751" s="38" t="n">
        <f aca="false">Болнични!C751</f>
        <v>0</v>
      </c>
      <c r="D751" s="39" t="n">
        <f aca="false">Болнични!D751</f>
        <v>0</v>
      </c>
      <c r="E751" s="38" t="n">
        <f aca="false">IF(ISERROR(VLOOKUP(Справки!$D751,информация!$B$2:$E$65536,2,FALSE())),"",VLOOKUP(Справки!$D751,информация!$B$2:$E$65536,2,FALSE()))</f>
        <v>0</v>
      </c>
      <c r="F751" s="38" t="n">
        <f aca="false">Болнични!E751</f>
        <v>0</v>
      </c>
      <c r="G751" s="38" t="n">
        <f aca="false">Болнични!F751</f>
        <v>0</v>
      </c>
      <c r="H751" s="38" t="n">
        <f aca="false">Болнични!G751</f>
        <v>0</v>
      </c>
      <c r="I751" s="38" t="n">
        <f aca="false">IF(ISERROR(VLOOKUP(Справки!$D751,информация!$B$2:$E$65536,3,FALSE())),"",VLOOKUP(Справки!$D751,информация!$B$2:$E$65536,3,FALSE()))</f>
        <v>0</v>
      </c>
      <c r="J751" s="38" t="n">
        <f aca="false">IF(ISERROR(VLOOKUP(Справки!$D751,информация!$B$2:$E$65536,4,FALSE())),"",VLOOKUP(Справки!$D751,информация!$B$2:$E$65536,4,FALSE()))</f>
        <v>0</v>
      </c>
      <c r="K751" s="38" t="n">
        <f aca="false">Болнични!H751</f>
        <v>0</v>
      </c>
      <c r="L751" s="38" t="str">
        <f aca="false">IF(LEN(K751)&lt;2,"",MID(K751,1,2))</f>
        <v/>
      </c>
      <c r="M751" s="38" t="n">
        <f aca="false">Болнични!J751</f>
        <v>0</v>
      </c>
      <c r="N751" s="38" t="n">
        <f aca="false">Болнични!K751</f>
        <v>0</v>
      </c>
      <c r="O751" s="38" t="n">
        <f aca="false">Болнични!L751</f>
        <v>0</v>
      </c>
      <c r="P751" s="38" t="n">
        <f aca="false">Болнични!M751</f>
        <v>0</v>
      </c>
      <c r="Q751" s="39" t="n">
        <f aca="false">Болнични!N751</f>
        <v>0</v>
      </c>
    </row>
    <row r="752" customFormat="false" ht="12.75" hidden="true" customHeight="false" outlineLevel="0" collapsed="false">
      <c r="A752" s="41" t="n">
        <f aca="false">Болнични!A752</f>
        <v>0</v>
      </c>
      <c r="B752" s="38" t="n">
        <f aca="false">Болнични!B752</f>
        <v>0</v>
      </c>
      <c r="C752" s="38" t="n">
        <f aca="false">Болнични!C752</f>
        <v>0</v>
      </c>
      <c r="D752" s="39" t="n">
        <f aca="false">Болнични!D752</f>
        <v>0</v>
      </c>
      <c r="E752" s="38" t="n">
        <f aca="false">IF(ISERROR(VLOOKUP(Справки!$D752,информация!$B$2:$E$65536,2,FALSE())),"",VLOOKUP(Справки!$D752,информация!$B$2:$E$65536,2,FALSE()))</f>
        <v>0</v>
      </c>
      <c r="F752" s="38" t="n">
        <f aca="false">Болнични!E752</f>
        <v>0</v>
      </c>
      <c r="G752" s="38" t="n">
        <f aca="false">Болнични!F752</f>
        <v>0</v>
      </c>
      <c r="H752" s="38" t="n">
        <f aca="false">Болнични!G752</f>
        <v>0</v>
      </c>
      <c r="I752" s="38" t="n">
        <f aca="false">IF(ISERROR(VLOOKUP(Справки!$D752,информация!$B$2:$E$65536,3,FALSE())),"",VLOOKUP(Справки!$D752,информация!$B$2:$E$65536,3,FALSE()))</f>
        <v>0</v>
      </c>
      <c r="J752" s="38" t="n">
        <f aca="false">IF(ISERROR(VLOOKUP(Справки!$D752,информация!$B$2:$E$65536,4,FALSE())),"",VLOOKUP(Справки!$D752,информация!$B$2:$E$65536,4,FALSE()))</f>
        <v>0</v>
      </c>
      <c r="K752" s="38" t="n">
        <f aca="false">Болнични!H752</f>
        <v>0</v>
      </c>
      <c r="L752" s="38" t="str">
        <f aca="false">IF(LEN(K752)&lt;2,"",MID(K752,1,2))</f>
        <v/>
      </c>
      <c r="M752" s="38" t="n">
        <f aca="false">Болнични!J752</f>
        <v>0</v>
      </c>
      <c r="N752" s="38" t="n">
        <f aca="false">Болнични!K752</f>
        <v>0</v>
      </c>
      <c r="O752" s="38" t="n">
        <f aca="false">Болнични!L752</f>
        <v>0</v>
      </c>
      <c r="P752" s="38" t="n">
        <f aca="false">Болнични!M752</f>
        <v>0</v>
      </c>
      <c r="Q752" s="39" t="n">
        <f aca="false">Болнични!N752</f>
        <v>0</v>
      </c>
    </row>
    <row r="753" customFormat="false" ht="12.75" hidden="true" customHeight="false" outlineLevel="0" collapsed="false">
      <c r="A753" s="41" t="n">
        <f aca="false">Болнични!A753</f>
        <v>0</v>
      </c>
      <c r="B753" s="38" t="n">
        <f aca="false">Болнични!B753</f>
        <v>0</v>
      </c>
      <c r="C753" s="38" t="n">
        <f aca="false">Болнични!C753</f>
        <v>0</v>
      </c>
      <c r="D753" s="39" t="n">
        <f aca="false">Болнични!D753</f>
        <v>0</v>
      </c>
      <c r="E753" s="38" t="n">
        <f aca="false">IF(ISERROR(VLOOKUP(Справки!$D753,информация!$B$2:$E$65536,2,FALSE())),"",VLOOKUP(Справки!$D753,информация!$B$2:$E$65536,2,FALSE()))</f>
        <v>0</v>
      </c>
      <c r="F753" s="38" t="n">
        <f aca="false">Болнични!E753</f>
        <v>0</v>
      </c>
      <c r="G753" s="38" t="n">
        <f aca="false">Болнични!F753</f>
        <v>0</v>
      </c>
      <c r="H753" s="38" t="n">
        <f aca="false">Болнични!G753</f>
        <v>0</v>
      </c>
      <c r="I753" s="38" t="n">
        <f aca="false">IF(ISERROR(VLOOKUP(Справки!$D753,информация!$B$2:$E$65536,3,FALSE())),"",VLOOKUP(Справки!$D753,информация!$B$2:$E$65536,3,FALSE()))</f>
        <v>0</v>
      </c>
      <c r="J753" s="38" t="n">
        <f aca="false">IF(ISERROR(VLOOKUP(Справки!$D753,информация!$B$2:$E$65536,4,FALSE())),"",VLOOKUP(Справки!$D753,информация!$B$2:$E$65536,4,FALSE()))</f>
        <v>0</v>
      </c>
      <c r="K753" s="38" t="n">
        <f aca="false">Болнични!H753</f>
        <v>0</v>
      </c>
      <c r="L753" s="38" t="str">
        <f aca="false">IF(LEN(K753)&lt;2,"",MID(K753,1,2))</f>
        <v/>
      </c>
      <c r="M753" s="38" t="n">
        <f aca="false">Болнични!J753</f>
        <v>0</v>
      </c>
      <c r="N753" s="38" t="n">
        <f aca="false">Болнични!K753</f>
        <v>0</v>
      </c>
      <c r="O753" s="38" t="n">
        <f aca="false">Болнични!L753</f>
        <v>0</v>
      </c>
      <c r="P753" s="38" t="n">
        <f aca="false">Болнични!M753</f>
        <v>0</v>
      </c>
      <c r="Q753" s="39" t="n">
        <f aca="false">Болнични!N753</f>
        <v>0</v>
      </c>
    </row>
    <row r="754" customFormat="false" ht="12.75" hidden="true" customHeight="false" outlineLevel="0" collapsed="false">
      <c r="A754" s="41" t="n">
        <f aca="false">Болнични!A754</f>
        <v>0</v>
      </c>
      <c r="B754" s="38" t="n">
        <f aca="false">Болнични!B754</f>
        <v>0</v>
      </c>
      <c r="C754" s="38" t="n">
        <f aca="false">Болнични!C754</f>
        <v>0</v>
      </c>
      <c r="D754" s="39" t="n">
        <f aca="false">Болнични!D754</f>
        <v>0</v>
      </c>
      <c r="E754" s="38" t="n">
        <f aca="false">IF(ISERROR(VLOOKUP(Справки!$D754,информация!$B$2:$E$65536,2,FALSE())),"",VLOOKUP(Справки!$D754,информация!$B$2:$E$65536,2,FALSE()))</f>
        <v>0</v>
      </c>
      <c r="F754" s="38" t="n">
        <f aca="false">Болнични!E754</f>
        <v>0</v>
      </c>
      <c r="G754" s="38" t="n">
        <f aca="false">Болнични!F754</f>
        <v>0</v>
      </c>
      <c r="H754" s="38" t="n">
        <f aca="false">Болнични!G754</f>
        <v>0</v>
      </c>
      <c r="I754" s="38" t="n">
        <f aca="false">IF(ISERROR(VLOOKUP(Справки!$D754,информация!$B$2:$E$65536,3,FALSE())),"",VLOOKUP(Справки!$D754,информация!$B$2:$E$65536,3,FALSE()))</f>
        <v>0</v>
      </c>
      <c r="J754" s="38" t="n">
        <f aca="false">IF(ISERROR(VLOOKUP(Справки!$D754,информация!$B$2:$E$65536,4,FALSE())),"",VLOOKUP(Справки!$D754,информация!$B$2:$E$65536,4,FALSE()))</f>
        <v>0</v>
      </c>
      <c r="K754" s="38" t="n">
        <f aca="false">Болнични!H754</f>
        <v>0</v>
      </c>
      <c r="L754" s="38" t="str">
        <f aca="false">IF(LEN(K754)&lt;2,"",MID(K754,1,2))</f>
        <v/>
      </c>
      <c r="M754" s="38" t="n">
        <f aca="false">Болнични!J754</f>
        <v>0</v>
      </c>
      <c r="N754" s="38" t="n">
        <f aca="false">Болнични!K754</f>
        <v>0</v>
      </c>
      <c r="O754" s="38" t="n">
        <f aca="false">Болнични!L754</f>
        <v>0</v>
      </c>
      <c r="P754" s="38" t="n">
        <f aca="false">Болнични!M754</f>
        <v>0</v>
      </c>
      <c r="Q754" s="39" t="n">
        <f aca="false">Болнични!N754</f>
        <v>0</v>
      </c>
    </row>
    <row r="755" customFormat="false" ht="12.75" hidden="true" customHeight="false" outlineLevel="0" collapsed="false">
      <c r="A755" s="41" t="n">
        <f aca="false">Болнични!A755</f>
        <v>0</v>
      </c>
      <c r="B755" s="38" t="n">
        <f aca="false">Болнични!B755</f>
        <v>0</v>
      </c>
      <c r="C755" s="38" t="n">
        <f aca="false">Болнични!C755</f>
        <v>0</v>
      </c>
      <c r="D755" s="39" t="n">
        <f aca="false">Болнични!D755</f>
        <v>0</v>
      </c>
      <c r="E755" s="38" t="n">
        <f aca="false">IF(ISERROR(VLOOKUP(Справки!$D755,информация!$B$2:$E$65536,2,FALSE())),"",VLOOKUP(Справки!$D755,информация!$B$2:$E$65536,2,FALSE()))</f>
        <v>0</v>
      </c>
      <c r="F755" s="38" t="n">
        <f aca="false">Болнични!E755</f>
        <v>0</v>
      </c>
      <c r="G755" s="38" t="n">
        <f aca="false">Болнични!F755</f>
        <v>0</v>
      </c>
      <c r="H755" s="38" t="n">
        <f aca="false">Болнични!G755</f>
        <v>0</v>
      </c>
      <c r="I755" s="38" t="n">
        <f aca="false">IF(ISERROR(VLOOKUP(Справки!$D755,информация!$B$2:$E$65536,3,FALSE())),"",VLOOKUP(Справки!$D755,информация!$B$2:$E$65536,3,FALSE()))</f>
        <v>0</v>
      </c>
      <c r="J755" s="38" t="n">
        <f aca="false">IF(ISERROR(VLOOKUP(Справки!$D755,информация!$B$2:$E$65536,4,FALSE())),"",VLOOKUP(Справки!$D755,информация!$B$2:$E$65536,4,FALSE()))</f>
        <v>0</v>
      </c>
      <c r="K755" s="38" t="n">
        <f aca="false">Болнични!H755</f>
        <v>0</v>
      </c>
      <c r="L755" s="38" t="str">
        <f aca="false">IF(LEN(K755)&lt;2,"",MID(K755,1,2))</f>
        <v/>
      </c>
      <c r="M755" s="38" t="n">
        <f aca="false">Болнични!J755</f>
        <v>0</v>
      </c>
      <c r="N755" s="38" t="n">
        <f aca="false">Болнични!K755</f>
        <v>0</v>
      </c>
      <c r="O755" s="38" t="n">
        <f aca="false">Болнични!L755</f>
        <v>0</v>
      </c>
      <c r="P755" s="38" t="n">
        <f aca="false">Болнични!M755</f>
        <v>0</v>
      </c>
      <c r="Q755" s="39" t="n">
        <f aca="false">Болнични!N755</f>
        <v>0</v>
      </c>
    </row>
    <row r="756" customFormat="false" ht="12.75" hidden="true" customHeight="false" outlineLevel="0" collapsed="false">
      <c r="A756" s="41" t="n">
        <f aca="false">Болнични!A756</f>
        <v>0</v>
      </c>
      <c r="B756" s="38" t="n">
        <f aca="false">Болнични!B756</f>
        <v>0</v>
      </c>
      <c r="C756" s="38" t="n">
        <f aca="false">Болнични!C756</f>
        <v>0</v>
      </c>
      <c r="D756" s="39" t="n">
        <f aca="false">Болнични!D756</f>
        <v>0</v>
      </c>
      <c r="E756" s="38" t="n">
        <f aca="false">IF(ISERROR(VLOOKUP(Справки!$D756,информация!$B$2:$E$65536,2,FALSE())),"",VLOOKUP(Справки!$D756,информация!$B$2:$E$65536,2,FALSE()))</f>
        <v>0</v>
      </c>
      <c r="F756" s="38" t="n">
        <f aca="false">Болнични!E756</f>
        <v>0</v>
      </c>
      <c r="G756" s="38" t="n">
        <f aca="false">Болнични!F756</f>
        <v>0</v>
      </c>
      <c r="H756" s="38" t="n">
        <f aca="false">Болнични!G756</f>
        <v>0</v>
      </c>
      <c r="I756" s="38" t="n">
        <f aca="false">IF(ISERROR(VLOOKUP(Справки!$D756,информация!$B$2:$E$65536,3,FALSE())),"",VLOOKUP(Справки!$D756,информация!$B$2:$E$65536,3,FALSE()))</f>
        <v>0</v>
      </c>
      <c r="J756" s="38" t="n">
        <f aca="false">IF(ISERROR(VLOOKUP(Справки!$D756,информация!$B$2:$E$65536,4,FALSE())),"",VLOOKUP(Справки!$D756,информация!$B$2:$E$65536,4,FALSE()))</f>
        <v>0</v>
      </c>
      <c r="K756" s="38" t="n">
        <f aca="false">Болнични!H756</f>
        <v>0</v>
      </c>
      <c r="L756" s="38" t="str">
        <f aca="false">IF(LEN(K756)&lt;2,"",MID(K756,1,2))</f>
        <v/>
      </c>
      <c r="M756" s="38" t="n">
        <f aca="false">Болнични!J756</f>
        <v>0</v>
      </c>
      <c r="N756" s="38" t="n">
        <f aca="false">Болнични!K756</f>
        <v>0</v>
      </c>
      <c r="O756" s="38" t="n">
        <f aca="false">Болнични!L756</f>
        <v>0</v>
      </c>
      <c r="P756" s="38" t="n">
        <f aca="false">Болнични!M756</f>
        <v>0</v>
      </c>
      <c r="Q756" s="39" t="n">
        <f aca="false">Болнични!N756</f>
        <v>0</v>
      </c>
    </row>
    <row r="757" customFormat="false" ht="12.75" hidden="true" customHeight="false" outlineLevel="0" collapsed="false">
      <c r="A757" s="41" t="n">
        <f aca="false">Болнични!A757</f>
        <v>0</v>
      </c>
      <c r="B757" s="38" t="n">
        <f aca="false">Болнични!B757</f>
        <v>0</v>
      </c>
      <c r="C757" s="38" t="n">
        <f aca="false">Болнични!C757</f>
        <v>0</v>
      </c>
      <c r="D757" s="39" t="n">
        <f aca="false">Болнични!D757</f>
        <v>0</v>
      </c>
      <c r="E757" s="38" t="n">
        <f aca="false">IF(ISERROR(VLOOKUP(Справки!$D757,информация!$B$2:$E$65536,2,FALSE())),"",VLOOKUP(Справки!$D757,информация!$B$2:$E$65536,2,FALSE()))</f>
        <v>0</v>
      </c>
      <c r="F757" s="38" t="n">
        <f aca="false">Болнични!E757</f>
        <v>0</v>
      </c>
      <c r="G757" s="38" t="n">
        <f aca="false">Болнични!F757</f>
        <v>0</v>
      </c>
      <c r="H757" s="38" t="n">
        <f aca="false">Болнични!G757</f>
        <v>0</v>
      </c>
      <c r="I757" s="38" t="n">
        <f aca="false">IF(ISERROR(VLOOKUP(Справки!$D757,информация!$B$2:$E$65536,3,FALSE())),"",VLOOKUP(Справки!$D757,информация!$B$2:$E$65536,3,FALSE()))</f>
        <v>0</v>
      </c>
      <c r="J757" s="38" t="n">
        <f aca="false">IF(ISERROR(VLOOKUP(Справки!$D757,информация!$B$2:$E$65536,4,FALSE())),"",VLOOKUP(Справки!$D757,информация!$B$2:$E$65536,4,FALSE()))</f>
        <v>0</v>
      </c>
      <c r="K757" s="38" t="n">
        <f aca="false">Болнични!H757</f>
        <v>0</v>
      </c>
      <c r="L757" s="38" t="str">
        <f aca="false">IF(LEN(K757)&lt;2,"",MID(K757,1,2))</f>
        <v/>
      </c>
      <c r="M757" s="38" t="n">
        <f aca="false">Болнични!J757</f>
        <v>0</v>
      </c>
      <c r="N757" s="38" t="n">
        <f aca="false">Болнични!K757</f>
        <v>0</v>
      </c>
      <c r="O757" s="38" t="n">
        <f aca="false">Болнични!L757</f>
        <v>0</v>
      </c>
      <c r="P757" s="38" t="n">
        <f aca="false">Болнични!M757</f>
        <v>0</v>
      </c>
      <c r="Q757" s="39" t="n">
        <f aca="false">Болнични!N757</f>
        <v>0</v>
      </c>
    </row>
    <row r="758" customFormat="false" ht="12.75" hidden="true" customHeight="false" outlineLevel="0" collapsed="false">
      <c r="A758" s="41" t="n">
        <f aca="false">Болнични!A758</f>
        <v>0</v>
      </c>
      <c r="B758" s="38" t="n">
        <f aca="false">Болнични!B758</f>
        <v>0</v>
      </c>
      <c r="C758" s="38" t="n">
        <f aca="false">Болнични!C758</f>
        <v>0</v>
      </c>
      <c r="D758" s="39" t="n">
        <f aca="false">Болнични!D758</f>
        <v>0</v>
      </c>
      <c r="E758" s="38" t="n">
        <f aca="false">IF(ISERROR(VLOOKUP(Справки!$D758,информация!$B$2:$E$65536,2,FALSE())),"",VLOOKUP(Справки!$D758,информация!$B$2:$E$65536,2,FALSE()))</f>
        <v>0</v>
      </c>
      <c r="F758" s="38" t="n">
        <f aca="false">Болнични!E758</f>
        <v>0</v>
      </c>
      <c r="G758" s="38" t="n">
        <f aca="false">Болнични!F758</f>
        <v>0</v>
      </c>
      <c r="H758" s="38" t="n">
        <f aca="false">Болнични!G758</f>
        <v>0</v>
      </c>
      <c r="I758" s="38" t="n">
        <f aca="false">IF(ISERROR(VLOOKUP(Справки!$D758,информация!$B$2:$E$65536,3,FALSE())),"",VLOOKUP(Справки!$D758,информация!$B$2:$E$65536,3,FALSE()))</f>
        <v>0</v>
      </c>
      <c r="J758" s="38" t="n">
        <f aca="false">IF(ISERROR(VLOOKUP(Справки!$D758,информация!$B$2:$E$65536,4,FALSE())),"",VLOOKUP(Справки!$D758,информация!$B$2:$E$65536,4,FALSE()))</f>
        <v>0</v>
      </c>
      <c r="K758" s="38" t="n">
        <f aca="false">Болнични!H758</f>
        <v>0</v>
      </c>
      <c r="L758" s="38" t="str">
        <f aca="false">IF(LEN(K758)&lt;2,"",MID(K758,1,2))</f>
        <v/>
      </c>
      <c r="M758" s="38" t="n">
        <f aca="false">Болнични!J758</f>
        <v>0</v>
      </c>
      <c r="N758" s="38" t="n">
        <f aca="false">Болнични!K758</f>
        <v>0</v>
      </c>
      <c r="O758" s="38" t="n">
        <f aca="false">Болнични!L758</f>
        <v>0</v>
      </c>
      <c r="P758" s="38" t="n">
        <f aca="false">Болнични!M758</f>
        <v>0</v>
      </c>
      <c r="Q758" s="39" t="n">
        <f aca="false">Болнични!N758</f>
        <v>0</v>
      </c>
    </row>
    <row r="759" customFormat="false" ht="12.75" hidden="true" customHeight="false" outlineLevel="0" collapsed="false">
      <c r="A759" s="41" t="n">
        <f aca="false">Болнични!A759</f>
        <v>0</v>
      </c>
      <c r="B759" s="38" t="n">
        <f aca="false">Болнични!B759</f>
        <v>0</v>
      </c>
      <c r="C759" s="38" t="n">
        <f aca="false">Болнични!C759</f>
        <v>0</v>
      </c>
      <c r="D759" s="39" t="n">
        <f aca="false">Болнични!D759</f>
        <v>0</v>
      </c>
      <c r="E759" s="38" t="n">
        <f aca="false">IF(ISERROR(VLOOKUP(Справки!$D759,информация!$B$2:$E$65536,2,FALSE())),"",VLOOKUP(Справки!$D759,информация!$B$2:$E$65536,2,FALSE()))</f>
        <v>0</v>
      </c>
      <c r="F759" s="38" t="n">
        <f aca="false">Болнични!E759</f>
        <v>0</v>
      </c>
      <c r="G759" s="38" t="n">
        <f aca="false">Болнични!F759</f>
        <v>0</v>
      </c>
      <c r="H759" s="38" t="n">
        <f aca="false">Болнични!G759</f>
        <v>0</v>
      </c>
      <c r="I759" s="38" t="n">
        <f aca="false">IF(ISERROR(VLOOKUP(Справки!$D759,информация!$B$2:$E$65536,3,FALSE())),"",VLOOKUP(Справки!$D759,информация!$B$2:$E$65536,3,FALSE()))</f>
        <v>0</v>
      </c>
      <c r="J759" s="38" t="n">
        <f aca="false">IF(ISERROR(VLOOKUP(Справки!$D759,информация!$B$2:$E$65536,4,FALSE())),"",VLOOKUP(Справки!$D759,информация!$B$2:$E$65536,4,FALSE()))</f>
        <v>0</v>
      </c>
      <c r="K759" s="38" t="n">
        <f aca="false">Болнични!H759</f>
        <v>0</v>
      </c>
      <c r="L759" s="38" t="str">
        <f aca="false">IF(LEN(K759)&lt;2,"",MID(K759,1,2))</f>
        <v/>
      </c>
      <c r="M759" s="38" t="n">
        <f aca="false">Болнични!J759</f>
        <v>0</v>
      </c>
      <c r="N759" s="38" t="n">
        <f aca="false">Болнични!K759</f>
        <v>0</v>
      </c>
      <c r="O759" s="38" t="n">
        <f aca="false">Болнични!L759</f>
        <v>0</v>
      </c>
      <c r="P759" s="38" t="n">
        <f aca="false">Болнични!M759</f>
        <v>0</v>
      </c>
      <c r="Q759" s="39" t="n">
        <f aca="false">Болнични!N759</f>
        <v>0</v>
      </c>
    </row>
    <row r="760" customFormat="false" ht="12.75" hidden="true" customHeight="false" outlineLevel="0" collapsed="false">
      <c r="A760" s="41" t="n">
        <f aca="false">Болнични!A760</f>
        <v>0</v>
      </c>
      <c r="B760" s="38" t="n">
        <f aca="false">Болнични!B760</f>
        <v>0</v>
      </c>
      <c r="C760" s="38" t="n">
        <f aca="false">Болнични!C760</f>
        <v>0</v>
      </c>
      <c r="D760" s="39" t="n">
        <f aca="false">Болнични!D760</f>
        <v>0</v>
      </c>
      <c r="E760" s="38" t="n">
        <f aca="false">IF(ISERROR(VLOOKUP(Справки!$D760,информация!$B$2:$E$65536,2,FALSE())),"",VLOOKUP(Справки!$D760,информация!$B$2:$E$65536,2,FALSE()))</f>
        <v>0</v>
      </c>
      <c r="F760" s="38" t="n">
        <f aca="false">Болнични!E760</f>
        <v>0</v>
      </c>
      <c r="G760" s="38" t="n">
        <f aca="false">Болнични!F760</f>
        <v>0</v>
      </c>
      <c r="H760" s="38" t="n">
        <f aca="false">Болнични!G760</f>
        <v>0</v>
      </c>
      <c r="I760" s="38" t="n">
        <f aca="false">IF(ISERROR(VLOOKUP(Справки!$D760,информация!$B$2:$E$65536,3,FALSE())),"",VLOOKUP(Справки!$D760,информация!$B$2:$E$65536,3,FALSE()))</f>
        <v>0</v>
      </c>
      <c r="J760" s="38" t="n">
        <f aca="false">IF(ISERROR(VLOOKUP(Справки!$D760,информация!$B$2:$E$65536,4,FALSE())),"",VLOOKUP(Справки!$D760,информация!$B$2:$E$65536,4,FALSE()))</f>
        <v>0</v>
      </c>
      <c r="K760" s="38" t="n">
        <f aca="false">Болнични!H760</f>
        <v>0</v>
      </c>
      <c r="L760" s="38" t="str">
        <f aca="false">IF(LEN(K760)&lt;2,"",MID(K760,1,2))</f>
        <v/>
      </c>
      <c r="M760" s="38" t="n">
        <f aca="false">Болнични!J760</f>
        <v>0</v>
      </c>
      <c r="N760" s="38" t="n">
        <f aca="false">Болнични!K760</f>
        <v>0</v>
      </c>
      <c r="O760" s="38" t="n">
        <f aca="false">Болнични!L760</f>
        <v>0</v>
      </c>
      <c r="P760" s="38" t="n">
        <f aca="false">Болнични!M760</f>
        <v>0</v>
      </c>
      <c r="Q760" s="39" t="n">
        <f aca="false">Болнични!N760</f>
        <v>0</v>
      </c>
    </row>
    <row r="761" customFormat="false" ht="12.75" hidden="true" customHeight="false" outlineLevel="0" collapsed="false">
      <c r="A761" s="41" t="n">
        <f aca="false">Болнични!A761</f>
        <v>0</v>
      </c>
      <c r="B761" s="38" t="n">
        <f aca="false">Болнични!B761</f>
        <v>0</v>
      </c>
      <c r="C761" s="38" t="n">
        <f aca="false">Болнични!C761</f>
        <v>0</v>
      </c>
      <c r="D761" s="39" t="n">
        <f aca="false">Болнични!D761</f>
        <v>0</v>
      </c>
      <c r="E761" s="38" t="n">
        <f aca="false">IF(ISERROR(VLOOKUP(Справки!$D761,информация!$B$2:$E$65536,2,FALSE())),"",VLOOKUP(Справки!$D761,информация!$B$2:$E$65536,2,FALSE()))</f>
        <v>0</v>
      </c>
      <c r="F761" s="38" t="n">
        <f aca="false">Болнични!E761</f>
        <v>0</v>
      </c>
      <c r="G761" s="38" t="n">
        <f aca="false">Болнични!F761</f>
        <v>0</v>
      </c>
      <c r="H761" s="38" t="n">
        <f aca="false">Болнични!G761</f>
        <v>0</v>
      </c>
      <c r="I761" s="38" t="n">
        <f aca="false">IF(ISERROR(VLOOKUP(Справки!$D761,информация!$B$2:$E$65536,3,FALSE())),"",VLOOKUP(Справки!$D761,информация!$B$2:$E$65536,3,FALSE()))</f>
        <v>0</v>
      </c>
      <c r="J761" s="38" t="n">
        <f aca="false">IF(ISERROR(VLOOKUP(Справки!$D761,информация!$B$2:$E$65536,4,FALSE())),"",VLOOKUP(Справки!$D761,информация!$B$2:$E$65536,4,FALSE()))</f>
        <v>0</v>
      </c>
      <c r="K761" s="38" t="n">
        <f aca="false">Болнични!H761</f>
        <v>0</v>
      </c>
      <c r="L761" s="38" t="str">
        <f aca="false">IF(LEN(K761)&lt;2,"",MID(K761,1,2))</f>
        <v/>
      </c>
      <c r="M761" s="38" t="n">
        <f aca="false">Болнични!J761</f>
        <v>0</v>
      </c>
      <c r="N761" s="38" t="n">
        <f aca="false">Болнични!K761</f>
        <v>0</v>
      </c>
      <c r="O761" s="38" t="n">
        <f aca="false">Болнични!L761</f>
        <v>0</v>
      </c>
      <c r="P761" s="38" t="n">
        <f aca="false">Болнични!M761</f>
        <v>0</v>
      </c>
      <c r="Q761" s="39" t="n">
        <f aca="false">Болнични!N761</f>
        <v>0</v>
      </c>
    </row>
    <row r="762" customFormat="false" ht="12.75" hidden="true" customHeight="false" outlineLevel="0" collapsed="false">
      <c r="A762" s="41" t="n">
        <f aca="false">Болнични!A762</f>
        <v>0</v>
      </c>
      <c r="B762" s="38" t="n">
        <f aca="false">Болнични!B762</f>
        <v>0</v>
      </c>
      <c r="C762" s="38" t="n">
        <f aca="false">Болнични!C762</f>
        <v>0</v>
      </c>
      <c r="D762" s="39" t="n">
        <f aca="false">Болнични!D762</f>
        <v>0</v>
      </c>
      <c r="E762" s="38" t="n">
        <f aca="false">IF(ISERROR(VLOOKUP(Справки!$D762,информация!$B$2:$E$65536,2,FALSE())),"",VLOOKUP(Справки!$D762,информация!$B$2:$E$65536,2,FALSE()))</f>
        <v>0</v>
      </c>
      <c r="F762" s="38" t="n">
        <f aca="false">Болнични!E762</f>
        <v>0</v>
      </c>
      <c r="G762" s="38" t="n">
        <f aca="false">Болнични!F762</f>
        <v>0</v>
      </c>
      <c r="H762" s="38" t="n">
        <f aca="false">Болнични!G762</f>
        <v>0</v>
      </c>
      <c r="I762" s="38" t="n">
        <f aca="false">IF(ISERROR(VLOOKUP(Справки!$D762,информация!$B$2:$E$65536,3,FALSE())),"",VLOOKUP(Справки!$D762,информация!$B$2:$E$65536,3,FALSE()))</f>
        <v>0</v>
      </c>
      <c r="J762" s="38" t="n">
        <f aca="false">IF(ISERROR(VLOOKUP(Справки!$D762,информация!$B$2:$E$65536,4,FALSE())),"",VLOOKUP(Справки!$D762,информация!$B$2:$E$65536,4,FALSE()))</f>
        <v>0</v>
      </c>
      <c r="K762" s="38" t="n">
        <f aca="false">Болнични!H762</f>
        <v>0</v>
      </c>
      <c r="L762" s="38" t="str">
        <f aca="false">IF(LEN(K762)&lt;2,"",MID(K762,1,2))</f>
        <v/>
      </c>
      <c r="M762" s="38" t="n">
        <f aca="false">Болнични!J762</f>
        <v>0</v>
      </c>
      <c r="N762" s="38" t="n">
        <f aca="false">Болнични!K762</f>
        <v>0</v>
      </c>
      <c r="O762" s="38" t="n">
        <f aca="false">Болнични!L762</f>
        <v>0</v>
      </c>
      <c r="P762" s="38" t="n">
        <f aca="false">Болнични!M762</f>
        <v>0</v>
      </c>
      <c r="Q762" s="39" t="n">
        <f aca="false">Болнични!N762</f>
        <v>0</v>
      </c>
    </row>
    <row r="763" customFormat="false" ht="12.75" hidden="true" customHeight="false" outlineLevel="0" collapsed="false">
      <c r="A763" s="41" t="n">
        <f aca="false">Болнични!A763</f>
        <v>0</v>
      </c>
      <c r="B763" s="38" t="n">
        <f aca="false">Болнични!B763</f>
        <v>0</v>
      </c>
      <c r="C763" s="38" t="n">
        <f aca="false">Болнични!C763</f>
        <v>0</v>
      </c>
      <c r="D763" s="39" t="n">
        <f aca="false">Болнични!D763</f>
        <v>0</v>
      </c>
      <c r="E763" s="38" t="n">
        <f aca="false">IF(ISERROR(VLOOKUP(Справки!$D763,информация!$B$2:$E$65536,2,FALSE())),"",VLOOKUP(Справки!$D763,информация!$B$2:$E$65536,2,FALSE()))</f>
        <v>0</v>
      </c>
      <c r="F763" s="38" t="n">
        <f aca="false">Болнични!E763</f>
        <v>0</v>
      </c>
      <c r="G763" s="38" t="n">
        <f aca="false">Болнични!F763</f>
        <v>0</v>
      </c>
      <c r="H763" s="38" t="n">
        <f aca="false">Болнични!G763</f>
        <v>0</v>
      </c>
      <c r="I763" s="38" t="n">
        <f aca="false">IF(ISERROR(VLOOKUP(Справки!$D763,информация!$B$2:$E$65536,3,FALSE())),"",VLOOKUP(Справки!$D763,информация!$B$2:$E$65536,3,FALSE()))</f>
        <v>0</v>
      </c>
      <c r="J763" s="38" t="n">
        <f aca="false">IF(ISERROR(VLOOKUP(Справки!$D763,информация!$B$2:$E$65536,4,FALSE())),"",VLOOKUP(Справки!$D763,информация!$B$2:$E$65536,4,FALSE()))</f>
        <v>0</v>
      </c>
      <c r="K763" s="38" t="n">
        <f aca="false">Болнични!H763</f>
        <v>0</v>
      </c>
      <c r="L763" s="38" t="str">
        <f aca="false">IF(LEN(K763)&lt;2,"",MID(K763,1,2))</f>
        <v/>
      </c>
      <c r="M763" s="38" t="n">
        <f aca="false">Болнични!J763</f>
        <v>0</v>
      </c>
      <c r="N763" s="38" t="n">
        <f aca="false">Болнични!K763</f>
        <v>0</v>
      </c>
      <c r="O763" s="38" t="n">
        <f aca="false">Болнични!L763</f>
        <v>0</v>
      </c>
      <c r="P763" s="38" t="n">
        <f aca="false">Болнични!M763</f>
        <v>0</v>
      </c>
      <c r="Q763" s="39" t="n">
        <f aca="false">Болнични!N763</f>
        <v>0</v>
      </c>
    </row>
    <row r="764" customFormat="false" ht="12.75" hidden="true" customHeight="false" outlineLevel="0" collapsed="false">
      <c r="A764" s="41" t="n">
        <f aca="false">Болнични!A764</f>
        <v>0</v>
      </c>
      <c r="B764" s="38" t="n">
        <f aca="false">Болнични!B764</f>
        <v>0</v>
      </c>
      <c r="C764" s="38" t="n">
        <f aca="false">Болнични!C764</f>
        <v>0</v>
      </c>
      <c r="D764" s="39" t="n">
        <f aca="false">Болнични!D764</f>
        <v>0</v>
      </c>
      <c r="E764" s="38" t="n">
        <f aca="false">IF(ISERROR(VLOOKUP(Справки!$D764,информация!$B$2:$E$65536,2,FALSE())),"",VLOOKUP(Справки!$D764,информация!$B$2:$E$65536,2,FALSE()))</f>
        <v>0</v>
      </c>
      <c r="F764" s="38" t="n">
        <f aca="false">Болнични!E764</f>
        <v>0</v>
      </c>
      <c r="G764" s="38" t="n">
        <f aca="false">Болнични!F764</f>
        <v>0</v>
      </c>
      <c r="H764" s="38" t="n">
        <f aca="false">Болнични!G764</f>
        <v>0</v>
      </c>
      <c r="I764" s="38" t="n">
        <f aca="false">IF(ISERROR(VLOOKUP(Справки!$D764,информация!$B$2:$E$65536,3,FALSE())),"",VLOOKUP(Справки!$D764,информация!$B$2:$E$65536,3,FALSE()))</f>
        <v>0</v>
      </c>
      <c r="J764" s="38" t="n">
        <f aca="false">IF(ISERROR(VLOOKUP(Справки!$D764,информация!$B$2:$E$65536,4,FALSE())),"",VLOOKUP(Справки!$D764,информация!$B$2:$E$65536,4,FALSE()))</f>
        <v>0</v>
      </c>
      <c r="K764" s="38" t="n">
        <f aca="false">Болнични!H764</f>
        <v>0</v>
      </c>
      <c r="L764" s="38" t="str">
        <f aca="false">IF(LEN(K764)&lt;2,"",MID(K764,1,2))</f>
        <v/>
      </c>
      <c r="M764" s="38" t="n">
        <f aca="false">Болнични!J764</f>
        <v>0</v>
      </c>
      <c r="N764" s="38" t="n">
        <f aca="false">Болнични!K764</f>
        <v>0</v>
      </c>
      <c r="O764" s="38" t="n">
        <f aca="false">Болнични!L764</f>
        <v>0</v>
      </c>
      <c r="P764" s="38" t="n">
        <f aca="false">Болнични!M764</f>
        <v>0</v>
      </c>
      <c r="Q764" s="39" t="n">
        <f aca="false">Болнични!N764</f>
        <v>0</v>
      </c>
    </row>
    <row r="765" customFormat="false" ht="12.75" hidden="true" customHeight="false" outlineLevel="0" collapsed="false">
      <c r="A765" s="41" t="n">
        <f aca="false">Болнични!A765</f>
        <v>0</v>
      </c>
      <c r="B765" s="38" t="n">
        <f aca="false">Болнични!B765</f>
        <v>0</v>
      </c>
      <c r="C765" s="38" t="n">
        <f aca="false">Болнични!C765</f>
        <v>0</v>
      </c>
      <c r="D765" s="39" t="n">
        <f aca="false">Болнични!D765</f>
        <v>0</v>
      </c>
      <c r="E765" s="38" t="n">
        <f aca="false">IF(ISERROR(VLOOKUP(Справки!$D765,информация!$B$2:$E$65536,2,FALSE())),"",VLOOKUP(Справки!$D765,информация!$B$2:$E$65536,2,FALSE()))</f>
        <v>0</v>
      </c>
      <c r="F765" s="38" t="n">
        <f aca="false">Болнични!E765</f>
        <v>0</v>
      </c>
      <c r="G765" s="38" t="n">
        <f aca="false">Болнични!F765</f>
        <v>0</v>
      </c>
      <c r="H765" s="38" t="n">
        <f aca="false">Болнични!G765</f>
        <v>0</v>
      </c>
      <c r="I765" s="38" t="n">
        <f aca="false">IF(ISERROR(VLOOKUP(Справки!$D765,информация!$B$2:$E$65536,3,FALSE())),"",VLOOKUP(Справки!$D765,информация!$B$2:$E$65536,3,FALSE()))</f>
        <v>0</v>
      </c>
      <c r="J765" s="38" t="n">
        <f aca="false">IF(ISERROR(VLOOKUP(Справки!$D765,информация!$B$2:$E$65536,4,FALSE())),"",VLOOKUP(Справки!$D765,информация!$B$2:$E$65536,4,FALSE()))</f>
        <v>0</v>
      </c>
      <c r="K765" s="38" t="n">
        <f aca="false">Болнични!H765</f>
        <v>0</v>
      </c>
      <c r="L765" s="38" t="str">
        <f aca="false">IF(LEN(K765)&lt;2,"",MID(K765,1,2))</f>
        <v/>
      </c>
      <c r="M765" s="38" t="n">
        <f aca="false">Болнични!J765</f>
        <v>0</v>
      </c>
      <c r="N765" s="38" t="n">
        <f aca="false">Болнични!K765</f>
        <v>0</v>
      </c>
      <c r="O765" s="38" t="n">
        <f aca="false">Болнични!L765</f>
        <v>0</v>
      </c>
      <c r="P765" s="38" t="n">
        <f aca="false">Болнични!M765</f>
        <v>0</v>
      </c>
      <c r="Q765" s="39" t="n">
        <f aca="false">Болнични!N765</f>
        <v>0</v>
      </c>
    </row>
    <row r="766" customFormat="false" ht="12.75" hidden="true" customHeight="false" outlineLevel="0" collapsed="false">
      <c r="A766" s="41" t="n">
        <f aca="false">Болнични!A766</f>
        <v>0</v>
      </c>
      <c r="B766" s="38" t="n">
        <f aca="false">Болнични!B766</f>
        <v>0</v>
      </c>
      <c r="C766" s="38" t="n">
        <f aca="false">Болнични!C766</f>
        <v>0</v>
      </c>
      <c r="D766" s="39" t="n">
        <f aca="false">Болнични!D766</f>
        <v>0</v>
      </c>
      <c r="E766" s="38" t="n">
        <f aca="false">IF(ISERROR(VLOOKUP(Справки!$D766,информация!$B$2:$E$65536,2,FALSE())),"",VLOOKUP(Справки!$D766,информация!$B$2:$E$65536,2,FALSE()))</f>
        <v>0</v>
      </c>
      <c r="F766" s="38" t="n">
        <f aca="false">Болнични!E766</f>
        <v>0</v>
      </c>
      <c r="G766" s="38" t="n">
        <f aca="false">Болнични!F766</f>
        <v>0</v>
      </c>
      <c r="H766" s="38" t="n">
        <f aca="false">Болнични!G766</f>
        <v>0</v>
      </c>
      <c r="I766" s="38" t="n">
        <f aca="false">IF(ISERROR(VLOOKUP(Справки!$D766,информация!$B$2:$E$65536,3,FALSE())),"",VLOOKUP(Справки!$D766,информация!$B$2:$E$65536,3,FALSE()))</f>
        <v>0</v>
      </c>
      <c r="J766" s="38" t="n">
        <f aca="false">IF(ISERROR(VLOOKUP(Справки!$D766,информация!$B$2:$E$65536,4,FALSE())),"",VLOOKUP(Справки!$D766,информация!$B$2:$E$65536,4,FALSE()))</f>
        <v>0</v>
      </c>
      <c r="K766" s="38" t="n">
        <f aca="false">Болнични!H766</f>
        <v>0</v>
      </c>
      <c r="L766" s="38" t="str">
        <f aca="false">IF(LEN(K766)&lt;2,"",MID(K766,1,2))</f>
        <v/>
      </c>
      <c r="M766" s="38" t="n">
        <f aca="false">Болнични!J766</f>
        <v>0</v>
      </c>
      <c r="N766" s="38" t="n">
        <f aca="false">Болнични!K766</f>
        <v>0</v>
      </c>
      <c r="O766" s="38" t="n">
        <f aca="false">Болнични!L766</f>
        <v>0</v>
      </c>
      <c r="P766" s="38" t="n">
        <f aca="false">Болнични!M766</f>
        <v>0</v>
      </c>
      <c r="Q766" s="39" t="n">
        <f aca="false">Болнични!N766</f>
        <v>0</v>
      </c>
    </row>
    <row r="767" customFormat="false" ht="12.75" hidden="true" customHeight="false" outlineLevel="0" collapsed="false">
      <c r="A767" s="41" t="n">
        <f aca="false">Болнични!A767</f>
        <v>0</v>
      </c>
      <c r="B767" s="38" t="n">
        <f aca="false">Болнични!B767</f>
        <v>0</v>
      </c>
      <c r="C767" s="38" t="n">
        <f aca="false">Болнични!C767</f>
        <v>0</v>
      </c>
      <c r="D767" s="39" t="n">
        <f aca="false">Болнични!D767</f>
        <v>0</v>
      </c>
      <c r="E767" s="38" t="n">
        <f aca="false">IF(ISERROR(VLOOKUP(Справки!$D767,информация!$B$2:$E$65536,2,FALSE())),"",VLOOKUP(Справки!$D767,информация!$B$2:$E$65536,2,FALSE()))</f>
        <v>0</v>
      </c>
      <c r="F767" s="38" t="n">
        <f aca="false">Болнични!E767</f>
        <v>0</v>
      </c>
      <c r="G767" s="38" t="n">
        <f aca="false">Болнични!F767</f>
        <v>0</v>
      </c>
      <c r="H767" s="38" t="n">
        <f aca="false">Болнични!G767</f>
        <v>0</v>
      </c>
      <c r="I767" s="38" t="n">
        <f aca="false">IF(ISERROR(VLOOKUP(Справки!$D767,информация!$B$2:$E$65536,3,FALSE())),"",VLOOKUP(Справки!$D767,информация!$B$2:$E$65536,3,FALSE()))</f>
        <v>0</v>
      </c>
      <c r="J767" s="38" t="n">
        <f aca="false">IF(ISERROR(VLOOKUP(Справки!$D767,информация!$B$2:$E$65536,4,FALSE())),"",VLOOKUP(Справки!$D767,информация!$B$2:$E$65536,4,FALSE()))</f>
        <v>0</v>
      </c>
      <c r="K767" s="38" t="n">
        <f aca="false">Болнични!H767</f>
        <v>0</v>
      </c>
      <c r="L767" s="38" t="str">
        <f aca="false">IF(LEN(K767)&lt;2,"",MID(K767,1,2))</f>
        <v/>
      </c>
      <c r="M767" s="38" t="n">
        <f aca="false">Болнични!J767</f>
        <v>0</v>
      </c>
      <c r="N767" s="38" t="n">
        <f aca="false">Болнични!K767</f>
        <v>0</v>
      </c>
      <c r="O767" s="38" t="n">
        <f aca="false">Болнични!L767</f>
        <v>0</v>
      </c>
      <c r="P767" s="38" t="n">
        <f aca="false">Болнични!M767</f>
        <v>0</v>
      </c>
      <c r="Q767" s="39" t="n">
        <f aca="false">Болнични!N767</f>
        <v>0</v>
      </c>
    </row>
    <row r="768" customFormat="false" ht="12.75" hidden="true" customHeight="false" outlineLevel="0" collapsed="false">
      <c r="A768" s="41" t="n">
        <f aca="false">Болнични!A768</f>
        <v>0</v>
      </c>
      <c r="B768" s="38" t="n">
        <f aca="false">Болнични!B768</f>
        <v>0</v>
      </c>
      <c r="C768" s="38" t="n">
        <f aca="false">Болнични!C768</f>
        <v>0</v>
      </c>
      <c r="D768" s="39" t="n">
        <f aca="false">Болнични!D768</f>
        <v>0</v>
      </c>
      <c r="E768" s="38" t="n">
        <f aca="false">IF(ISERROR(VLOOKUP(Справки!$D768,информация!$B$2:$E$65536,2,FALSE())),"",VLOOKUP(Справки!$D768,информация!$B$2:$E$65536,2,FALSE()))</f>
        <v>0</v>
      </c>
      <c r="F768" s="38" t="n">
        <f aca="false">Болнични!E768</f>
        <v>0</v>
      </c>
      <c r="G768" s="38" t="n">
        <f aca="false">Болнични!F768</f>
        <v>0</v>
      </c>
      <c r="H768" s="38" t="n">
        <f aca="false">Болнични!G768</f>
        <v>0</v>
      </c>
      <c r="I768" s="38" t="n">
        <f aca="false">IF(ISERROR(VLOOKUP(Справки!$D768,информация!$B$2:$E$65536,3,FALSE())),"",VLOOKUP(Справки!$D768,информация!$B$2:$E$65536,3,FALSE()))</f>
        <v>0</v>
      </c>
      <c r="J768" s="38" t="n">
        <f aca="false">IF(ISERROR(VLOOKUP(Справки!$D768,информация!$B$2:$E$65536,4,FALSE())),"",VLOOKUP(Справки!$D768,информация!$B$2:$E$65536,4,FALSE()))</f>
        <v>0</v>
      </c>
      <c r="K768" s="38" t="n">
        <f aca="false">Болнични!H768</f>
        <v>0</v>
      </c>
      <c r="L768" s="38" t="str">
        <f aca="false">IF(LEN(K768)&lt;2,"",MID(K768,1,2))</f>
        <v/>
      </c>
      <c r="M768" s="38" t="n">
        <f aca="false">Болнични!J768</f>
        <v>0</v>
      </c>
      <c r="N768" s="38" t="n">
        <f aca="false">Болнични!K768</f>
        <v>0</v>
      </c>
      <c r="O768" s="38" t="n">
        <f aca="false">Болнични!L768</f>
        <v>0</v>
      </c>
      <c r="P768" s="38" t="n">
        <f aca="false">Болнични!M768</f>
        <v>0</v>
      </c>
      <c r="Q768" s="39" t="n">
        <f aca="false">Болнични!N768</f>
        <v>0</v>
      </c>
    </row>
    <row r="769" customFormat="false" ht="12.75" hidden="true" customHeight="false" outlineLevel="0" collapsed="false">
      <c r="A769" s="41" t="n">
        <f aca="false">Болнични!A769</f>
        <v>0</v>
      </c>
      <c r="B769" s="38" t="n">
        <f aca="false">Болнични!B769</f>
        <v>0</v>
      </c>
      <c r="C769" s="38" t="n">
        <f aca="false">Болнични!C769</f>
        <v>0</v>
      </c>
      <c r="D769" s="39" t="n">
        <f aca="false">Болнични!D769</f>
        <v>0</v>
      </c>
      <c r="E769" s="38" t="n">
        <f aca="false">IF(ISERROR(VLOOKUP(Справки!$D769,информация!$B$2:$E$65536,2,FALSE())),"",VLOOKUP(Справки!$D769,информация!$B$2:$E$65536,2,FALSE()))</f>
        <v>0</v>
      </c>
      <c r="F769" s="38" t="n">
        <f aca="false">Болнични!E769</f>
        <v>0</v>
      </c>
      <c r="G769" s="38" t="n">
        <f aca="false">Болнични!F769</f>
        <v>0</v>
      </c>
      <c r="H769" s="38" t="n">
        <f aca="false">Болнични!G769</f>
        <v>0</v>
      </c>
      <c r="I769" s="38" t="n">
        <f aca="false">IF(ISERROR(VLOOKUP(Справки!$D769,информация!$B$2:$E$65536,3,FALSE())),"",VLOOKUP(Справки!$D769,информация!$B$2:$E$65536,3,FALSE()))</f>
        <v>0</v>
      </c>
      <c r="J769" s="38" t="n">
        <f aca="false">IF(ISERROR(VLOOKUP(Справки!$D769,информация!$B$2:$E$65536,4,FALSE())),"",VLOOKUP(Справки!$D769,информация!$B$2:$E$65536,4,FALSE()))</f>
        <v>0</v>
      </c>
      <c r="K769" s="38" t="n">
        <f aca="false">Болнични!H769</f>
        <v>0</v>
      </c>
      <c r="L769" s="38" t="str">
        <f aca="false">IF(LEN(K769)&lt;2,"",MID(K769,1,2))</f>
        <v/>
      </c>
      <c r="M769" s="38" t="n">
        <f aca="false">Болнични!J769</f>
        <v>0</v>
      </c>
      <c r="N769" s="38" t="n">
        <f aca="false">Болнични!K769</f>
        <v>0</v>
      </c>
      <c r="O769" s="38" t="n">
        <f aca="false">Болнични!L769</f>
        <v>0</v>
      </c>
      <c r="P769" s="38" t="n">
        <f aca="false">Болнични!M769</f>
        <v>0</v>
      </c>
      <c r="Q769" s="39" t="n">
        <f aca="false">Болнични!N769</f>
        <v>0</v>
      </c>
    </row>
    <row r="770" customFormat="false" ht="12.75" hidden="true" customHeight="false" outlineLevel="0" collapsed="false">
      <c r="A770" s="41" t="n">
        <f aca="false">Болнични!A770</f>
        <v>0</v>
      </c>
      <c r="B770" s="38" t="n">
        <f aca="false">Болнични!B770</f>
        <v>0</v>
      </c>
      <c r="C770" s="38" t="n">
        <f aca="false">Болнични!C770</f>
        <v>0</v>
      </c>
      <c r="D770" s="39" t="n">
        <f aca="false">Болнични!D770</f>
        <v>0</v>
      </c>
      <c r="E770" s="38" t="n">
        <f aca="false">IF(ISERROR(VLOOKUP(Справки!$D770,информация!$B$2:$E$65536,2,FALSE())),"",VLOOKUP(Справки!$D770,информация!$B$2:$E$65536,2,FALSE()))</f>
        <v>0</v>
      </c>
      <c r="F770" s="38" t="n">
        <f aca="false">Болнични!E770</f>
        <v>0</v>
      </c>
      <c r="G770" s="38" t="n">
        <f aca="false">Болнични!F770</f>
        <v>0</v>
      </c>
      <c r="H770" s="38" t="n">
        <f aca="false">Болнични!G770</f>
        <v>0</v>
      </c>
      <c r="I770" s="38" t="n">
        <f aca="false">IF(ISERROR(VLOOKUP(Справки!$D770,информация!$B$2:$E$65536,3,FALSE())),"",VLOOKUP(Справки!$D770,информация!$B$2:$E$65536,3,FALSE()))</f>
        <v>0</v>
      </c>
      <c r="J770" s="38" t="n">
        <f aca="false">IF(ISERROR(VLOOKUP(Справки!$D770,информация!$B$2:$E$65536,4,FALSE())),"",VLOOKUP(Справки!$D770,информация!$B$2:$E$65536,4,FALSE()))</f>
        <v>0</v>
      </c>
      <c r="K770" s="38" t="n">
        <f aca="false">Болнични!H770</f>
        <v>0</v>
      </c>
      <c r="L770" s="38" t="str">
        <f aca="false">IF(LEN(K770)&lt;2,"",MID(K770,1,2))</f>
        <v/>
      </c>
      <c r="M770" s="38" t="n">
        <f aca="false">Болнични!J770</f>
        <v>0</v>
      </c>
      <c r="N770" s="38" t="n">
        <f aca="false">Болнични!K770</f>
        <v>0</v>
      </c>
      <c r="O770" s="38" t="n">
        <f aca="false">Болнични!L770</f>
        <v>0</v>
      </c>
      <c r="P770" s="38" t="n">
        <f aca="false">Болнични!M770</f>
        <v>0</v>
      </c>
      <c r="Q770" s="39" t="n">
        <f aca="false">Болнични!N770</f>
        <v>0</v>
      </c>
    </row>
    <row r="771" customFormat="false" ht="12.75" hidden="true" customHeight="false" outlineLevel="0" collapsed="false">
      <c r="A771" s="41" t="n">
        <f aca="false">Болнични!A771</f>
        <v>0</v>
      </c>
      <c r="B771" s="38" t="n">
        <f aca="false">Болнични!B771</f>
        <v>0</v>
      </c>
      <c r="C771" s="38" t="n">
        <f aca="false">Болнични!C771</f>
        <v>0</v>
      </c>
      <c r="D771" s="39" t="n">
        <f aca="false">Болнични!D771</f>
        <v>0</v>
      </c>
      <c r="E771" s="38" t="n">
        <f aca="false">IF(ISERROR(VLOOKUP(Справки!$D771,информация!$B$2:$E$65536,2,FALSE())),"",VLOOKUP(Справки!$D771,информация!$B$2:$E$65536,2,FALSE()))</f>
        <v>0</v>
      </c>
      <c r="F771" s="38" t="n">
        <f aca="false">Болнични!E771</f>
        <v>0</v>
      </c>
      <c r="G771" s="38" t="n">
        <f aca="false">Болнични!F771</f>
        <v>0</v>
      </c>
      <c r="H771" s="38" t="n">
        <f aca="false">Болнични!G771</f>
        <v>0</v>
      </c>
      <c r="I771" s="38" t="n">
        <f aca="false">IF(ISERROR(VLOOKUP(Справки!$D771,информация!$B$2:$E$65536,3,FALSE())),"",VLOOKUP(Справки!$D771,информация!$B$2:$E$65536,3,FALSE()))</f>
        <v>0</v>
      </c>
      <c r="J771" s="38" t="n">
        <f aca="false">IF(ISERROR(VLOOKUP(Справки!$D771,информация!$B$2:$E$65536,4,FALSE())),"",VLOOKUP(Справки!$D771,информация!$B$2:$E$65536,4,FALSE()))</f>
        <v>0</v>
      </c>
      <c r="K771" s="38" t="n">
        <f aca="false">Болнични!H771</f>
        <v>0</v>
      </c>
      <c r="L771" s="38" t="str">
        <f aca="false">IF(LEN(K771)&lt;2,"",MID(K771,1,2))</f>
        <v/>
      </c>
      <c r="M771" s="38" t="n">
        <f aca="false">Болнични!J771</f>
        <v>0</v>
      </c>
      <c r="N771" s="38" t="n">
        <f aca="false">Болнични!K771</f>
        <v>0</v>
      </c>
      <c r="O771" s="38" t="n">
        <f aca="false">Болнични!L771</f>
        <v>0</v>
      </c>
      <c r="P771" s="38" t="n">
        <f aca="false">Болнични!M771</f>
        <v>0</v>
      </c>
      <c r="Q771" s="39" t="n">
        <f aca="false">Болнични!N771</f>
        <v>0</v>
      </c>
    </row>
    <row r="772" customFormat="false" ht="12.75" hidden="true" customHeight="false" outlineLevel="0" collapsed="false">
      <c r="A772" s="41" t="n">
        <f aca="false">Болнични!A772</f>
        <v>0</v>
      </c>
      <c r="B772" s="38" t="n">
        <f aca="false">Болнични!B772</f>
        <v>0</v>
      </c>
      <c r="C772" s="38" t="n">
        <f aca="false">Болнични!C772</f>
        <v>0</v>
      </c>
      <c r="D772" s="39" t="n">
        <f aca="false">Болнични!D772</f>
        <v>0</v>
      </c>
      <c r="E772" s="38" t="n">
        <f aca="false">IF(ISERROR(VLOOKUP(Справки!$D772,информация!$B$2:$E$65536,2,FALSE())),"",VLOOKUP(Справки!$D772,информация!$B$2:$E$65536,2,FALSE()))</f>
        <v>0</v>
      </c>
      <c r="F772" s="38" t="n">
        <f aca="false">Болнични!E772</f>
        <v>0</v>
      </c>
      <c r="G772" s="38" t="n">
        <f aca="false">Болнични!F772</f>
        <v>0</v>
      </c>
      <c r="H772" s="38" t="n">
        <f aca="false">Болнични!G772</f>
        <v>0</v>
      </c>
      <c r="I772" s="38" t="n">
        <f aca="false">IF(ISERROR(VLOOKUP(Справки!$D772,информация!$B$2:$E$65536,3,FALSE())),"",VLOOKUP(Справки!$D772,информация!$B$2:$E$65536,3,FALSE()))</f>
        <v>0</v>
      </c>
      <c r="J772" s="38" t="n">
        <f aca="false">IF(ISERROR(VLOOKUP(Справки!$D772,информация!$B$2:$E$65536,4,FALSE())),"",VLOOKUP(Справки!$D772,информация!$B$2:$E$65536,4,FALSE()))</f>
        <v>0</v>
      </c>
      <c r="K772" s="38" t="n">
        <f aca="false">Болнични!H772</f>
        <v>0</v>
      </c>
      <c r="L772" s="38" t="str">
        <f aca="false">IF(LEN(K772)&lt;2,"",MID(K772,1,2))</f>
        <v/>
      </c>
      <c r="M772" s="38" t="n">
        <f aca="false">Болнични!J772</f>
        <v>0</v>
      </c>
      <c r="N772" s="38" t="n">
        <f aca="false">Болнични!K772</f>
        <v>0</v>
      </c>
      <c r="O772" s="38" t="n">
        <f aca="false">Болнични!L772</f>
        <v>0</v>
      </c>
      <c r="P772" s="38" t="n">
        <f aca="false">Болнични!M772</f>
        <v>0</v>
      </c>
      <c r="Q772" s="39" t="n">
        <f aca="false">Болнични!N772</f>
        <v>0</v>
      </c>
    </row>
    <row r="773" customFormat="false" ht="12.75" hidden="true" customHeight="false" outlineLevel="0" collapsed="false">
      <c r="A773" s="41" t="n">
        <f aca="false">Болнични!A773</f>
        <v>0</v>
      </c>
      <c r="B773" s="38" t="n">
        <f aca="false">Болнични!B773</f>
        <v>0</v>
      </c>
      <c r="C773" s="38" t="n">
        <f aca="false">Болнични!C773</f>
        <v>0</v>
      </c>
      <c r="D773" s="39" t="n">
        <f aca="false">Болнични!D773</f>
        <v>0</v>
      </c>
      <c r="E773" s="38" t="n">
        <f aca="false">IF(ISERROR(VLOOKUP(Справки!$D773,информация!$B$2:$E$65536,2,FALSE())),"",VLOOKUP(Справки!$D773,информация!$B$2:$E$65536,2,FALSE()))</f>
        <v>0</v>
      </c>
      <c r="F773" s="38" t="n">
        <f aca="false">Болнични!E773</f>
        <v>0</v>
      </c>
      <c r="G773" s="38" t="n">
        <f aca="false">Болнични!F773</f>
        <v>0</v>
      </c>
      <c r="H773" s="38" t="n">
        <f aca="false">Болнични!G773</f>
        <v>0</v>
      </c>
      <c r="I773" s="38" t="n">
        <f aca="false">IF(ISERROR(VLOOKUP(Справки!$D773,информация!$B$2:$E$65536,3,FALSE())),"",VLOOKUP(Справки!$D773,информация!$B$2:$E$65536,3,FALSE()))</f>
        <v>0</v>
      </c>
      <c r="J773" s="38" t="n">
        <f aca="false">IF(ISERROR(VLOOKUP(Справки!$D773,информация!$B$2:$E$65536,4,FALSE())),"",VLOOKUP(Справки!$D773,информация!$B$2:$E$65536,4,FALSE()))</f>
        <v>0</v>
      </c>
      <c r="K773" s="38" t="n">
        <f aca="false">Болнични!H773</f>
        <v>0</v>
      </c>
      <c r="L773" s="38" t="str">
        <f aca="false">IF(LEN(K773)&lt;2,"",MID(K773,1,2))</f>
        <v/>
      </c>
      <c r="M773" s="38" t="n">
        <f aca="false">Болнични!J773</f>
        <v>0</v>
      </c>
      <c r="N773" s="38" t="n">
        <f aca="false">Болнични!K773</f>
        <v>0</v>
      </c>
      <c r="O773" s="38" t="n">
        <f aca="false">Болнични!L773</f>
        <v>0</v>
      </c>
      <c r="P773" s="38" t="n">
        <f aca="false">Болнични!M773</f>
        <v>0</v>
      </c>
      <c r="Q773" s="39" t="n">
        <f aca="false">Болнични!N773</f>
        <v>0</v>
      </c>
    </row>
    <row r="774" customFormat="false" ht="12.75" hidden="true" customHeight="false" outlineLevel="0" collapsed="false">
      <c r="A774" s="41" t="n">
        <f aca="false">Болнични!A774</f>
        <v>0</v>
      </c>
      <c r="B774" s="38" t="n">
        <f aca="false">Болнични!B774</f>
        <v>0</v>
      </c>
      <c r="C774" s="38" t="n">
        <f aca="false">Болнични!C774</f>
        <v>0</v>
      </c>
      <c r="D774" s="39" t="n">
        <f aca="false">Болнични!D774</f>
        <v>0</v>
      </c>
      <c r="E774" s="38" t="n">
        <f aca="false">IF(ISERROR(VLOOKUP(Справки!$D774,информация!$B$2:$E$65536,2,FALSE())),"",VLOOKUP(Справки!$D774,информация!$B$2:$E$65536,2,FALSE()))</f>
        <v>0</v>
      </c>
      <c r="F774" s="38" t="n">
        <f aca="false">Болнични!E774</f>
        <v>0</v>
      </c>
      <c r="G774" s="38" t="n">
        <f aca="false">Болнични!F774</f>
        <v>0</v>
      </c>
      <c r="H774" s="38" t="n">
        <f aca="false">Болнични!G774</f>
        <v>0</v>
      </c>
      <c r="I774" s="38" t="n">
        <f aca="false">IF(ISERROR(VLOOKUP(Справки!$D774,информация!$B$2:$E$65536,3,FALSE())),"",VLOOKUP(Справки!$D774,информация!$B$2:$E$65536,3,FALSE()))</f>
        <v>0</v>
      </c>
      <c r="J774" s="38" t="n">
        <f aca="false">IF(ISERROR(VLOOKUP(Справки!$D774,информация!$B$2:$E$65536,4,FALSE())),"",VLOOKUP(Справки!$D774,информация!$B$2:$E$65536,4,FALSE()))</f>
        <v>0</v>
      </c>
      <c r="K774" s="38" t="n">
        <f aca="false">Болнични!H774</f>
        <v>0</v>
      </c>
      <c r="L774" s="38" t="str">
        <f aca="false">IF(LEN(K774)&lt;2,"",MID(K774,1,2))</f>
        <v/>
      </c>
      <c r="M774" s="38" t="n">
        <f aca="false">Болнични!J774</f>
        <v>0</v>
      </c>
      <c r="N774" s="38" t="n">
        <f aca="false">Болнични!K774</f>
        <v>0</v>
      </c>
      <c r="O774" s="38" t="n">
        <f aca="false">Болнични!L774</f>
        <v>0</v>
      </c>
      <c r="P774" s="38" t="n">
        <f aca="false">Болнични!M774</f>
        <v>0</v>
      </c>
      <c r="Q774" s="39" t="n">
        <f aca="false">Болнични!N774</f>
        <v>0</v>
      </c>
    </row>
    <row r="775" customFormat="false" ht="12.75" hidden="true" customHeight="false" outlineLevel="0" collapsed="false">
      <c r="A775" s="41" t="n">
        <f aca="false">Болнични!A775</f>
        <v>0</v>
      </c>
      <c r="B775" s="38" t="n">
        <f aca="false">Болнични!B775</f>
        <v>0</v>
      </c>
      <c r="C775" s="38" t="n">
        <f aca="false">Болнични!C775</f>
        <v>0</v>
      </c>
      <c r="D775" s="39" t="n">
        <f aca="false">Болнични!D775</f>
        <v>0</v>
      </c>
      <c r="E775" s="38" t="n">
        <f aca="false">IF(ISERROR(VLOOKUP(Справки!$D775,информация!$B$2:$E$65536,2,FALSE())),"",VLOOKUP(Справки!$D775,информация!$B$2:$E$65536,2,FALSE()))</f>
        <v>0</v>
      </c>
      <c r="F775" s="38" t="n">
        <f aca="false">Болнични!E775</f>
        <v>0</v>
      </c>
      <c r="G775" s="38" t="n">
        <f aca="false">Болнични!F775</f>
        <v>0</v>
      </c>
      <c r="H775" s="38" t="n">
        <f aca="false">Болнични!G775</f>
        <v>0</v>
      </c>
      <c r="I775" s="38" t="n">
        <f aca="false">IF(ISERROR(VLOOKUP(Справки!$D775,информация!$B$2:$E$65536,3,FALSE())),"",VLOOKUP(Справки!$D775,информация!$B$2:$E$65536,3,FALSE()))</f>
        <v>0</v>
      </c>
      <c r="J775" s="38" t="n">
        <f aca="false">IF(ISERROR(VLOOKUP(Справки!$D775,информация!$B$2:$E$65536,4,FALSE())),"",VLOOKUP(Справки!$D775,информация!$B$2:$E$65536,4,FALSE()))</f>
        <v>0</v>
      </c>
      <c r="K775" s="38" t="n">
        <f aca="false">Болнични!H775</f>
        <v>0</v>
      </c>
      <c r="L775" s="38" t="str">
        <f aca="false">IF(LEN(K775)&lt;2,"",MID(K775,1,2))</f>
        <v/>
      </c>
      <c r="M775" s="38" t="n">
        <f aca="false">Болнични!J775</f>
        <v>0</v>
      </c>
      <c r="N775" s="38" t="n">
        <f aca="false">Болнични!K775</f>
        <v>0</v>
      </c>
      <c r="O775" s="38" t="n">
        <f aca="false">Болнични!L775</f>
        <v>0</v>
      </c>
      <c r="P775" s="38" t="n">
        <f aca="false">Болнични!M775</f>
        <v>0</v>
      </c>
      <c r="Q775" s="39" t="n">
        <f aca="false">Болнични!N775</f>
        <v>0</v>
      </c>
    </row>
    <row r="776" customFormat="false" ht="12.75" hidden="true" customHeight="false" outlineLevel="0" collapsed="false">
      <c r="A776" s="41" t="n">
        <f aca="false">Болнични!A776</f>
        <v>0</v>
      </c>
      <c r="B776" s="38" t="n">
        <f aca="false">Болнични!B776</f>
        <v>0</v>
      </c>
      <c r="C776" s="38" t="n">
        <f aca="false">Болнични!C776</f>
        <v>0</v>
      </c>
      <c r="D776" s="39" t="n">
        <f aca="false">Болнични!D776</f>
        <v>0</v>
      </c>
      <c r="E776" s="38" t="n">
        <f aca="false">IF(ISERROR(VLOOKUP(Справки!$D776,информация!$B$2:$E$65536,2,FALSE())),"",VLOOKUP(Справки!$D776,информация!$B$2:$E$65536,2,FALSE()))</f>
        <v>0</v>
      </c>
      <c r="F776" s="38" t="n">
        <f aca="false">Болнични!E776</f>
        <v>0</v>
      </c>
      <c r="G776" s="38" t="n">
        <f aca="false">Болнични!F776</f>
        <v>0</v>
      </c>
      <c r="H776" s="38" t="n">
        <f aca="false">Болнични!G776</f>
        <v>0</v>
      </c>
      <c r="I776" s="38" t="n">
        <f aca="false">IF(ISERROR(VLOOKUP(Справки!$D776,информация!$B$2:$E$65536,3,FALSE())),"",VLOOKUP(Справки!$D776,информация!$B$2:$E$65536,3,FALSE()))</f>
        <v>0</v>
      </c>
      <c r="J776" s="38" t="n">
        <f aca="false">IF(ISERROR(VLOOKUP(Справки!$D776,информация!$B$2:$E$65536,4,FALSE())),"",VLOOKUP(Справки!$D776,информация!$B$2:$E$65536,4,FALSE()))</f>
        <v>0</v>
      </c>
      <c r="K776" s="38" t="n">
        <f aca="false">Болнични!H776</f>
        <v>0</v>
      </c>
      <c r="L776" s="38" t="str">
        <f aca="false">IF(LEN(K776)&lt;2,"",MID(K776,1,2))</f>
        <v/>
      </c>
      <c r="M776" s="38" t="n">
        <f aca="false">Болнични!J776</f>
        <v>0</v>
      </c>
      <c r="N776" s="38" t="n">
        <f aca="false">Болнични!K776</f>
        <v>0</v>
      </c>
      <c r="O776" s="38" t="n">
        <f aca="false">Болнични!L776</f>
        <v>0</v>
      </c>
      <c r="P776" s="38" t="n">
        <f aca="false">Болнични!M776</f>
        <v>0</v>
      </c>
      <c r="Q776" s="39" t="n">
        <f aca="false">Болнични!N776</f>
        <v>0</v>
      </c>
    </row>
    <row r="777" customFormat="false" ht="12.75" hidden="true" customHeight="false" outlineLevel="0" collapsed="false">
      <c r="A777" s="41" t="n">
        <f aca="false">Болнични!A777</f>
        <v>0</v>
      </c>
      <c r="B777" s="38" t="n">
        <f aca="false">Болнични!B777</f>
        <v>0</v>
      </c>
      <c r="C777" s="38" t="n">
        <f aca="false">Болнични!C777</f>
        <v>0</v>
      </c>
      <c r="D777" s="39" t="n">
        <f aca="false">Болнични!D777</f>
        <v>0</v>
      </c>
      <c r="E777" s="38" t="n">
        <f aca="false">IF(ISERROR(VLOOKUP(Справки!$D777,информация!$B$2:$E$65536,2,FALSE())),"",VLOOKUP(Справки!$D777,информация!$B$2:$E$65536,2,FALSE()))</f>
        <v>0</v>
      </c>
      <c r="F777" s="38" t="n">
        <f aca="false">Болнични!E777</f>
        <v>0</v>
      </c>
      <c r="G777" s="38" t="n">
        <f aca="false">Болнични!F777</f>
        <v>0</v>
      </c>
      <c r="H777" s="38" t="n">
        <f aca="false">Болнични!G777</f>
        <v>0</v>
      </c>
      <c r="I777" s="38" t="n">
        <f aca="false">IF(ISERROR(VLOOKUP(Справки!$D777,информация!$B$2:$E$65536,3,FALSE())),"",VLOOKUP(Справки!$D777,информация!$B$2:$E$65536,3,FALSE()))</f>
        <v>0</v>
      </c>
      <c r="J777" s="38" t="n">
        <f aca="false">IF(ISERROR(VLOOKUP(Справки!$D777,информация!$B$2:$E$65536,4,FALSE())),"",VLOOKUP(Справки!$D777,информация!$B$2:$E$65536,4,FALSE()))</f>
        <v>0</v>
      </c>
      <c r="K777" s="38" t="n">
        <f aca="false">Болнични!H777</f>
        <v>0</v>
      </c>
      <c r="L777" s="38" t="str">
        <f aca="false">IF(LEN(K777)&lt;2,"",MID(K777,1,2))</f>
        <v/>
      </c>
      <c r="M777" s="38" t="n">
        <f aca="false">Болнични!J777</f>
        <v>0</v>
      </c>
      <c r="N777" s="38" t="n">
        <f aca="false">Болнични!K777</f>
        <v>0</v>
      </c>
      <c r="O777" s="38" t="n">
        <f aca="false">Болнични!L777</f>
        <v>0</v>
      </c>
      <c r="P777" s="38" t="n">
        <f aca="false">Болнични!M777</f>
        <v>0</v>
      </c>
      <c r="Q777" s="39" t="n">
        <f aca="false">Болнични!N777</f>
        <v>0</v>
      </c>
    </row>
    <row r="778" customFormat="false" ht="12.75" hidden="true" customHeight="false" outlineLevel="0" collapsed="false">
      <c r="A778" s="41" t="n">
        <f aca="false">Болнични!A778</f>
        <v>0</v>
      </c>
      <c r="B778" s="38" t="n">
        <f aca="false">Болнични!B778</f>
        <v>0</v>
      </c>
      <c r="C778" s="38" t="n">
        <f aca="false">Болнични!C778</f>
        <v>0</v>
      </c>
      <c r="D778" s="39" t="n">
        <f aca="false">Болнични!D778</f>
        <v>0</v>
      </c>
      <c r="E778" s="38" t="n">
        <f aca="false">IF(ISERROR(VLOOKUP(Справки!$D778,информация!$B$2:$E$65536,2,FALSE())),"",VLOOKUP(Справки!$D778,информация!$B$2:$E$65536,2,FALSE()))</f>
        <v>0</v>
      </c>
      <c r="F778" s="38" t="n">
        <f aca="false">Болнични!E778</f>
        <v>0</v>
      </c>
      <c r="G778" s="38" t="n">
        <f aca="false">Болнични!F778</f>
        <v>0</v>
      </c>
      <c r="H778" s="38" t="n">
        <f aca="false">Болнични!G778</f>
        <v>0</v>
      </c>
      <c r="I778" s="38" t="n">
        <f aca="false">IF(ISERROR(VLOOKUP(Справки!$D778,информация!$B$2:$E$65536,3,FALSE())),"",VLOOKUP(Справки!$D778,информация!$B$2:$E$65536,3,FALSE()))</f>
        <v>0</v>
      </c>
      <c r="J778" s="38" t="n">
        <f aca="false">IF(ISERROR(VLOOKUP(Справки!$D778,информация!$B$2:$E$65536,4,FALSE())),"",VLOOKUP(Справки!$D778,информация!$B$2:$E$65536,4,FALSE()))</f>
        <v>0</v>
      </c>
      <c r="K778" s="38" t="n">
        <f aca="false">Болнични!H778</f>
        <v>0</v>
      </c>
      <c r="L778" s="38" t="str">
        <f aca="false">IF(LEN(K778)&lt;2,"",MID(K778,1,2))</f>
        <v/>
      </c>
      <c r="M778" s="38" t="n">
        <f aca="false">Болнични!J778</f>
        <v>0</v>
      </c>
      <c r="N778" s="38" t="n">
        <f aca="false">Болнични!K778</f>
        <v>0</v>
      </c>
      <c r="O778" s="38" t="n">
        <f aca="false">Болнични!L778</f>
        <v>0</v>
      </c>
      <c r="P778" s="38" t="n">
        <f aca="false">Болнични!M778</f>
        <v>0</v>
      </c>
      <c r="Q778" s="39" t="n">
        <f aca="false">Болнични!N778</f>
        <v>0</v>
      </c>
    </row>
    <row r="779" customFormat="false" ht="12.75" hidden="true" customHeight="false" outlineLevel="0" collapsed="false">
      <c r="A779" s="41" t="n">
        <f aca="false">Болнични!A779</f>
        <v>0</v>
      </c>
      <c r="B779" s="38" t="n">
        <f aca="false">Болнични!B779</f>
        <v>0</v>
      </c>
      <c r="C779" s="38" t="n">
        <f aca="false">Болнични!C779</f>
        <v>0</v>
      </c>
      <c r="D779" s="39" t="n">
        <f aca="false">Болнични!D779</f>
        <v>0</v>
      </c>
      <c r="E779" s="38" t="n">
        <f aca="false">IF(ISERROR(VLOOKUP(Справки!$D779,информация!$B$2:$E$65536,2,FALSE())),"",VLOOKUP(Справки!$D779,информация!$B$2:$E$65536,2,FALSE()))</f>
        <v>0</v>
      </c>
      <c r="F779" s="38" t="n">
        <f aca="false">Болнични!E779</f>
        <v>0</v>
      </c>
      <c r="G779" s="38" t="n">
        <f aca="false">Болнични!F779</f>
        <v>0</v>
      </c>
      <c r="H779" s="38" t="n">
        <f aca="false">Болнични!G779</f>
        <v>0</v>
      </c>
      <c r="I779" s="38" t="n">
        <f aca="false">IF(ISERROR(VLOOKUP(Справки!$D779,информация!$B$2:$E$65536,3,FALSE())),"",VLOOKUP(Справки!$D779,информация!$B$2:$E$65536,3,FALSE()))</f>
        <v>0</v>
      </c>
      <c r="J779" s="38" t="n">
        <f aca="false">IF(ISERROR(VLOOKUP(Справки!$D779,информация!$B$2:$E$65536,4,FALSE())),"",VLOOKUP(Справки!$D779,информация!$B$2:$E$65536,4,FALSE()))</f>
        <v>0</v>
      </c>
      <c r="K779" s="38" t="n">
        <f aca="false">Болнични!H779</f>
        <v>0</v>
      </c>
      <c r="L779" s="38" t="str">
        <f aca="false">IF(LEN(K779)&lt;2,"",MID(K779,1,2))</f>
        <v/>
      </c>
      <c r="M779" s="38" t="n">
        <f aca="false">Болнични!J779</f>
        <v>0</v>
      </c>
      <c r="N779" s="38" t="n">
        <f aca="false">Болнични!K779</f>
        <v>0</v>
      </c>
      <c r="O779" s="38" t="n">
        <f aca="false">Болнични!L779</f>
        <v>0</v>
      </c>
      <c r="P779" s="38" t="n">
        <f aca="false">Болнични!M779</f>
        <v>0</v>
      </c>
      <c r="Q779" s="39" t="n">
        <f aca="false">Болнични!N779</f>
        <v>0</v>
      </c>
    </row>
    <row r="780" customFormat="false" ht="12.75" hidden="true" customHeight="false" outlineLevel="0" collapsed="false">
      <c r="A780" s="41" t="n">
        <f aca="false">Болнични!A780</f>
        <v>0</v>
      </c>
      <c r="B780" s="38" t="n">
        <f aca="false">Болнични!B780</f>
        <v>0</v>
      </c>
      <c r="C780" s="38" t="n">
        <f aca="false">Болнични!C780</f>
        <v>0</v>
      </c>
      <c r="D780" s="39" t="n">
        <f aca="false">Болнични!D780</f>
        <v>0</v>
      </c>
      <c r="E780" s="38" t="n">
        <f aca="false">IF(ISERROR(VLOOKUP(Справки!$D780,информация!$B$2:$E$65536,2,FALSE())),"",VLOOKUP(Справки!$D780,информация!$B$2:$E$65536,2,FALSE()))</f>
        <v>0</v>
      </c>
      <c r="F780" s="38" t="n">
        <f aca="false">Болнични!E780</f>
        <v>0</v>
      </c>
      <c r="G780" s="38" t="n">
        <f aca="false">Болнични!F780</f>
        <v>0</v>
      </c>
      <c r="H780" s="38" t="n">
        <f aca="false">Болнични!G780</f>
        <v>0</v>
      </c>
      <c r="I780" s="38" t="n">
        <f aca="false">IF(ISERROR(VLOOKUP(Справки!$D780,информация!$B$2:$E$65536,3,FALSE())),"",VLOOKUP(Справки!$D780,информация!$B$2:$E$65536,3,FALSE()))</f>
        <v>0</v>
      </c>
      <c r="J780" s="38" t="n">
        <f aca="false">IF(ISERROR(VLOOKUP(Справки!$D780,информация!$B$2:$E$65536,4,FALSE())),"",VLOOKUP(Справки!$D780,информация!$B$2:$E$65536,4,FALSE()))</f>
        <v>0</v>
      </c>
      <c r="K780" s="38" t="n">
        <f aca="false">Болнични!H780</f>
        <v>0</v>
      </c>
      <c r="L780" s="38" t="str">
        <f aca="false">IF(LEN(K780)&lt;2,"",MID(K780,1,2))</f>
        <v/>
      </c>
      <c r="M780" s="38" t="n">
        <f aca="false">Болнични!J780</f>
        <v>0</v>
      </c>
      <c r="N780" s="38" t="n">
        <f aca="false">Болнични!K780</f>
        <v>0</v>
      </c>
      <c r="O780" s="38" t="n">
        <f aca="false">Болнични!L780</f>
        <v>0</v>
      </c>
      <c r="P780" s="38" t="n">
        <f aca="false">Болнични!M780</f>
        <v>0</v>
      </c>
      <c r="Q780" s="39" t="n">
        <f aca="false">Болнични!N780</f>
        <v>0</v>
      </c>
    </row>
    <row r="781" customFormat="false" ht="12.75" hidden="true" customHeight="false" outlineLevel="0" collapsed="false">
      <c r="A781" s="41" t="n">
        <f aca="false">Болнични!A781</f>
        <v>0</v>
      </c>
      <c r="B781" s="38" t="n">
        <f aca="false">Болнични!B781</f>
        <v>0</v>
      </c>
      <c r="C781" s="38" t="n">
        <f aca="false">Болнични!C781</f>
        <v>0</v>
      </c>
      <c r="D781" s="39" t="n">
        <f aca="false">Болнични!D781</f>
        <v>0</v>
      </c>
      <c r="E781" s="38" t="n">
        <f aca="false">IF(ISERROR(VLOOKUP(Справки!$D781,информация!$B$2:$E$65536,2,FALSE())),"",VLOOKUP(Справки!$D781,информация!$B$2:$E$65536,2,FALSE()))</f>
        <v>0</v>
      </c>
      <c r="F781" s="38" t="n">
        <f aca="false">Болнични!E781</f>
        <v>0</v>
      </c>
      <c r="G781" s="38" t="n">
        <f aca="false">Болнични!F781</f>
        <v>0</v>
      </c>
      <c r="H781" s="38" t="n">
        <f aca="false">Болнични!G781</f>
        <v>0</v>
      </c>
      <c r="I781" s="38" t="n">
        <f aca="false">IF(ISERROR(VLOOKUP(Справки!$D781,информация!$B$2:$E$65536,3,FALSE())),"",VLOOKUP(Справки!$D781,информация!$B$2:$E$65536,3,FALSE()))</f>
        <v>0</v>
      </c>
      <c r="J781" s="38" t="n">
        <f aca="false">IF(ISERROR(VLOOKUP(Справки!$D781,информация!$B$2:$E$65536,4,FALSE())),"",VLOOKUP(Справки!$D781,информация!$B$2:$E$65536,4,FALSE()))</f>
        <v>0</v>
      </c>
      <c r="K781" s="38" t="n">
        <f aca="false">Болнични!H781</f>
        <v>0</v>
      </c>
      <c r="L781" s="38" t="str">
        <f aca="false">IF(LEN(K781)&lt;2,"",MID(K781,1,2))</f>
        <v/>
      </c>
      <c r="M781" s="38" t="n">
        <f aca="false">Болнични!J781</f>
        <v>0</v>
      </c>
      <c r="N781" s="38" t="n">
        <f aca="false">Болнични!K781</f>
        <v>0</v>
      </c>
      <c r="O781" s="38" t="n">
        <f aca="false">Болнични!L781</f>
        <v>0</v>
      </c>
      <c r="P781" s="38" t="n">
        <f aca="false">Болнични!M781</f>
        <v>0</v>
      </c>
      <c r="Q781" s="39" t="n">
        <f aca="false">Болнични!N781</f>
        <v>0</v>
      </c>
    </row>
    <row r="782" customFormat="false" ht="12.75" hidden="true" customHeight="false" outlineLevel="0" collapsed="false">
      <c r="A782" s="41" t="n">
        <f aca="false">Болнични!A782</f>
        <v>0</v>
      </c>
      <c r="B782" s="38" t="n">
        <f aca="false">Болнични!B782</f>
        <v>0</v>
      </c>
      <c r="C782" s="38" t="n">
        <f aca="false">Болнични!C782</f>
        <v>0</v>
      </c>
      <c r="D782" s="39" t="n">
        <f aca="false">Болнични!D782</f>
        <v>0</v>
      </c>
      <c r="E782" s="38" t="n">
        <f aca="false">IF(ISERROR(VLOOKUP(Справки!$D782,информация!$B$2:$E$65536,2,FALSE())),"",VLOOKUP(Справки!$D782,информация!$B$2:$E$65536,2,FALSE()))</f>
        <v>0</v>
      </c>
      <c r="F782" s="38" t="n">
        <f aca="false">Болнични!E782</f>
        <v>0</v>
      </c>
      <c r="G782" s="38" t="n">
        <f aca="false">Болнични!F782</f>
        <v>0</v>
      </c>
      <c r="H782" s="38" t="n">
        <f aca="false">Болнични!G782</f>
        <v>0</v>
      </c>
      <c r="I782" s="38" t="n">
        <f aca="false">IF(ISERROR(VLOOKUP(Справки!$D782,информация!$B$2:$E$65536,3,FALSE())),"",VLOOKUP(Справки!$D782,информация!$B$2:$E$65536,3,FALSE()))</f>
        <v>0</v>
      </c>
      <c r="J782" s="38" t="n">
        <f aca="false">IF(ISERROR(VLOOKUP(Справки!$D782,информация!$B$2:$E$65536,4,FALSE())),"",VLOOKUP(Справки!$D782,информация!$B$2:$E$65536,4,FALSE()))</f>
        <v>0</v>
      </c>
      <c r="K782" s="38" t="n">
        <f aca="false">Болнични!H782</f>
        <v>0</v>
      </c>
      <c r="L782" s="38" t="str">
        <f aca="false">IF(LEN(K782)&lt;2,"",MID(K782,1,2))</f>
        <v/>
      </c>
      <c r="M782" s="38" t="n">
        <f aca="false">Болнични!J782</f>
        <v>0</v>
      </c>
      <c r="N782" s="38" t="n">
        <f aca="false">Болнични!K782</f>
        <v>0</v>
      </c>
      <c r="O782" s="38" t="n">
        <f aca="false">Болнични!L782</f>
        <v>0</v>
      </c>
      <c r="P782" s="38" t="n">
        <f aca="false">Болнични!M782</f>
        <v>0</v>
      </c>
      <c r="Q782" s="39" t="n">
        <f aca="false">Болнични!N782</f>
        <v>0</v>
      </c>
    </row>
    <row r="783" customFormat="false" ht="12.75" hidden="true" customHeight="false" outlineLevel="0" collapsed="false">
      <c r="A783" s="41" t="n">
        <f aca="false">Болнични!A783</f>
        <v>0</v>
      </c>
      <c r="B783" s="38" t="n">
        <f aca="false">Болнични!B783</f>
        <v>0</v>
      </c>
      <c r="C783" s="38" t="n">
        <f aca="false">Болнични!C783</f>
        <v>0</v>
      </c>
      <c r="D783" s="39" t="n">
        <f aca="false">Болнични!D783</f>
        <v>0</v>
      </c>
      <c r="E783" s="38" t="n">
        <f aca="false">IF(ISERROR(VLOOKUP(Справки!$D783,информация!$B$2:$E$65536,2,FALSE())),"",VLOOKUP(Справки!$D783,информация!$B$2:$E$65536,2,FALSE()))</f>
        <v>0</v>
      </c>
      <c r="F783" s="38" t="n">
        <f aca="false">Болнични!E783</f>
        <v>0</v>
      </c>
      <c r="G783" s="38" t="n">
        <f aca="false">Болнични!F783</f>
        <v>0</v>
      </c>
      <c r="H783" s="38" t="n">
        <f aca="false">Болнични!G783</f>
        <v>0</v>
      </c>
      <c r="I783" s="38" t="n">
        <f aca="false">IF(ISERROR(VLOOKUP(Справки!$D783,информация!$B$2:$E$65536,3,FALSE())),"",VLOOKUP(Справки!$D783,информация!$B$2:$E$65536,3,FALSE()))</f>
        <v>0</v>
      </c>
      <c r="J783" s="38" t="n">
        <f aca="false">IF(ISERROR(VLOOKUP(Справки!$D783,информация!$B$2:$E$65536,4,FALSE())),"",VLOOKUP(Справки!$D783,информация!$B$2:$E$65536,4,FALSE()))</f>
        <v>0</v>
      </c>
      <c r="K783" s="38" t="n">
        <f aca="false">Болнични!H783</f>
        <v>0</v>
      </c>
      <c r="L783" s="38" t="str">
        <f aca="false">IF(LEN(K783)&lt;2,"",MID(K783,1,2))</f>
        <v/>
      </c>
      <c r="M783" s="38" t="n">
        <f aca="false">Болнични!J783</f>
        <v>0</v>
      </c>
      <c r="N783" s="38" t="n">
        <f aca="false">Болнични!K783</f>
        <v>0</v>
      </c>
      <c r="O783" s="38" t="n">
        <f aca="false">Болнични!L783</f>
        <v>0</v>
      </c>
      <c r="P783" s="38" t="n">
        <f aca="false">Болнични!M783</f>
        <v>0</v>
      </c>
      <c r="Q783" s="39" t="n">
        <f aca="false">Болнични!N783</f>
        <v>0</v>
      </c>
    </row>
    <row r="784" customFormat="false" ht="12.75" hidden="true" customHeight="false" outlineLevel="0" collapsed="false">
      <c r="A784" s="41" t="n">
        <f aca="false">Болнични!A784</f>
        <v>0</v>
      </c>
      <c r="B784" s="38" t="n">
        <f aca="false">Болнични!B784</f>
        <v>0</v>
      </c>
      <c r="C784" s="38" t="n">
        <f aca="false">Болнични!C784</f>
        <v>0</v>
      </c>
      <c r="D784" s="39" t="n">
        <f aca="false">Болнични!D784</f>
        <v>0</v>
      </c>
      <c r="E784" s="38" t="n">
        <f aca="false">IF(ISERROR(VLOOKUP(Справки!$D784,информация!$B$2:$E$65536,2,FALSE())),"",VLOOKUP(Справки!$D784,информация!$B$2:$E$65536,2,FALSE()))</f>
        <v>0</v>
      </c>
      <c r="F784" s="38" t="n">
        <f aca="false">Болнични!E784</f>
        <v>0</v>
      </c>
      <c r="G784" s="38" t="n">
        <f aca="false">Болнични!F784</f>
        <v>0</v>
      </c>
      <c r="H784" s="38" t="n">
        <f aca="false">Болнични!G784</f>
        <v>0</v>
      </c>
      <c r="I784" s="38" t="n">
        <f aca="false">IF(ISERROR(VLOOKUP(Справки!$D784,информация!$B$2:$E$65536,3,FALSE())),"",VLOOKUP(Справки!$D784,информация!$B$2:$E$65536,3,FALSE()))</f>
        <v>0</v>
      </c>
      <c r="J784" s="38" t="n">
        <f aca="false">IF(ISERROR(VLOOKUP(Справки!$D784,информация!$B$2:$E$65536,4,FALSE())),"",VLOOKUP(Справки!$D784,информация!$B$2:$E$65536,4,FALSE()))</f>
        <v>0</v>
      </c>
      <c r="K784" s="38" t="n">
        <f aca="false">Болнични!H784</f>
        <v>0</v>
      </c>
      <c r="L784" s="38" t="str">
        <f aca="false">IF(LEN(K784)&lt;2,"",MID(K784,1,2))</f>
        <v/>
      </c>
      <c r="M784" s="38" t="n">
        <f aca="false">Болнични!J784</f>
        <v>0</v>
      </c>
      <c r="N784" s="38" t="n">
        <f aca="false">Болнични!K784</f>
        <v>0</v>
      </c>
      <c r="O784" s="38" t="n">
        <f aca="false">Болнични!L784</f>
        <v>0</v>
      </c>
      <c r="P784" s="38" t="n">
        <f aca="false">Болнични!M784</f>
        <v>0</v>
      </c>
      <c r="Q784" s="39" t="n">
        <f aca="false">Болнични!N784</f>
        <v>0</v>
      </c>
    </row>
    <row r="785" customFormat="false" ht="12.75" hidden="true" customHeight="false" outlineLevel="0" collapsed="false">
      <c r="A785" s="41" t="n">
        <f aca="false">Болнични!A785</f>
        <v>0</v>
      </c>
      <c r="B785" s="38" t="n">
        <f aca="false">Болнични!B785</f>
        <v>0</v>
      </c>
      <c r="C785" s="38" t="n">
        <f aca="false">Болнични!C785</f>
        <v>0</v>
      </c>
      <c r="D785" s="39" t="n">
        <f aca="false">Болнични!D785</f>
        <v>0</v>
      </c>
      <c r="E785" s="38" t="n">
        <f aca="false">IF(ISERROR(VLOOKUP(Справки!$D785,информация!$B$2:$E$65536,2,FALSE())),"",VLOOKUP(Справки!$D785,информация!$B$2:$E$65536,2,FALSE()))</f>
        <v>0</v>
      </c>
      <c r="F785" s="38" t="n">
        <f aca="false">Болнични!E785</f>
        <v>0</v>
      </c>
      <c r="G785" s="38" t="n">
        <f aca="false">Болнични!F785</f>
        <v>0</v>
      </c>
      <c r="H785" s="38" t="n">
        <f aca="false">Болнични!G785</f>
        <v>0</v>
      </c>
      <c r="I785" s="38" t="n">
        <f aca="false">IF(ISERROR(VLOOKUP(Справки!$D785,информация!$B$2:$E$65536,3,FALSE())),"",VLOOKUP(Справки!$D785,информация!$B$2:$E$65536,3,FALSE()))</f>
        <v>0</v>
      </c>
      <c r="J785" s="38" t="n">
        <f aca="false">IF(ISERROR(VLOOKUP(Справки!$D785,информация!$B$2:$E$65536,4,FALSE())),"",VLOOKUP(Справки!$D785,информация!$B$2:$E$65536,4,FALSE()))</f>
        <v>0</v>
      </c>
      <c r="K785" s="38" t="n">
        <f aca="false">Болнични!H785</f>
        <v>0</v>
      </c>
      <c r="L785" s="38" t="str">
        <f aca="false">IF(LEN(K785)&lt;2,"",MID(K785,1,2))</f>
        <v/>
      </c>
      <c r="M785" s="38" t="n">
        <f aca="false">Болнични!J785</f>
        <v>0</v>
      </c>
      <c r="N785" s="38" t="n">
        <f aca="false">Болнични!K785</f>
        <v>0</v>
      </c>
      <c r="O785" s="38" t="n">
        <f aca="false">Болнични!L785</f>
        <v>0</v>
      </c>
      <c r="P785" s="38" t="n">
        <f aca="false">Болнични!M785</f>
        <v>0</v>
      </c>
      <c r="Q785" s="39" t="n">
        <f aca="false">Болнични!N785</f>
        <v>0</v>
      </c>
    </row>
    <row r="786" customFormat="false" ht="12.75" hidden="true" customHeight="false" outlineLevel="0" collapsed="false">
      <c r="A786" s="41" t="n">
        <f aca="false">Болнични!A786</f>
        <v>0</v>
      </c>
      <c r="B786" s="38" t="n">
        <f aca="false">Болнични!B786</f>
        <v>0</v>
      </c>
      <c r="C786" s="38" t="n">
        <f aca="false">Болнични!C786</f>
        <v>0</v>
      </c>
      <c r="D786" s="39" t="n">
        <f aca="false">Болнични!D786</f>
        <v>0</v>
      </c>
      <c r="E786" s="38" t="n">
        <f aca="false">IF(ISERROR(VLOOKUP(Справки!$D786,информация!$B$2:$E$65536,2,FALSE())),"",VLOOKUP(Справки!$D786,информация!$B$2:$E$65536,2,FALSE()))</f>
        <v>0</v>
      </c>
      <c r="F786" s="38" t="n">
        <f aca="false">Болнични!E786</f>
        <v>0</v>
      </c>
      <c r="G786" s="38" t="n">
        <f aca="false">Болнични!F786</f>
        <v>0</v>
      </c>
      <c r="H786" s="38" t="n">
        <f aca="false">Болнични!G786</f>
        <v>0</v>
      </c>
      <c r="I786" s="38" t="n">
        <f aca="false">IF(ISERROR(VLOOKUP(Справки!$D786,информация!$B$2:$E$65536,3,FALSE())),"",VLOOKUP(Справки!$D786,информация!$B$2:$E$65536,3,FALSE()))</f>
        <v>0</v>
      </c>
      <c r="J786" s="38" t="n">
        <f aca="false">IF(ISERROR(VLOOKUP(Справки!$D786,информация!$B$2:$E$65536,4,FALSE())),"",VLOOKUP(Справки!$D786,информация!$B$2:$E$65536,4,FALSE()))</f>
        <v>0</v>
      </c>
      <c r="K786" s="38" t="n">
        <f aca="false">Болнични!H786</f>
        <v>0</v>
      </c>
      <c r="L786" s="38" t="str">
        <f aca="false">IF(LEN(K786)&lt;2,"",MID(K786,1,2))</f>
        <v/>
      </c>
      <c r="M786" s="38" t="n">
        <f aca="false">Болнични!J786</f>
        <v>0</v>
      </c>
      <c r="N786" s="38" t="n">
        <f aca="false">Болнични!K786</f>
        <v>0</v>
      </c>
      <c r="O786" s="38" t="n">
        <f aca="false">Болнични!L786</f>
        <v>0</v>
      </c>
      <c r="P786" s="38" t="n">
        <f aca="false">Болнични!M786</f>
        <v>0</v>
      </c>
      <c r="Q786" s="39" t="n">
        <f aca="false">Болнични!N786</f>
        <v>0</v>
      </c>
    </row>
    <row r="787" customFormat="false" ht="12.75" hidden="true" customHeight="false" outlineLevel="0" collapsed="false">
      <c r="A787" s="41" t="n">
        <f aca="false">Болнични!A787</f>
        <v>0</v>
      </c>
      <c r="B787" s="38" t="n">
        <f aca="false">Болнични!B787</f>
        <v>0</v>
      </c>
      <c r="C787" s="38" t="n">
        <f aca="false">Болнични!C787</f>
        <v>0</v>
      </c>
      <c r="D787" s="39" t="n">
        <f aca="false">Болнични!D787</f>
        <v>0</v>
      </c>
      <c r="E787" s="38" t="n">
        <f aca="false">IF(ISERROR(VLOOKUP(Справки!$D787,информация!$B$2:$E$65536,2,FALSE())),"",VLOOKUP(Справки!$D787,информация!$B$2:$E$65536,2,FALSE()))</f>
        <v>0</v>
      </c>
      <c r="F787" s="38" t="n">
        <f aca="false">Болнични!E787</f>
        <v>0</v>
      </c>
      <c r="G787" s="38" t="n">
        <f aca="false">Болнични!F787</f>
        <v>0</v>
      </c>
      <c r="H787" s="38" t="n">
        <f aca="false">Болнични!G787</f>
        <v>0</v>
      </c>
      <c r="I787" s="38" t="n">
        <f aca="false">IF(ISERROR(VLOOKUP(Справки!$D787,информация!$B$2:$E$65536,3,FALSE())),"",VLOOKUP(Справки!$D787,информация!$B$2:$E$65536,3,FALSE()))</f>
        <v>0</v>
      </c>
      <c r="J787" s="38" t="n">
        <f aca="false">IF(ISERROR(VLOOKUP(Справки!$D787,информация!$B$2:$E$65536,4,FALSE())),"",VLOOKUP(Справки!$D787,информация!$B$2:$E$65536,4,FALSE()))</f>
        <v>0</v>
      </c>
      <c r="K787" s="38" t="n">
        <f aca="false">Болнични!H787</f>
        <v>0</v>
      </c>
      <c r="L787" s="38" t="str">
        <f aca="false">IF(LEN(K787)&lt;2,"",MID(K787,1,2))</f>
        <v/>
      </c>
      <c r="M787" s="38" t="n">
        <f aca="false">Болнични!J787</f>
        <v>0</v>
      </c>
      <c r="N787" s="38" t="n">
        <f aca="false">Болнични!K787</f>
        <v>0</v>
      </c>
      <c r="O787" s="38" t="n">
        <f aca="false">Болнични!L787</f>
        <v>0</v>
      </c>
      <c r="P787" s="38" t="n">
        <f aca="false">Болнични!M787</f>
        <v>0</v>
      </c>
      <c r="Q787" s="39" t="n">
        <f aca="false">Болнични!N787</f>
        <v>0</v>
      </c>
    </row>
    <row r="788" customFormat="false" ht="12.75" hidden="true" customHeight="false" outlineLevel="0" collapsed="false">
      <c r="A788" s="41" t="n">
        <f aca="false">Болнични!A788</f>
        <v>0</v>
      </c>
      <c r="B788" s="38" t="n">
        <f aca="false">Болнични!B788</f>
        <v>0</v>
      </c>
      <c r="C788" s="38" t="n">
        <f aca="false">Болнични!C788</f>
        <v>0</v>
      </c>
      <c r="D788" s="39" t="n">
        <f aca="false">Болнични!D788</f>
        <v>0</v>
      </c>
      <c r="E788" s="38" t="n">
        <f aca="false">IF(ISERROR(VLOOKUP(Справки!$D788,информация!$B$2:$E$65536,2,FALSE())),"",VLOOKUP(Справки!$D788,информация!$B$2:$E$65536,2,FALSE()))</f>
        <v>0</v>
      </c>
      <c r="F788" s="38" t="n">
        <f aca="false">Болнични!E788</f>
        <v>0</v>
      </c>
      <c r="G788" s="38" t="n">
        <f aca="false">Болнични!F788</f>
        <v>0</v>
      </c>
      <c r="H788" s="38" t="n">
        <f aca="false">Болнични!G788</f>
        <v>0</v>
      </c>
      <c r="I788" s="38" t="n">
        <f aca="false">IF(ISERROR(VLOOKUP(Справки!$D788,информация!$B$2:$E$65536,3,FALSE())),"",VLOOKUP(Справки!$D788,информация!$B$2:$E$65536,3,FALSE()))</f>
        <v>0</v>
      </c>
      <c r="J788" s="38" t="n">
        <f aca="false">IF(ISERROR(VLOOKUP(Справки!$D788,информация!$B$2:$E$65536,4,FALSE())),"",VLOOKUP(Справки!$D788,информация!$B$2:$E$65536,4,FALSE()))</f>
        <v>0</v>
      </c>
      <c r="K788" s="38" t="n">
        <f aca="false">Болнични!H788</f>
        <v>0</v>
      </c>
      <c r="L788" s="38" t="str">
        <f aca="false">IF(LEN(K788)&lt;2,"",MID(K788,1,2))</f>
        <v/>
      </c>
      <c r="M788" s="38" t="n">
        <f aca="false">Болнични!J788</f>
        <v>0</v>
      </c>
      <c r="N788" s="38" t="n">
        <f aca="false">Болнични!K788</f>
        <v>0</v>
      </c>
      <c r="O788" s="38" t="n">
        <f aca="false">Болнични!L788</f>
        <v>0</v>
      </c>
      <c r="P788" s="38" t="n">
        <f aca="false">Болнични!M788</f>
        <v>0</v>
      </c>
      <c r="Q788" s="39" t="n">
        <f aca="false">Болнични!N788</f>
        <v>0</v>
      </c>
    </row>
    <row r="789" customFormat="false" ht="12.75" hidden="true" customHeight="false" outlineLevel="0" collapsed="false">
      <c r="A789" s="41" t="n">
        <f aca="false">Болнични!A789</f>
        <v>0</v>
      </c>
      <c r="B789" s="38" t="n">
        <f aca="false">Болнични!B789</f>
        <v>0</v>
      </c>
      <c r="C789" s="38" t="n">
        <f aca="false">Болнични!C789</f>
        <v>0</v>
      </c>
      <c r="D789" s="39" t="n">
        <f aca="false">Болнични!D789</f>
        <v>0</v>
      </c>
      <c r="E789" s="38" t="n">
        <f aca="false">IF(ISERROR(VLOOKUP(Справки!$D789,информация!$B$2:$E$65536,2,FALSE())),"",VLOOKUP(Справки!$D789,информация!$B$2:$E$65536,2,FALSE()))</f>
        <v>0</v>
      </c>
      <c r="F789" s="38" t="n">
        <f aca="false">Болнични!E789</f>
        <v>0</v>
      </c>
      <c r="G789" s="38" t="n">
        <f aca="false">Болнични!F789</f>
        <v>0</v>
      </c>
      <c r="H789" s="38" t="n">
        <f aca="false">Болнични!G789</f>
        <v>0</v>
      </c>
      <c r="I789" s="38" t="n">
        <f aca="false">IF(ISERROR(VLOOKUP(Справки!$D789,информация!$B$2:$E$65536,3,FALSE())),"",VLOOKUP(Справки!$D789,информация!$B$2:$E$65536,3,FALSE()))</f>
        <v>0</v>
      </c>
      <c r="J789" s="38" t="n">
        <f aca="false">IF(ISERROR(VLOOKUP(Справки!$D789,информация!$B$2:$E$65536,4,FALSE())),"",VLOOKUP(Справки!$D789,информация!$B$2:$E$65536,4,FALSE()))</f>
        <v>0</v>
      </c>
      <c r="K789" s="38" t="n">
        <f aca="false">Болнични!H789</f>
        <v>0</v>
      </c>
      <c r="L789" s="38" t="str">
        <f aca="false">IF(LEN(K789)&lt;2,"",MID(K789,1,2))</f>
        <v/>
      </c>
      <c r="M789" s="38" t="n">
        <f aca="false">Болнични!J789</f>
        <v>0</v>
      </c>
      <c r="N789" s="38" t="n">
        <f aca="false">Болнични!K789</f>
        <v>0</v>
      </c>
      <c r="O789" s="38" t="n">
        <f aca="false">Болнични!L789</f>
        <v>0</v>
      </c>
      <c r="P789" s="38" t="n">
        <f aca="false">Болнични!M789</f>
        <v>0</v>
      </c>
      <c r="Q789" s="39" t="n">
        <f aca="false">Болнични!N789</f>
        <v>0</v>
      </c>
    </row>
    <row r="790" customFormat="false" ht="12.75" hidden="true" customHeight="false" outlineLevel="0" collapsed="false">
      <c r="A790" s="41" t="n">
        <f aca="false">Болнични!A790</f>
        <v>0</v>
      </c>
      <c r="B790" s="38" t="n">
        <f aca="false">Болнични!B790</f>
        <v>0</v>
      </c>
      <c r="C790" s="38" t="n">
        <f aca="false">Болнични!C790</f>
        <v>0</v>
      </c>
      <c r="D790" s="39" t="n">
        <f aca="false">Болнични!D790</f>
        <v>0</v>
      </c>
      <c r="E790" s="38" t="n">
        <f aca="false">IF(ISERROR(VLOOKUP(Справки!$D790,информация!$B$2:$E$65536,2,FALSE())),"",VLOOKUP(Справки!$D790,информация!$B$2:$E$65536,2,FALSE()))</f>
        <v>0</v>
      </c>
      <c r="F790" s="38" t="n">
        <f aca="false">Болнични!E790</f>
        <v>0</v>
      </c>
      <c r="G790" s="38" t="n">
        <f aca="false">Болнични!F790</f>
        <v>0</v>
      </c>
      <c r="H790" s="38" t="n">
        <f aca="false">Болнични!G790</f>
        <v>0</v>
      </c>
      <c r="I790" s="38" t="n">
        <f aca="false">IF(ISERROR(VLOOKUP(Справки!$D790,информация!$B$2:$E$65536,3,FALSE())),"",VLOOKUP(Справки!$D790,информация!$B$2:$E$65536,3,FALSE()))</f>
        <v>0</v>
      </c>
      <c r="J790" s="38" t="n">
        <f aca="false">IF(ISERROR(VLOOKUP(Справки!$D790,информация!$B$2:$E$65536,4,FALSE())),"",VLOOKUP(Справки!$D790,информация!$B$2:$E$65536,4,FALSE()))</f>
        <v>0</v>
      </c>
      <c r="K790" s="38" t="n">
        <f aca="false">Болнични!H790</f>
        <v>0</v>
      </c>
      <c r="L790" s="38" t="str">
        <f aca="false">IF(LEN(K790)&lt;2,"",MID(K790,1,2))</f>
        <v/>
      </c>
      <c r="M790" s="38" t="n">
        <f aca="false">Болнични!J790</f>
        <v>0</v>
      </c>
      <c r="N790" s="38" t="n">
        <f aca="false">Болнични!K790</f>
        <v>0</v>
      </c>
      <c r="O790" s="38" t="n">
        <f aca="false">Болнични!L790</f>
        <v>0</v>
      </c>
      <c r="P790" s="38" t="n">
        <f aca="false">Болнични!M790</f>
        <v>0</v>
      </c>
      <c r="Q790" s="39" t="n">
        <f aca="false">Болнични!N790</f>
        <v>0</v>
      </c>
    </row>
    <row r="791" customFormat="false" ht="12.75" hidden="true" customHeight="false" outlineLevel="0" collapsed="false">
      <c r="A791" s="41" t="n">
        <f aca="false">Болнични!A791</f>
        <v>0</v>
      </c>
      <c r="B791" s="38" t="n">
        <f aca="false">Болнични!B791</f>
        <v>0</v>
      </c>
      <c r="C791" s="38" t="n">
        <f aca="false">Болнични!C791</f>
        <v>0</v>
      </c>
      <c r="D791" s="39" t="n">
        <f aca="false">Болнични!D791</f>
        <v>0</v>
      </c>
      <c r="E791" s="38" t="n">
        <f aca="false">IF(ISERROR(VLOOKUP(Справки!$D791,информация!$B$2:$E$65536,2,FALSE())),"",VLOOKUP(Справки!$D791,информация!$B$2:$E$65536,2,FALSE()))</f>
        <v>0</v>
      </c>
      <c r="F791" s="38" t="n">
        <f aca="false">Болнични!E791</f>
        <v>0</v>
      </c>
      <c r="G791" s="38" t="n">
        <f aca="false">Болнични!F791</f>
        <v>0</v>
      </c>
      <c r="H791" s="38" t="n">
        <f aca="false">Болнични!G791</f>
        <v>0</v>
      </c>
      <c r="I791" s="38" t="n">
        <f aca="false">IF(ISERROR(VLOOKUP(Справки!$D791,информация!$B$2:$E$65536,3,FALSE())),"",VLOOKUP(Справки!$D791,информация!$B$2:$E$65536,3,FALSE()))</f>
        <v>0</v>
      </c>
      <c r="J791" s="38" t="n">
        <f aca="false">IF(ISERROR(VLOOKUP(Справки!$D791,информация!$B$2:$E$65536,4,FALSE())),"",VLOOKUP(Справки!$D791,информация!$B$2:$E$65536,4,FALSE()))</f>
        <v>0</v>
      </c>
      <c r="K791" s="38" t="n">
        <f aca="false">Болнични!H791</f>
        <v>0</v>
      </c>
      <c r="L791" s="38" t="str">
        <f aca="false">IF(LEN(K791)&lt;2,"",MID(K791,1,2))</f>
        <v/>
      </c>
      <c r="M791" s="38" t="n">
        <f aca="false">Болнични!J791</f>
        <v>0</v>
      </c>
      <c r="N791" s="38" t="n">
        <f aca="false">Болнични!K791</f>
        <v>0</v>
      </c>
      <c r="O791" s="38" t="n">
        <f aca="false">Болнични!L791</f>
        <v>0</v>
      </c>
      <c r="P791" s="38" t="n">
        <f aca="false">Болнични!M791</f>
        <v>0</v>
      </c>
      <c r="Q791" s="39" t="n">
        <f aca="false">Болнични!N791</f>
        <v>0</v>
      </c>
    </row>
    <row r="792" customFormat="false" ht="12.75" hidden="true" customHeight="false" outlineLevel="0" collapsed="false">
      <c r="A792" s="41" t="n">
        <f aca="false">Болнични!A792</f>
        <v>0</v>
      </c>
      <c r="B792" s="38" t="n">
        <f aca="false">Болнични!B792</f>
        <v>0</v>
      </c>
      <c r="C792" s="38" t="n">
        <f aca="false">Болнични!C792</f>
        <v>0</v>
      </c>
      <c r="D792" s="39" t="n">
        <f aca="false">Болнични!D792</f>
        <v>0</v>
      </c>
      <c r="E792" s="38" t="n">
        <f aca="false">IF(ISERROR(VLOOKUP(Справки!$D792,информация!$B$2:$E$65536,2,FALSE())),"",VLOOKUP(Справки!$D792,информация!$B$2:$E$65536,2,FALSE()))</f>
        <v>0</v>
      </c>
      <c r="F792" s="38" t="n">
        <f aca="false">Болнични!E792</f>
        <v>0</v>
      </c>
      <c r="G792" s="38" t="n">
        <f aca="false">Болнични!F792</f>
        <v>0</v>
      </c>
      <c r="H792" s="38" t="n">
        <f aca="false">Болнични!G792</f>
        <v>0</v>
      </c>
      <c r="I792" s="38" t="n">
        <f aca="false">IF(ISERROR(VLOOKUP(Справки!$D792,информация!$B$2:$E$65536,3,FALSE())),"",VLOOKUP(Справки!$D792,информация!$B$2:$E$65536,3,FALSE()))</f>
        <v>0</v>
      </c>
      <c r="J792" s="38" t="n">
        <f aca="false">IF(ISERROR(VLOOKUP(Справки!$D792,информация!$B$2:$E$65536,4,FALSE())),"",VLOOKUP(Справки!$D792,информация!$B$2:$E$65536,4,FALSE()))</f>
        <v>0</v>
      </c>
      <c r="K792" s="38" t="n">
        <f aca="false">Болнични!H792</f>
        <v>0</v>
      </c>
      <c r="L792" s="38" t="str">
        <f aca="false">IF(LEN(K792)&lt;2,"",MID(K792,1,2))</f>
        <v/>
      </c>
      <c r="M792" s="38" t="n">
        <f aca="false">Болнични!J792</f>
        <v>0</v>
      </c>
      <c r="N792" s="38" t="n">
        <f aca="false">Болнични!K792</f>
        <v>0</v>
      </c>
      <c r="O792" s="38" t="n">
        <f aca="false">Болнични!L792</f>
        <v>0</v>
      </c>
      <c r="P792" s="38" t="n">
        <f aca="false">Болнични!M792</f>
        <v>0</v>
      </c>
      <c r="Q792" s="39" t="n">
        <f aca="false">Болнични!N792</f>
        <v>0</v>
      </c>
    </row>
    <row r="793" customFormat="false" ht="12.75" hidden="true" customHeight="false" outlineLevel="0" collapsed="false">
      <c r="A793" s="41" t="n">
        <f aca="false">Болнични!A793</f>
        <v>0</v>
      </c>
      <c r="B793" s="38" t="n">
        <f aca="false">Болнични!B793</f>
        <v>0</v>
      </c>
      <c r="C793" s="38" t="n">
        <f aca="false">Болнични!C793</f>
        <v>0</v>
      </c>
      <c r="D793" s="39" t="n">
        <f aca="false">Болнични!D793</f>
        <v>0</v>
      </c>
      <c r="E793" s="38" t="n">
        <f aca="false">IF(ISERROR(VLOOKUP(Справки!$D793,информация!$B$2:$E$65536,2,FALSE())),"",VLOOKUP(Справки!$D793,информация!$B$2:$E$65536,2,FALSE()))</f>
        <v>0</v>
      </c>
      <c r="F793" s="38" t="n">
        <f aca="false">Болнични!E793</f>
        <v>0</v>
      </c>
      <c r="G793" s="38" t="n">
        <f aca="false">Болнични!F793</f>
        <v>0</v>
      </c>
      <c r="H793" s="38" t="n">
        <f aca="false">Болнични!G793</f>
        <v>0</v>
      </c>
      <c r="I793" s="38" t="n">
        <f aca="false">IF(ISERROR(VLOOKUP(Справки!$D793,информация!$B$2:$E$65536,3,FALSE())),"",VLOOKUP(Справки!$D793,информация!$B$2:$E$65536,3,FALSE()))</f>
        <v>0</v>
      </c>
      <c r="J793" s="38" t="n">
        <f aca="false">IF(ISERROR(VLOOKUP(Справки!$D793,информация!$B$2:$E$65536,4,FALSE())),"",VLOOKUP(Справки!$D793,информация!$B$2:$E$65536,4,FALSE()))</f>
        <v>0</v>
      </c>
      <c r="K793" s="38" t="n">
        <f aca="false">Болнични!H793</f>
        <v>0</v>
      </c>
      <c r="L793" s="38" t="str">
        <f aca="false">IF(LEN(K793)&lt;2,"",MID(K793,1,2))</f>
        <v/>
      </c>
      <c r="M793" s="38" t="n">
        <f aca="false">Болнични!J793</f>
        <v>0</v>
      </c>
      <c r="N793" s="38" t="n">
        <f aca="false">Болнични!K793</f>
        <v>0</v>
      </c>
      <c r="O793" s="38" t="n">
        <f aca="false">Болнични!L793</f>
        <v>0</v>
      </c>
      <c r="P793" s="38" t="n">
        <f aca="false">Болнични!M793</f>
        <v>0</v>
      </c>
      <c r="Q793" s="39" t="n">
        <f aca="false">Болнични!N793</f>
        <v>0</v>
      </c>
    </row>
    <row r="794" customFormat="false" ht="12.75" hidden="true" customHeight="false" outlineLevel="0" collapsed="false">
      <c r="A794" s="41" t="n">
        <f aca="false">Болнични!A794</f>
        <v>0</v>
      </c>
      <c r="B794" s="38" t="n">
        <f aca="false">Болнични!B794</f>
        <v>0</v>
      </c>
      <c r="C794" s="38" t="n">
        <f aca="false">Болнични!C794</f>
        <v>0</v>
      </c>
      <c r="D794" s="39" t="n">
        <f aca="false">Болнични!D794</f>
        <v>0</v>
      </c>
      <c r="E794" s="38" t="n">
        <f aca="false">IF(ISERROR(VLOOKUP(Справки!$D794,информация!$B$2:$E$65536,2,FALSE())),"",VLOOKUP(Справки!$D794,информация!$B$2:$E$65536,2,FALSE()))</f>
        <v>0</v>
      </c>
      <c r="F794" s="38" t="n">
        <f aca="false">Болнични!E794</f>
        <v>0</v>
      </c>
      <c r="G794" s="38" t="n">
        <f aca="false">Болнични!F794</f>
        <v>0</v>
      </c>
      <c r="H794" s="38" t="n">
        <f aca="false">Болнични!G794</f>
        <v>0</v>
      </c>
      <c r="I794" s="38" t="n">
        <f aca="false">IF(ISERROR(VLOOKUP(Справки!$D794,информация!$B$2:$E$65536,3,FALSE())),"",VLOOKUP(Справки!$D794,информация!$B$2:$E$65536,3,FALSE()))</f>
        <v>0</v>
      </c>
      <c r="J794" s="38" t="n">
        <f aca="false">IF(ISERROR(VLOOKUP(Справки!$D794,информация!$B$2:$E$65536,4,FALSE())),"",VLOOKUP(Справки!$D794,информация!$B$2:$E$65536,4,FALSE()))</f>
        <v>0</v>
      </c>
      <c r="K794" s="38" t="n">
        <f aca="false">Болнични!H794</f>
        <v>0</v>
      </c>
      <c r="L794" s="38" t="str">
        <f aca="false">IF(LEN(K794)&lt;2,"",MID(K794,1,2))</f>
        <v/>
      </c>
      <c r="M794" s="38" t="n">
        <f aca="false">Болнични!J794</f>
        <v>0</v>
      </c>
      <c r="N794" s="38" t="n">
        <f aca="false">Болнични!K794</f>
        <v>0</v>
      </c>
      <c r="O794" s="38" t="n">
        <f aca="false">Болнични!L794</f>
        <v>0</v>
      </c>
      <c r="P794" s="38" t="n">
        <f aca="false">Болнични!M794</f>
        <v>0</v>
      </c>
      <c r="Q794" s="39" t="n">
        <f aca="false">Болнични!N794</f>
        <v>0</v>
      </c>
    </row>
    <row r="795" customFormat="false" ht="12.75" hidden="true" customHeight="false" outlineLevel="0" collapsed="false">
      <c r="A795" s="41" t="n">
        <f aca="false">Болнични!A795</f>
        <v>0</v>
      </c>
      <c r="B795" s="38" t="n">
        <f aca="false">Болнични!B795</f>
        <v>0</v>
      </c>
      <c r="C795" s="38" t="n">
        <f aca="false">Болнични!C795</f>
        <v>0</v>
      </c>
      <c r="D795" s="39" t="n">
        <f aca="false">Болнични!D795</f>
        <v>0</v>
      </c>
      <c r="E795" s="38" t="n">
        <f aca="false">IF(ISERROR(VLOOKUP(Справки!$D795,информация!$B$2:$E$65536,2,FALSE())),"",VLOOKUP(Справки!$D795,информация!$B$2:$E$65536,2,FALSE()))</f>
        <v>0</v>
      </c>
      <c r="F795" s="38" t="n">
        <f aca="false">Болнични!E795</f>
        <v>0</v>
      </c>
      <c r="G795" s="38" t="n">
        <f aca="false">Болнични!F795</f>
        <v>0</v>
      </c>
      <c r="H795" s="38" t="n">
        <f aca="false">Болнични!G795</f>
        <v>0</v>
      </c>
      <c r="I795" s="38" t="n">
        <f aca="false">IF(ISERROR(VLOOKUP(Справки!$D795,информация!$B$2:$E$65536,3,FALSE())),"",VLOOKUP(Справки!$D795,информация!$B$2:$E$65536,3,FALSE()))</f>
        <v>0</v>
      </c>
      <c r="J795" s="38" t="n">
        <f aca="false">IF(ISERROR(VLOOKUP(Справки!$D795,информация!$B$2:$E$65536,4,FALSE())),"",VLOOKUP(Справки!$D795,информация!$B$2:$E$65536,4,FALSE()))</f>
        <v>0</v>
      </c>
      <c r="K795" s="38" t="n">
        <f aca="false">Болнични!H795</f>
        <v>0</v>
      </c>
      <c r="L795" s="38" t="str">
        <f aca="false">IF(LEN(K795)&lt;2,"",MID(K795,1,2))</f>
        <v/>
      </c>
      <c r="M795" s="38" t="n">
        <f aca="false">Болнични!J795</f>
        <v>0</v>
      </c>
      <c r="N795" s="38" t="n">
        <f aca="false">Болнични!K795</f>
        <v>0</v>
      </c>
      <c r="O795" s="38" t="n">
        <f aca="false">Болнични!L795</f>
        <v>0</v>
      </c>
      <c r="P795" s="38" t="n">
        <f aca="false">Болнични!M795</f>
        <v>0</v>
      </c>
      <c r="Q795" s="39" t="n">
        <f aca="false">Болнични!N795</f>
        <v>0</v>
      </c>
    </row>
    <row r="796" customFormat="false" ht="12.75" hidden="true" customHeight="false" outlineLevel="0" collapsed="false">
      <c r="A796" s="41" t="n">
        <f aca="false">Болнични!A796</f>
        <v>0</v>
      </c>
      <c r="B796" s="38" t="n">
        <f aca="false">Болнични!B796</f>
        <v>0</v>
      </c>
      <c r="C796" s="38" t="n">
        <f aca="false">Болнични!C796</f>
        <v>0</v>
      </c>
      <c r="D796" s="39" t="n">
        <f aca="false">Болнични!D796</f>
        <v>0</v>
      </c>
      <c r="E796" s="38" t="n">
        <f aca="false">IF(ISERROR(VLOOKUP(Справки!$D796,информация!$B$2:$E$65536,2,FALSE())),"",VLOOKUP(Справки!$D796,информация!$B$2:$E$65536,2,FALSE()))</f>
        <v>0</v>
      </c>
      <c r="F796" s="38" t="n">
        <f aca="false">Болнични!E796</f>
        <v>0</v>
      </c>
      <c r="G796" s="38" t="n">
        <f aca="false">Болнични!F796</f>
        <v>0</v>
      </c>
      <c r="H796" s="38" t="n">
        <f aca="false">Болнични!G796</f>
        <v>0</v>
      </c>
      <c r="I796" s="38" t="n">
        <f aca="false">IF(ISERROR(VLOOKUP(Справки!$D796,информация!$B$2:$E$65536,3,FALSE())),"",VLOOKUP(Справки!$D796,информация!$B$2:$E$65536,3,FALSE()))</f>
        <v>0</v>
      </c>
      <c r="J796" s="38" t="n">
        <f aca="false">IF(ISERROR(VLOOKUP(Справки!$D796,информация!$B$2:$E$65536,4,FALSE())),"",VLOOKUP(Справки!$D796,информация!$B$2:$E$65536,4,FALSE()))</f>
        <v>0</v>
      </c>
      <c r="K796" s="38" t="n">
        <f aca="false">Болнични!H796</f>
        <v>0</v>
      </c>
      <c r="L796" s="38" t="str">
        <f aca="false">IF(LEN(K796)&lt;2,"",MID(K796,1,2))</f>
        <v/>
      </c>
      <c r="M796" s="38" t="n">
        <f aca="false">Болнични!J796</f>
        <v>0</v>
      </c>
      <c r="N796" s="38" t="n">
        <f aca="false">Болнични!K796</f>
        <v>0</v>
      </c>
      <c r="O796" s="38" t="n">
        <f aca="false">Болнични!L796</f>
        <v>0</v>
      </c>
      <c r="P796" s="38" t="n">
        <f aca="false">Болнични!M796</f>
        <v>0</v>
      </c>
      <c r="Q796" s="39" t="n">
        <f aca="false">Болнични!N796</f>
        <v>0</v>
      </c>
    </row>
    <row r="797" customFormat="false" ht="12.75" hidden="true" customHeight="false" outlineLevel="0" collapsed="false">
      <c r="A797" s="41" t="n">
        <f aca="false">Болнични!A797</f>
        <v>0</v>
      </c>
      <c r="B797" s="38" t="n">
        <f aca="false">Болнични!B797</f>
        <v>0</v>
      </c>
      <c r="C797" s="38" t="n">
        <f aca="false">Болнични!C797</f>
        <v>0</v>
      </c>
      <c r="D797" s="39" t="n">
        <f aca="false">Болнични!D797</f>
        <v>0</v>
      </c>
      <c r="E797" s="38" t="n">
        <f aca="false">IF(ISERROR(VLOOKUP(Справки!$D797,информация!$B$2:$E$65536,2,FALSE())),"",VLOOKUP(Справки!$D797,информация!$B$2:$E$65536,2,FALSE()))</f>
        <v>0</v>
      </c>
      <c r="F797" s="38" t="n">
        <f aca="false">Болнични!E797</f>
        <v>0</v>
      </c>
      <c r="G797" s="38" t="n">
        <f aca="false">Болнични!F797</f>
        <v>0</v>
      </c>
      <c r="H797" s="38" t="n">
        <f aca="false">Болнични!G797</f>
        <v>0</v>
      </c>
      <c r="I797" s="38" t="n">
        <f aca="false">IF(ISERROR(VLOOKUP(Справки!$D797,информация!$B$2:$E$65536,3,FALSE())),"",VLOOKUP(Справки!$D797,информация!$B$2:$E$65536,3,FALSE()))</f>
        <v>0</v>
      </c>
      <c r="J797" s="38" t="n">
        <f aca="false">IF(ISERROR(VLOOKUP(Справки!$D797,информация!$B$2:$E$65536,4,FALSE())),"",VLOOKUP(Справки!$D797,информация!$B$2:$E$65536,4,FALSE()))</f>
        <v>0</v>
      </c>
      <c r="K797" s="38" t="n">
        <f aca="false">Болнични!H797</f>
        <v>0</v>
      </c>
      <c r="L797" s="38" t="str">
        <f aca="false">IF(LEN(K797)&lt;2,"",MID(K797,1,2))</f>
        <v/>
      </c>
      <c r="M797" s="38" t="n">
        <f aca="false">Болнични!J797</f>
        <v>0</v>
      </c>
      <c r="N797" s="38" t="n">
        <f aca="false">Болнични!K797</f>
        <v>0</v>
      </c>
      <c r="O797" s="38" t="n">
        <f aca="false">Болнични!L797</f>
        <v>0</v>
      </c>
      <c r="P797" s="38" t="n">
        <f aca="false">Болнични!M797</f>
        <v>0</v>
      </c>
      <c r="Q797" s="39" t="n">
        <f aca="false">Болнични!N797</f>
        <v>0</v>
      </c>
    </row>
    <row r="798" customFormat="false" ht="12.75" hidden="true" customHeight="false" outlineLevel="0" collapsed="false">
      <c r="A798" s="41" t="n">
        <f aca="false">Болнични!A798</f>
        <v>0</v>
      </c>
      <c r="B798" s="38" t="n">
        <f aca="false">Болнични!B798</f>
        <v>0</v>
      </c>
      <c r="C798" s="38" t="n">
        <f aca="false">Болнични!C798</f>
        <v>0</v>
      </c>
      <c r="D798" s="39" t="n">
        <f aca="false">Болнични!D798</f>
        <v>0</v>
      </c>
      <c r="E798" s="38" t="n">
        <f aca="false">IF(ISERROR(VLOOKUP(Справки!$D798,информация!$B$2:$E$65536,2,FALSE())),"",VLOOKUP(Справки!$D798,информация!$B$2:$E$65536,2,FALSE()))</f>
        <v>0</v>
      </c>
      <c r="F798" s="38" t="n">
        <f aca="false">Болнични!E798</f>
        <v>0</v>
      </c>
      <c r="G798" s="38" t="n">
        <f aca="false">Болнични!F798</f>
        <v>0</v>
      </c>
      <c r="H798" s="38" t="n">
        <f aca="false">Болнични!G798</f>
        <v>0</v>
      </c>
      <c r="I798" s="38" t="n">
        <f aca="false">IF(ISERROR(VLOOKUP(Справки!$D798,информация!$B$2:$E$65536,3,FALSE())),"",VLOOKUP(Справки!$D798,информация!$B$2:$E$65536,3,FALSE()))</f>
        <v>0</v>
      </c>
      <c r="J798" s="38" t="n">
        <f aca="false">IF(ISERROR(VLOOKUP(Справки!$D798,информация!$B$2:$E$65536,4,FALSE())),"",VLOOKUP(Справки!$D798,информация!$B$2:$E$65536,4,FALSE()))</f>
        <v>0</v>
      </c>
      <c r="K798" s="38" t="n">
        <f aca="false">Болнични!H798</f>
        <v>0</v>
      </c>
      <c r="L798" s="38" t="str">
        <f aca="false">IF(LEN(K798)&lt;2,"",MID(K798,1,2))</f>
        <v/>
      </c>
      <c r="M798" s="38" t="n">
        <f aca="false">Болнични!J798</f>
        <v>0</v>
      </c>
      <c r="N798" s="38" t="n">
        <f aca="false">Болнични!K798</f>
        <v>0</v>
      </c>
      <c r="O798" s="38" t="n">
        <f aca="false">Болнични!L798</f>
        <v>0</v>
      </c>
      <c r="P798" s="38" t="n">
        <f aca="false">Болнични!M798</f>
        <v>0</v>
      </c>
      <c r="Q798" s="39" t="n">
        <f aca="false">Болнични!N798</f>
        <v>0</v>
      </c>
    </row>
    <row r="799" customFormat="false" ht="12.75" hidden="true" customHeight="false" outlineLevel="0" collapsed="false">
      <c r="A799" s="41" t="n">
        <f aca="false">Болнични!A799</f>
        <v>0</v>
      </c>
      <c r="B799" s="38" t="n">
        <f aca="false">Болнични!B799</f>
        <v>0</v>
      </c>
      <c r="C799" s="38" t="n">
        <f aca="false">Болнични!C799</f>
        <v>0</v>
      </c>
      <c r="D799" s="39" t="n">
        <f aca="false">Болнични!D799</f>
        <v>0</v>
      </c>
      <c r="E799" s="38" t="n">
        <f aca="false">IF(ISERROR(VLOOKUP(Справки!$D799,информация!$B$2:$E$65536,2,FALSE())),"",VLOOKUP(Справки!$D799,информация!$B$2:$E$65536,2,FALSE()))</f>
        <v>0</v>
      </c>
      <c r="F799" s="38" t="n">
        <f aca="false">Болнични!E799</f>
        <v>0</v>
      </c>
      <c r="G799" s="38" t="n">
        <f aca="false">Болнични!F799</f>
        <v>0</v>
      </c>
      <c r="H799" s="38" t="n">
        <f aca="false">Болнични!G799</f>
        <v>0</v>
      </c>
      <c r="I799" s="38" t="n">
        <f aca="false">IF(ISERROR(VLOOKUP(Справки!$D799,информация!$B$2:$E$65536,3,FALSE())),"",VLOOKUP(Справки!$D799,информация!$B$2:$E$65536,3,FALSE()))</f>
        <v>0</v>
      </c>
      <c r="J799" s="38" t="n">
        <f aca="false">IF(ISERROR(VLOOKUP(Справки!$D799,информация!$B$2:$E$65536,4,FALSE())),"",VLOOKUP(Справки!$D799,информация!$B$2:$E$65536,4,FALSE()))</f>
        <v>0</v>
      </c>
      <c r="K799" s="38" t="n">
        <f aca="false">Болнични!H799</f>
        <v>0</v>
      </c>
      <c r="L799" s="38" t="str">
        <f aca="false">IF(LEN(K799)&lt;2,"",MID(K799,1,2))</f>
        <v/>
      </c>
      <c r="M799" s="38" t="n">
        <f aca="false">Болнични!J799</f>
        <v>0</v>
      </c>
      <c r="N799" s="38" t="n">
        <f aca="false">Болнични!K799</f>
        <v>0</v>
      </c>
      <c r="O799" s="38" t="n">
        <f aca="false">Болнични!L799</f>
        <v>0</v>
      </c>
      <c r="P799" s="38" t="n">
        <f aca="false">Болнични!M799</f>
        <v>0</v>
      </c>
      <c r="Q799" s="39" t="n">
        <f aca="false">Болнични!N799</f>
        <v>0</v>
      </c>
    </row>
    <row r="800" customFormat="false" ht="12.75" hidden="true" customHeight="false" outlineLevel="0" collapsed="false">
      <c r="A800" s="41" t="n">
        <f aca="false">Болнични!A800</f>
        <v>0</v>
      </c>
      <c r="B800" s="38" t="n">
        <f aca="false">Болнични!B800</f>
        <v>0</v>
      </c>
      <c r="C800" s="38" t="n">
        <f aca="false">Болнични!C800</f>
        <v>0</v>
      </c>
      <c r="D800" s="39" t="n">
        <f aca="false">Болнични!D800</f>
        <v>0</v>
      </c>
      <c r="E800" s="38" t="n">
        <f aca="false">IF(ISERROR(VLOOKUP(Справки!$D800,информация!$B$2:$E$65536,2,FALSE())),"",VLOOKUP(Справки!$D800,информация!$B$2:$E$65536,2,FALSE()))</f>
        <v>0</v>
      </c>
      <c r="F800" s="38" t="n">
        <f aca="false">Болнични!E800</f>
        <v>0</v>
      </c>
      <c r="G800" s="38" t="n">
        <f aca="false">Болнични!F800</f>
        <v>0</v>
      </c>
      <c r="H800" s="38" t="n">
        <f aca="false">Болнични!G800</f>
        <v>0</v>
      </c>
      <c r="I800" s="38" t="n">
        <f aca="false">IF(ISERROR(VLOOKUP(Справки!$D800,информация!$B$2:$E$65536,3,FALSE())),"",VLOOKUP(Справки!$D800,информация!$B$2:$E$65536,3,FALSE()))</f>
        <v>0</v>
      </c>
      <c r="J800" s="38" t="n">
        <f aca="false">IF(ISERROR(VLOOKUP(Справки!$D800,информация!$B$2:$E$65536,4,FALSE())),"",VLOOKUP(Справки!$D800,информация!$B$2:$E$65536,4,FALSE()))</f>
        <v>0</v>
      </c>
      <c r="K800" s="38" t="n">
        <f aca="false">Болнични!H800</f>
        <v>0</v>
      </c>
      <c r="L800" s="38" t="str">
        <f aca="false">IF(LEN(K800)&lt;2,"",MID(K800,1,2))</f>
        <v/>
      </c>
      <c r="M800" s="38" t="n">
        <f aca="false">Болнични!J800</f>
        <v>0</v>
      </c>
      <c r="N800" s="38" t="n">
        <f aca="false">Болнични!K800</f>
        <v>0</v>
      </c>
      <c r="O800" s="38" t="n">
        <f aca="false">Болнични!L800</f>
        <v>0</v>
      </c>
      <c r="P800" s="38" t="n">
        <f aca="false">Болнични!M800</f>
        <v>0</v>
      </c>
      <c r="Q800" s="39" t="n">
        <f aca="false">Болнични!N800</f>
        <v>0</v>
      </c>
    </row>
    <row r="801" customFormat="false" ht="12.75" hidden="true" customHeight="false" outlineLevel="0" collapsed="false">
      <c r="A801" s="41" t="n">
        <f aca="false">Болнични!A801</f>
        <v>0</v>
      </c>
      <c r="B801" s="38" t="n">
        <f aca="false">Болнични!B801</f>
        <v>0</v>
      </c>
      <c r="C801" s="38" t="n">
        <f aca="false">Болнични!C801</f>
        <v>0</v>
      </c>
      <c r="D801" s="39" t="n">
        <f aca="false">Болнични!D801</f>
        <v>0</v>
      </c>
      <c r="E801" s="38" t="n">
        <f aca="false">IF(ISERROR(VLOOKUP(Справки!$D801,информация!$B$2:$E$65536,2,FALSE())),"",VLOOKUP(Справки!$D801,информация!$B$2:$E$65536,2,FALSE()))</f>
        <v>0</v>
      </c>
      <c r="F801" s="38" t="n">
        <f aca="false">Болнични!E801</f>
        <v>0</v>
      </c>
      <c r="G801" s="38" t="n">
        <f aca="false">Болнични!F801</f>
        <v>0</v>
      </c>
      <c r="H801" s="38" t="n">
        <f aca="false">Болнични!G801</f>
        <v>0</v>
      </c>
      <c r="I801" s="38" t="n">
        <f aca="false">IF(ISERROR(VLOOKUP(Справки!$D801,информация!$B$2:$E$65536,3,FALSE())),"",VLOOKUP(Справки!$D801,информация!$B$2:$E$65536,3,FALSE()))</f>
        <v>0</v>
      </c>
      <c r="J801" s="38" t="n">
        <f aca="false">IF(ISERROR(VLOOKUP(Справки!$D801,информация!$B$2:$E$65536,4,FALSE())),"",VLOOKUP(Справки!$D801,информация!$B$2:$E$65536,4,FALSE()))</f>
        <v>0</v>
      </c>
      <c r="K801" s="38" t="n">
        <f aca="false">Болнични!H801</f>
        <v>0</v>
      </c>
      <c r="L801" s="38" t="str">
        <f aca="false">IF(LEN(K801)&lt;2,"",MID(K801,1,2))</f>
        <v/>
      </c>
      <c r="M801" s="38" t="n">
        <f aca="false">Болнични!J801</f>
        <v>0</v>
      </c>
      <c r="N801" s="38" t="n">
        <f aca="false">Болнични!K801</f>
        <v>0</v>
      </c>
      <c r="O801" s="38" t="n">
        <f aca="false">Болнични!L801</f>
        <v>0</v>
      </c>
      <c r="P801" s="38" t="n">
        <f aca="false">Болнични!M801</f>
        <v>0</v>
      </c>
      <c r="Q801" s="39" t="n">
        <f aca="false">Болнични!N801</f>
        <v>0</v>
      </c>
    </row>
    <row r="802" customFormat="false" ht="12.75" hidden="true" customHeight="false" outlineLevel="0" collapsed="false">
      <c r="A802" s="41" t="n">
        <f aca="false">Болнични!A802</f>
        <v>0</v>
      </c>
      <c r="B802" s="38" t="n">
        <f aca="false">Болнични!B802</f>
        <v>0</v>
      </c>
      <c r="C802" s="38" t="n">
        <f aca="false">Болнични!C802</f>
        <v>0</v>
      </c>
      <c r="D802" s="39" t="n">
        <f aca="false">Болнични!D802</f>
        <v>0</v>
      </c>
      <c r="E802" s="38" t="n">
        <f aca="false">IF(ISERROR(VLOOKUP(Справки!$D802,информация!$B$2:$E$65536,2,FALSE())),"",VLOOKUP(Справки!$D802,информация!$B$2:$E$65536,2,FALSE()))</f>
        <v>0</v>
      </c>
      <c r="F802" s="38" t="n">
        <f aca="false">Болнични!E802</f>
        <v>0</v>
      </c>
      <c r="G802" s="38" t="n">
        <f aca="false">Болнични!F802</f>
        <v>0</v>
      </c>
      <c r="H802" s="38" t="n">
        <f aca="false">Болнични!G802</f>
        <v>0</v>
      </c>
      <c r="I802" s="38" t="n">
        <f aca="false">IF(ISERROR(VLOOKUP(Справки!$D802,информация!$B$2:$E$65536,3,FALSE())),"",VLOOKUP(Справки!$D802,информация!$B$2:$E$65536,3,FALSE()))</f>
        <v>0</v>
      </c>
      <c r="J802" s="38" t="n">
        <f aca="false">IF(ISERROR(VLOOKUP(Справки!$D802,информация!$B$2:$E$65536,4,FALSE())),"",VLOOKUP(Справки!$D802,информация!$B$2:$E$65536,4,FALSE()))</f>
        <v>0</v>
      </c>
      <c r="K802" s="38" t="n">
        <f aca="false">Болнични!H802</f>
        <v>0</v>
      </c>
      <c r="L802" s="38" t="str">
        <f aca="false">IF(LEN(K802)&lt;2,"",MID(K802,1,2))</f>
        <v/>
      </c>
      <c r="M802" s="38" t="n">
        <f aca="false">Болнични!J802</f>
        <v>0</v>
      </c>
      <c r="N802" s="38" t="n">
        <f aca="false">Болнични!K802</f>
        <v>0</v>
      </c>
      <c r="O802" s="38" t="n">
        <f aca="false">Болнични!L802</f>
        <v>0</v>
      </c>
      <c r="P802" s="38" t="n">
        <f aca="false">Болнични!M802</f>
        <v>0</v>
      </c>
      <c r="Q802" s="39" t="n">
        <f aca="false">Болнични!N802</f>
        <v>0</v>
      </c>
    </row>
    <row r="803" customFormat="false" ht="12.75" hidden="true" customHeight="false" outlineLevel="0" collapsed="false">
      <c r="A803" s="41" t="n">
        <f aca="false">Болнични!A803</f>
        <v>0</v>
      </c>
      <c r="B803" s="38" t="n">
        <f aca="false">Болнични!B803</f>
        <v>0</v>
      </c>
      <c r="C803" s="38" t="n">
        <f aca="false">Болнични!C803</f>
        <v>0</v>
      </c>
      <c r="D803" s="39" t="n">
        <f aca="false">Болнични!D803</f>
        <v>0</v>
      </c>
      <c r="E803" s="38" t="n">
        <f aca="false">IF(ISERROR(VLOOKUP(Справки!$D803,информация!$B$2:$E$65536,2,FALSE())),"",VLOOKUP(Справки!$D803,информация!$B$2:$E$65536,2,FALSE()))</f>
        <v>0</v>
      </c>
      <c r="F803" s="38" t="n">
        <f aca="false">Болнични!E803</f>
        <v>0</v>
      </c>
      <c r="G803" s="38" t="n">
        <f aca="false">Болнични!F803</f>
        <v>0</v>
      </c>
      <c r="H803" s="38" t="n">
        <f aca="false">Болнични!G803</f>
        <v>0</v>
      </c>
      <c r="I803" s="38" t="n">
        <f aca="false">IF(ISERROR(VLOOKUP(Справки!$D803,информация!$B$2:$E$65536,3,FALSE())),"",VLOOKUP(Справки!$D803,информация!$B$2:$E$65536,3,FALSE()))</f>
        <v>0</v>
      </c>
      <c r="J803" s="38" t="n">
        <f aca="false">IF(ISERROR(VLOOKUP(Справки!$D803,информация!$B$2:$E$65536,4,FALSE())),"",VLOOKUP(Справки!$D803,информация!$B$2:$E$65536,4,FALSE()))</f>
        <v>0</v>
      </c>
      <c r="K803" s="38" t="n">
        <f aca="false">Болнични!H803</f>
        <v>0</v>
      </c>
      <c r="L803" s="38" t="str">
        <f aca="false">IF(LEN(K803)&lt;2,"",MID(K803,1,2))</f>
        <v/>
      </c>
      <c r="M803" s="38" t="n">
        <f aca="false">Болнични!J803</f>
        <v>0</v>
      </c>
      <c r="N803" s="38" t="n">
        <f aca="false">Болнични!K803</f>
        <v>0</v>
      </c>
      <c r="O803" s="38" t="n">
        <f aca="false">Болнични!L803</f>
        <v>0</v>
      </c>
      <c r="P803" s="38" t="n">
        <f aca="false">Болнични!M803</f>
        <v>0</v>
      </c>
      <c r="Q803" s="39" t="n">
        <f aca="false">Болнични!N803</f>
        <v>0</v>
      </c>
    </row>
    <row r="804" customFormat="false" ht="12.75" hidden="true" customHeight="false" outlineLevel="0" collapsed="false">
      <c r="A804" s="41" t="n">
        <f aca="false">Болнични!A804</f>
        <v>0</v>
      </c>
      <c r="B804" s="38" t="n">
        <f aca="false">Болнични!B804</f>
        <v>0</v>
      </c>
      <c r="C804" s="38" t="n">
        <f aca="false">Болнични!C804</f>
        <v>0</v>
      </c>
      <c r="D804" s="39" t="n">
        <f aca="false">Болнични!D804</f>
        <v>0</v>
      </c>
      <c r="E804" s="38" t="n">
        <f aca="false">IF(ISERROR(VLOOKUP(Справки!$D804,информация!$B$2:$E$65536,2,FALSE())),"",VLOOKUP(Справки!$D804,информация!$B$2:$E$65536,2,FALSE()))</f>
        <v>0</v>
      </c>
      <c r="F804" s="38" t="n">
        <f aca="false">Болнични!E804</f>
        <v>0</v>
      </c>
      <c r="G804" s="38" t="n">
        <f aca="false">Болнични!F804</f>
        <v>0</v>
      </c>
      <c r="H804" s="38" t="n">
        <f aca="false">Болнични!G804</f>
        <v>0</v>
      </c>
      <c r="I804" s="38" t="n">
        <f aca="false">IF(ISERROR(VLOOKUP(Справки!$D804,информация!$B$2:$E$65536,3,FALSE())),"",VLOOKUP(Справки!$D804,информация!$B$2:$E$65536,3,FALSE()))</f>
        <v>0</v>
      </c>
      <c r="J804" s="38" t="n">
        <f aca="false">IF(ISERROR(VLOOKUP(Справки!$D804,информация!$B$2:$E$65536,4,FALSE())),"",VLOOKUP(Справки!$D804,информация!$B$2:$E$65536,4,FALSE()))</f>
        <v>0</v>
      </c>
      <c r="K804" s="38" t="n">
        <f aca="false">Болнични!H804</f>
        <v>0</v>
      </c>
      <c r="L804" s="38" t="str">
        <f aca="false">IF(LEN(K804)&lt;2,"",MID(K804,1,2))</f>
        <v/>
      </c>
      <c r="M804" s="38" t="n">
        <f aca="false">Болнични!J804</f>
        <v>0</v>
      </c>
      <c r="N804" s="38" t="n">
        <f aca="false">Болнични!K804</f>
        <v>0</v>
      </c>
      <c r="O804" s="38" t="n">
        <f aca="false">Болнични!L804</f>
        <v>0</v>
      </c>
      <c r="P804" s="38" t="n">
        <f aca="false">Болнични!M804</f>
        <v>0</v>
      </c>
      <c r="Q804" s="39" t="n">
        <f aca="false">Болнични!N804</f>
        <v>0</v>
      </c>
    </row>
    <row r="805" customFormat="false" ht="12.75" hidden="true" customHeight="false" outlineLevel="0" collapsed="false">
      <c r="A805" s="41" t="n">
        <f aca="false">Болнични!A805</f>
        <v>0</v>
      </c>
      <c r="B805" s="38" t="n">
        <f aca="false">Болнични!B805</f>
        <v>0</v>
      </c>
      <c r="C805" s="38" t="n">
        <f aca="false">Болнични!C805</f>
        <v>0</v>
      </c>
      <c r="D805" s="39" t="n">
        <f aca="false">Болнични!D805</f>
        <v>0</v>
      </c>
      <c r="E805" s="38" t="n">
        <f aca="false">IF(ISERROR(VLOOKUP(Справки!$D805,информация!$B$2:$E$65536,2,FALSE())),"",VLOOKUP(Справки!$D805,информация!$B$2:$E$65536,2,FALSE()))</f>
        <v>0</v>
      </c>
      <c r="F805" s="38" t="n">
        <f aca="false">Болнични!E805</f>
        <v>0</v>
      </c>
      <c r="G805" s="38" t="n">
        <f aca="false">Болнични!F805</f>
        <v>0</v>
      </c>
      <c r="H805" s="38" t="n">
        <f aca="false">Болнични!G805</f>
        <v>0</v>
      </c>
      <c r="I805" s="38" t="n">
        <f aca="false">IF(ISERROR(VLOOKUP(Справки!$D805,информация!$B$2:$E$65536,3,FALSE())),"",VLOOKUP(Справки!$D805,информация!$B$2:$E$65536,3,FALSE()))</f>
        <v>0</v>
      </c>
      <c r="J805" s="38" t="n">
        <f aca="false">IF(ISERROR(VLOOKUP(Справки!$D805,информация!$B$2:$E$65536,4,FALSE())),"",VLOOKUP(Справки!$D805,информация!$B$2:$E$65536,4,FALSE()))</f>
        <v>0</v>
      </c>
      <c r="K805" s="38" t="n">
        <f aca="false">Болнични!H805</f>
        <v>0</v>
      </c>
      <c r="L805" s="38" t="str">
        <f aca="false">IF(LEN(K805)&lt;2,"",MID(K805,1,2))</f>
        <v/>
      </c>
      <c r="M805" s="38" t="n">
        <f aca="false">Болнични!J805</f>
        <v>0</v>
      </c>
      <c r="N805" s="38" t="n">
        <f aca="false">Болнични!K805</f>
        <v>0</v>
      </c>
      <c r="O805" s="38" t="n">
        <f aca="false">Болнични!L805</f>
        <v>0</v>
      </c>
      <c r="P805" s="38" t="n">
        <f aca="false">Болнични!M805</f>
        <v>0</v>
      </c>
      <c r="Q805" s="39" t="n">
        <f aca="false">Болнични!N805</f>
        <v>0</v>
      </c>
    </row>
    <row r="806" customFormat="false" ht="12.75" hidden="true" customHeight="false" outlineLevel="0" collapsed="false">
      <c r="A806" s="41" t="n">
        <f aca="false">Болнични!A806</f>
        <v>0</v>
      </c>
      <c r="B806" s="38" t="n">
        <f aca="false">Болнични!B806</f>
        <v>0</v>
      </c>
      <c r="C806" s="38" t="n">
        <f aca="false">Болнични!C806</f>
        <v>0</v>
      </c>
      <c r="D806" s="39" t="n">
        <f aca="false">Болнични!D806</f>
        <v>0</v>
      </c>
      <c r="E806" s="38" t="n">
        <f aca="false">IF(ISERROR(VLOOKUP(Справки!$D806,информация!$B$2:$E$65536,2,FALSE())),"",VLOOKUP(Справки!$D806,информация!$B$2:$E$65536,2,FALSE()))</f>
        <v>0</v>
      </c>
      <c r="F806" s="38" t="n">
        <f aca="false">Болнични!E806</f>
        <v>0</v>
      </c>
      <c r="G806" s="38" t="n">
        <f aca="false">Болнични!F806</f>
        <v>0</v>
      </c>
      <c r="H806" s="38" t="n">
        <f aca="false">Болнични!G806</f>
        <v>0</v>
      </c>
      <c r="I806" s="38" t="n">
        <f aca="false">IF(ISERROR(VLOOKUP(Справки!$D806,информация!$B$2:$E$65536,3,FALSE())),"",VLOOKUP(Справки!$D806,информация!$B$2:$E$65536,3,FALSE()))</f>
        <v>0</v>
      </c>
      <c r="J806" s="38" t="n">
        <f aca="false">IF(ISERROR(VLOOKUP(Справки!$D806,информация!$B$2:$E$65536,4,FALSE())),"",VLOOKUP(Справки!$D806,информация!$B$2:$E$65536,4,FALSE()))</f>
        <v>0</v>
      </c>
      <c r="K806" s="38" t="n">
        <f aca="false">Болнични!H806</f>
        <v>0</v>
      </c>
      <c r="L806" s="38" t="str">
        <f aca="false">IF(LEN(K806)&lt;2,"",MID(K806,1,2))</f>
        <v/>
      </c>
      <c r="M806" s="38" t="n">
        <f aca="false">Болнични!J806</f>
        <v>0</v>
      </c>
      <c r="N806" s="38" t="n">
        <f aca="false">Болнични!K806</f>
        <v>0</v>
      </c>
      <c r="O806" s="38" t="n">
        <f aca="false">Болнични!L806</f>
        <v>0</v>
      </c>
      <c r="P806" s="38" t="n">
        <f aca="false">Болнични!M806</f>
        <v>0</v>
      </c>
      <c r="Q806" s="39" t="n">
        <f aca="false">Болнични!N806</f>
        <v>0</v>
      </c>
    </row>
    <row r="807" customFormat="false" ht="12.75" hidden="true" customHeight="false" outlineLevel="0" collapsed="false">
      <c r="A807" s="41" t="n">
        <f aca="false">Болнични!A807</f>
        <v>0</v>
      </c>
      <c r="B807" s="38" t="n">
        <f aca="false">Болнични!B807</f>
        <v>0</v>
      </c>
      <c r="C807" s="38" t="n">
        <f aca="false">Болнични!C807</f>
        <v>0</v>
      </c>
      <c r="D807" s="39" t="n">
        <f aca="false">Болнични!D807</f>
        <v>0</v>
      </c>
      <c r="E807" s="38" t="n">
        <f aca="false">IF(ISERROR(VLOOKUP(Справки!$D807,информация!$B$2:$E$65536,2,FALSE())),"",VLOOKUP(Справки!$D807,информация!$B$2:$E$65536,2,FALSE()))</f>
        <v>0</v>
      </c>
      <c r="F807" s="38" t="n">
        <f aca="false">Болнични!E807</f>
        <v>0</v>
      </c>
      <c r="G807" s="38" t="n">
        <f aca="false">Болнични!F807</f>
        <v>0</v>
      </c>
      <c r="H807" s="38" t="n">
        <f aca="false">Болнични!G807</f>
        <v>0</v>
      </c>
      <c r="I807" s="38" t="n">
        <f aca="false">IF(ISERROR(VLOOKUP(Справки!$D807,информация!$B$2:$E$65536,3,FALSE())),"",VLOOKUP(Справки!$D807,информация!$B$2:$E$65536,3,FALSE()))</f>
        <v>0</v>
      </c>
      <c r="J807" s="38" t="n">
        <f aca="false">IF(ISERROR(VLOOKUP(Справки!$D807,информация!$B$2:$E$65536,4,FALSE())),"",VLOOKUP(Справки!$D807,информация!$B$2:$E$65536,4,FALSE()))</f>
        <v>0</v>
      </c>
      <c r="K807" s="38" t="n">
        <f aca="false">Болнични!H807</f>
        <v>0</v>
      </c>
      <c r="L807" s="38" t="str">
        <f aca="false">IF(LEN(K807)&lt;2,"",MID(K807,1,2))</f>
        <v/>
      </c>
      <c r="M807" s="38" t="n">
        <f aca="false">Болнични!J807</f>
        <v>0</v>
      </c>
      <c r="N807" s="38" t="n">
        <f aca="false">Болнични!K807</f>
        <v>0</v>
      </c>
      <c r="O807" s="38" t="n">
        <f aca="false">Болнични!L807</f>
        <v>0</v>
      </c>
      <c r="P807" s="38" t="n">
        <f aca="false">Болнични!M807</f>
        <v>0</v>
      </c>
      <c r="Q807" s="39" t="n">
        <f aca="false">Болнични!N807</f>
        <v>0</v>
      </c>
    </row>
    <row r="808" customFormat="false" ht="12.75" hidden="true" customHeight="false" outlineLevel="0" collapsed="false">
      <c r="A808" s="41" t="n">
        <f aca="false">Болнични!A808</f>
        <v>0</v>
      </c>
      <c r="B808" s="38" t="n">
        <f aca="false">Болнични!B808</f>
        <v>0</v>
      </c>
      <c r="C808" s="38" t="n">
        <f aca="false">Болнични!C808</f>
        <v>0</v>
      </c>
      <c r="D808" s="39" t="n">
        <f aca="false">Болнични!D808</f>
        <v>0</v>
      </c>
      <c r="E808" s="38" t="n">
        <f aca="false">IF(ISERROR(VLOOKUP(Справки!$D808,информация!$B$2:$E$65536,2,FALSE())),"",VLOOKUP(Справки!$D808,информация!$B$2:$E$65536,2,FALSE()))</f>
        <v>0</v>
      </c>
      <c r="F808" s="38" t="n">
        <f aca="false">Болнични!E808</f>
        <v>0</v>
      </c>
      <c r="G808" s="38" t="n">
        <f aca="false">Болнични!F808</f>
        <v>0</v>
      </c>
      <c r="H808" s="38" t="n">
        <f aca="false">Болнични!G808</f>
        <v>0</v>
      </c>
      <c r="I808" s="38" t="n">
        <f aca="false">IF(ISERROR(VLOOKUP(Справки!$D808,информация!$B$2:$E$65536,3,FALSE())),"",VLOOKUP(Справки!$D808,информация!$B$2:$E$65536,3,FALSE()))</f>
        <v>0</v>
      </c>
      <c r="J808" s="38" t="n">
        <f aca="false">IF(ISERROR(VLOOKUP(Справки!$D808,информация!$B$2:$E$65536,4,FALSE())),"",VLOOKUP(Справки!$D808,информация!$B$2:$E$65536,4,FALSE()))</f>
        <v>0</v>
      </c>
      <c r="K808" s="38" t="n">
        <f aca="false">Болнични!H808</f>
        <v>0</v>
      </c>
      <c r="L808" s="38" t="str">
        <f aca="false">IF(LEN(K808)&lt;2,"",MID(K808,1,2))</f>
        <v/>
      </c>
      <c r="M808" s="38" t="n">
        <f aca="false">Болнични!J808</f>
        <v>0</v>
      </c>
      <c r="N808" s="38" t="n">
        <f aca="false">Болнични!K808</f>
        <v>0</v>
      </c>
      <c r="O808" s="38" t="n">
        <f aca="false">Болнични!L808</f>
        <v>0</v>
      </c>
      <c r="P808" s="38" t="n">
        <f aca="false">Болнични!M808</f>
        <v>0</v>
      </c>
      <c r="Q808" s="39" t="n">
        <f aca="false">Болнични!N808</f>
        <v>0</v>
      </c>
    </row>
    <row r="809" customFormat="false" ht="12.75" hidden="true" customHeight="false" outlineLevel="0" collapsed="false">
      <c r="A809" s="41" t="n">
        <f aca="false">Болнични!A809</f>
        <v>0</v>
      </c>
      <c r="B809" s="38" t="n">
        <f aca="false">Болнични!B809</f>
        <v>0</v>
      </c>
      <c r="C809" s="38" t="n">
        <f aca="false">Болнични!C809</f>
        <v>0</v>
      </c>
      <c r="D809" s="39" t="n">
        <f aca="false">Болнични!D809</f>
        <v>0</v>
      </c>
      <c r="E809" s="38" t="n">
        <f aca="false">IF(ISERROR(VLOOKUP(Справки!$D809,информация!$B$2:$E$65536,2,FALSE())),"",VLOOKUP(Справки!$D809,информация!$B$2:$E$65536,2,FALSE()))</f>
        <v>0</v>
      </c>
      <c r="F809" s="38" t="n">
        <f aca="false">Болнични!E809</f>
        <v>0</v>
      </c>
      <c r="G809" s="38" t="n">
        <f aca="false">Болнични!F809</f>
        <v>0</v>
      </c>
      <c r="H809" s="38" t="n">
        <f aca="false">Болнични!G809</f>
        <v>0</v>
      </c>
      <c r="I809" s="38" t="n">
        <f aca="false">IF(ISERROR(VLOOKUP(Справки!$D809,информация!$B$2:$E$65536,3,FALSE())),"",VLOOKUP(Справки!$D809,информация!$B$2:$E$65536,3,FALSE()))</f>
        <v>0</v>
      </c>
      <c r="J809" s="38" t="n">
        <f aca="false">IF(ISERROR(VLOOKUP(Справки!$D809,информация!$B$2:$E$65536,4,FALSE())),"",VLOOKUP(Справки!$D809,информация!$B$2:$E$65536,4,FALSE()))</f>
        <v>0</v>
      </c>
      <c r="K809" s="38" t="n">
        <f aca="false">Болнични!H809</f>
        <v>0</v>
      </c>
      <c r="L809" s="38" t="str">
        <f aca="false">IF(LEN(K809)&lt;2,"",MID(K809,1,2))</f>
        <v/>
      </c>
      <c r="M809" s="38" t="n">
        <f aca="false">Болнични!J809</f>
        <v>0</v>
      </c>
      <c r="N809" s="38" t="n">
        <f aca="false">Болнични!K809</f>
        <v>0</v>
      </c>
      <c r="O809" s="38" t="n">
        <f aca="false">Болнични!L809</f>
        <v>0</v>
      </c>
      <c r="P809" s="38" t="n">
        <f aca="false">Болнични!M809</f>
        <v>0</v>
      </c>
      <c r="Q809" s="39" t="n">
        <f aca="false">Болнични!N809</f>
        <v>0</v>
      </c>
    </row>
    <row r="810" customFormat="false" ht="12.75" hidden="true" customHeight="false" outlineLevel="0" collapsed="false">
      <c r="A810" s="41" t="n">
        <f aca="false">Болнични!A810</f>
        <v>0</v>
      </c>
      <c r="B810" s="38" t="n">
        <f aca="false">Болнични!B810</f>
        <v>0</v>
      </c>
      <c r="C810" s="38" t="n">
        <f aca="false">Болнични!C810</f>
        <v>0</v>
      </c>
      <c r="D810" s="39" t="n">
        <f aca="false">Болнични!D810</f>
        <v>0</v>
      </c>
      <c r="E810" s="38" t="n">
        <f aca="false">IF(ISERROR(VLOOKUP(Справки!$D810,информация!$B$2:$E$65536,2,FALSE())),"",VLOOKUP(Справки!$D810,информация!$B$2:$E$65536,2,FALSE()))</f>
        <v>0</v>
      </c>
      <c r="F810" s="38" t="n">
        <f aca="false">Болнични!E810</f>
        <v>0</v>
      </c>
      <c r="G810" s="38" t="n">
        <f aca="false">Болнични!F810</f>
        <v>0</v>
      </c>
      <c r="H810" s="38" t="n">
        <f aca="false">Болнични!G810</f>
        <v>0</v>
      </c>
      <c r="I810" s="38" t="n">
        <f aca="false">IF(ISERROR(VLOOKUP(Справки!$D810,информация!$B$2:$E$65536,3,FALSE())),"",VLOOKUP(Справки!$D810,информация!$B$2:$E$65536,3,FALSE()))</f>
        <v>0</v>
      </c>
      <c r="J810" s="38" t="n">
        <f aca="false">IF(ISERROR(VLOOKUP(Справки!$D810,информация!$B$2:$E$65536,4,FALSE())),"",VLOOKUP(Справки!$D810,информация!$B$2:$E$65536,4,FALSE()))</f>
        <v>0</v>
      </c>
      <c r="K810" s="38" t="n">
        <f aca="false">Болнични!H810</f>
        <v>0</v>
      </c>
      <c r="L810" s="38" t="str">
        <f aca="false">IF(LEN(K810)&lt;2,"",MID(K810,1,2))</f>
        <v/>
      </c>
      <c r="M810" s="38" t="n">
        <f aca="false">Болнични!J810</f>
        <v>0</v>
      </c>
      <c r="N810" s="38" t="n">
        <f aca="false">Болнични!K810</f>
        <v>0</v>
      </c>
      <c r="O810" s="38" t="n">
        <f aca="false">Болнични!L810</f>
        <v>0</v>
      </c>
      <c r="P810" s="38" t="n">
        <f aca="false">Болнични!M810</f>
        <v>0</v>
      </c>
      <c r="Q810" s="39" t="n">
        <f aca="false">Болнични!N810</f>
        <v>0</v>
      </c>
    </row>
    <row r="811" customFormat="false" ht="12.75" hidden="true" customHeight="false" outlineLevel="0" collapsed="false">
      <c r="A811" s="41" t="n">
        <f aca="false">Болнични!A811</f>
        <v>0</v>
      </c>
      <c r="B811" s="38" t="n">
        <f aca="false">Болнични!B811</f>
        <v>0</v>
      </c>
      <c r="C811" s="38" t="n">
        <f aca="false">Болнични!C811</f>
        <v>0</v>
      </c>
      <c r="D811" s="39" t="n">
        <f aca="false">Болнични!D811</f>
        <v>0</v>
      </c>
      <c r="E811" s="38" t="n">
        <f aca="false">IF(ISERROR(VLOOKUP(Справки!$D811,информация!$B$2:$E$65536,2,FALSE())),"",VLOOKUP(Справки!$D811,информация!$B$2:$E$65536,2,FALSE()))</f>
        <v>0</v>
      </c>
      <c r="F811" s="38" t="n">
        <f aca="false">Болнични!E811</f>
        <v>0</v>
      </c>
      <c r="G811" s="38" t="n">
        <f aca="false">Болнични!F811</f>
        <v>0</v>
      </c>
      <c r="H811" s="38" t="n">
        <f aca="false">Болнични!G811</f>
        <v>0</v>
      </c>
      <c r="I811" s="38" t="n">
        <f aca="false">IF(ISERROR(VLOOKUP(Справки!$D811,информация!$B$2:$E$65536,3,FALSE())),"",VLOOKUP(Справки!$D811,информация!$B$2:$E$65536,3,FALSE()))</f>
        <v>0</v>
      </c>
      <c r="J811" s="38" t="n">
        <f aca="false">IF(ISERROR(VLOOKUP(Справки!$D811,информация!$B$2:$E$65536,4,FALSE())),"",VLOOKUP(Справки!$D811,информация!$B$2:$E$65536,4,FALSE()))</f>
        <v>0</v>
      </c>
      <c r="K811" s="38" t="n">
        <f aca="false">Болнични!H811</f>
        <v>0</v>
      </c>
      <c r="L811" s="38" t="str">
        <f aca="false">IF(LEN(K811)&lt;2,"",MID(K811,1,2))</f>
        <v/>
      </c>
      <c r="M811" s="38" t="n">
        <f aca="false">Болнични!J811</f>
        <v>0</v>
      </c>
      <c r="N811" s="38" t="n">
        <f aca="false">Болнични!K811</f>
        <v>0</v>
      </c>
      <c r="O811" s="38" t="n">
        <f aca="false">Болнични!L811</f>
        <v>0</v>
      </c>
      <c r="P811" s="38" t="n">
        <f aca="false">Болнични!M811</f>
        <v>0</v>
      </c>
      <c r="Q811" s="39" t="n">
        <f aca="false">Болнични!N811</f>
        <v>0</v>
      </c>
    </row>
    <row r="812" customFormat="false" ht="12.75" hidden="true" customHeight="false" outlineLevel="0" collapsed="false">
      <c r="A812" s="41" t="n">
        <f aca="false">Болнични!A812</f>
        <v>0</v>
      </c>
      <c r="B812" s="38" t="n">
        <f aca="false">Болнични!B812</f>
        <v>0</v>
      </c>
      <c r="C812" s="38" t="n">
        <f aca="false">Болнични!C812</f>
        <v>0</v>
      </c>
      <c r="D812" s="39" t="n">
        <f aca="false">Болнични!D812</f>
        <v>0</v>
      </c>
      <c r="E812" s="38" t="n">
        <f aca="false">IF(ISERROR(VLOOKUP(Справки!$D812,информация!$B$2:$E$65536,2,FALSE())),"",VLOOKUP(Справки!$D812,информация!$B$2:$E$65536,2,FALSE()))</f>
        <v>0</v>
      </c>
      <c r="F812" s="38" t="n">
        <f aca="false">Болнични!E812</f>
        <v>0</v>
      </c>
      <c r="G812" s="38" t="n">
        <f aca="false">Болнични!F812</f>
        <v>0</v>
      </c>
      <c r="H812" s="38" t="n">
        <f aca="false">Болнични!G812</f>
        <v>0</v>
      </c>
      <c r="I812" s="38" t="n">
        <f aca="false">IF(ISERROR(VLOOKUP(Справки!$D812,информация!$B$2:$E$65536,3,FALSE())),"",VLOOKUP(Справки!$D812,информация!$B$2:$E$65536,3,FALSE()))</f>
        <v>0</v>
      </c>
      <c r="J812" s="38" t="n">
        <f aca="false">IF(ISERROR(VLOOKUP(Справки!$D812,информация!$B$2:$E$65536,4,FALSE())),"",VLOOKUP(Справки!$D812,информация!$B$2:$E$65536,4,FALSE()))</f>
        <v>0</v>
      </c>
      <c r="K812" s="38" t="n">
        <f aca="false">Болнични!H812</f>
        <v>0</v>
      </c>
      <c r="L812" s="38" t="str">
        <f aca="false">IF(LEN(K812)&lt;2,"",MID(K812,1,2))</f>
        <v/>
      </c>
      <c r="M812" s="38" t="n">
        <f aca="false">Болнични!J812</f>
        <v>0</v>
      </c>
      <c r="N812" s="38" t="n">
        <f aca="false">Болнични!K812</f>
        <v>0</v>
      </c>
      <c r="O812" s="38" t="n">
        <f aca="false">Болнични!L812</f>
        <v>0</v>
      </c>
      <c r="P812" s="38" t="n">
        <f aca="false">Болнични!M812</f>
        <v>0</v>
      </c>
      <c r="Q812" s="39" t="n">
        <f aca="false">Болнични!N812</f>
        <v>0</v>
      </c>
    </row>
    <row r="813" customFormat="false" ht="12.75" hidden="true" customHeight="false" outlineLevel="0" collapsed="false">
      <c r="A813" s="41" t="n">
        <f aca="false">Болнични!A813</f>
        <v>0</v>
      </c>
      <c r="B813" s="38" t="n">
        <f aca="false">Болнични!B813</f>
        <v>0</v>
      </c>
      <c r="C813" s="38" t="n">
        <f aca="false">Болнични!C813</f>
        <v>0</v>
      </c>
      <c r="D813" s="39" t="n">
        <f aca="false">Болнични!D813</f>
        <v>0</v>
      </c>
      <c r="E813" s="38" t="n">
        <f aca="false">IF(ISERROR(VLOOKUP(Справки!$D813,информация!$B$2:$E$65536,2,FALSE())),"",VLOOKUP(Справки!$D813,информация!$B$2:$E$65536,2,FALSE()))</f>
        <v>0</v>
      </c>
      <c r="F813" s="38" t="n">
        <f aca="false">Болнични!E813</f>
        <v>0</v>
      </c>
      <c r="G813" s="38" t="n">
        <f aca="false">Болнични!F813</f>
        <v>0</v>
      </c>
      <c r="H813" s="38" t="n">
        <f aca="false">Болнични!G813</f>
        <v>0</v>
      </c>
      <c r="I813" s="38" t="n">
        <f aca="false">IF(ISERROR(VLOOKUP(Справки!$D813,информация!$B$2:$E$65536,3,FALSE())),"",VLOOKUP(Справки!$D813,информация!$B$2:$E$65536,3,FALSE()))</f>
        <v>0</v>
      </c>
      <c r="J813" s="38" t="n">
        <f aca="false">IF(ISERROR(VLOOKUP(Справки!$D813,информация!$B$2:$E$65536,4,FALSE())),"",VLOOKUP(Справки!$D813,информация!$B$2:$E$65536,4,FALSE()))</f>
        <v>0</v>
      </c>
      <c r="K813" s="38" t="n">
        <f aca="false">Болнични!H813</f>
        <v>0</v>
      </c>
      <c r="L813" s="38" t="str">
        <f aca="false">IF(LEN(K813)&lt;2,"",MID(K813,1,2))</f>
        <v/>
      </c>
      <c r="M813" s="38" t="n">
        <f aca="false">Болнични!J813</f>
        <v>0</v>
      </c>
      <c r="N813" s="38" t="n">
        <f aca="false">Болнични!K813</f>
        <v>0</v>
      </c>
      <c r="O813" s="38" t="n">
        <f aca="false">Болнични!L813</f>
        <v>0</v>
      </c>
      <c r="P813" s="38" t="n">
        <f aca="false">Болнични!M813</f>
        <v>0</v>
      </c>
      <c r="Q813" s="39" t="n">
        <f aca="false">Болнични!N813</f>
        <v>0</v>
      </c>
    </row>
    <row r="814" customFormat="false" ht="12.75" hidden="true" customHeight="false" outlineLevel="0" collapsed="false">
      <c r="A814" s="41" t="n">
        <f aca="false">Болнични!A814</f>
        <v>0</v>
      </c>
      <c r="B814" s="38" t="n">
        <f aca="false">Болнични!B814</f>
        <v>0</v>
      </c>
      <c r="C814" s="38" t="n">
        <f aca="false">Болнични!C814</f>
        <v>0</v>
      </c>
      <c r="D814" s="39" t="n">
        <f aca="false">Болнични!D814</f>
        <v>0</v>
      </c>
      <c r="E814" s="38" t="n">
        <f aca="false">IF(ISERROR(VLOOKUP(Справки!$D814,информация!$B$2:$E$65536,2,FALSE())),"",VLOOKUP(Справки!$D814,информация!$B$2:$E$65536,2,FALSE()))</f>
        <v>0</v>
      </c>
      <c r="F814" s="38" t="n">
        <f aca="false">Болнични!E814</f>
        <v>0</v>
      </c>
      <c r="G814" s="38" t="n">
        <f aca="false">Болнични!F814</f>
        <v>0</v>
      </c>
      <c r="H814" s="38" t="n">
        <f aca="false">Болнични!G814</f>
        <v>0</v>
      </c>
      <c r="I814" s="38" t="n">
        <f aca="false">IF(ISERROR(VLOOKUP(Справки!$D814,информация!$B$2:$E$65536,3,FALSE())),"",VLOOKUP(Справки!$D814,информация!$B$2:$E$65536,3,FALSE()))</f>
        <v>0</v>
      </c>
      <c r="J814" s="38" t="n">
        <f aca="false">IF(ISERROR(VLOOKUP(Справки!$D814,информация!$B$2:$E$65536,4,FALSE())),"",VLOOKUP(Справки!$D814,информация!$B$2:$E$65536,4,FALSE()))</f>
        <v>0</v>
      </c>
      <c r="K814" s="38" t="n">
        <f aca="false">Болнични!H814</f>
        <v>0</v>
      </c>
      <c r="L814" s="38" t="str">
        <f aca="false">IF(LEN(K814)&lt;2,"",MID(K814,1,2))</f>
        <v/>
      </c>
      <c r="M814" s="38" t="n">
        <f aca="false">Болнични!J814</f>
        <v>0</v>
      </c>
      <c r="N814" s="38" t="n">
        <f aca="false">Болнични!K814</f>
        <v>0</v>
      </c>
      <c r="O814" s="38" t="n">
        <f aca="false">Болнични!L814</f>
        <v>0</v>
      </c>
      <c r="P814" s="38" t="n">
        <f aca="false">Болнични!M814</f>
        <v>0</v>
      </c>
      <c r="Q814" s="39" t="n">
        <f aca="false">Болнични!N814</f>
        <v>0</v>
      </c>
    </row>
    <row r="815" customFormat="false" ht="12.75" hidden="true" customHeight="false" outlineLevel="0" collapsed="false">
      <c r="A815" s="41" t="n">
        <f aca="false">Болнични!A815</f>
        <v>0</v>
      </c>
      <c r="B815" s="38" t="n">
        <f aca="false">Болнични!B815</f>
        <v>0</v>
      </c>
      <c r="C815" s="38" t="n">
        <f aca="false">Болнични!C815</f>
        <v>0</v>
      </c>
      <c r="D815" s="39" t="n">
        <f aca="false">Болнични!D815</f>
        <v>0</v>
      </c>
      <c r="E815" s="38" t="n">
        <f aca="false">IF(ISERROR(VLOOKUP(Справки!$D815,информация!$B$2:$E$65536,2,FALSE())),"",VLOOKUP(Справки!$D815,информация!$B$2:$E$65536,2,FALSE()))</f>
        <v>0</v>
      </c>
      <c r="F815" s="38" t="n">
        <f aca="false">Болнични!E815</f>
        <v>0</v>
      </c>
      <c r="G815" s="38" t="n">
        <f aca="false">Болнични!F815</f>
        <v>0</v>
      </c>
      <c r="H815" s="38" t="n">
        <f aca="false">Болнични!G815</f>
        <v>0</v>
      </c>
      <c r="I815" s="38" t="n">
        <f aca="false">IF(ISERROR(VLOOKUP(Справки!$D815,информация!$B$2:$E$65536,3,FALSE())),"",VLOOKUP(Справки!$D815,информация!$B$2:$E$65536,3,FALSE()))</f>
        <v>0</v>
      </c>
      <c r="J815" s="38" t="n">
        <f aca="false">IF(ISERROR(VLOOKUP(Справки!$D815,информация!$B$2:$E$65536,4,FALSE())),"",VLOOKUP(Справки!$D815,информация!$B$2:$E$65536,4,FALSE()))</f>
        <v>0</v>
      </c>
      <c r="K815" s="38" t="n">
        <f aca="false">Болнични!H815</f>
        <v>0</v>
      </c>
      <c r="L815" s="38" t="str">
        <f aca="false">IF(LEN(K815)&lt;2,"",MID(K815,1,2))</f>
        <v/>
      </c>
      <c r="M815" s="38" t="n">
        <f aca="false">Болнични!J815</f>
        <v>0</v>
      </c>
      <c r="N815" s="38" t="n">
        <f aca="false">Болнични!K815</f>
        <v>0</v>
      </c>
      <c r="O815" s="38" t="n">
        <f aca="false">Болнични!L815</f>
        <v>0</v>
      </c>
      <c r="P815" s="38" t="n">
        <f aca="false">Болнични!M815</f>
        <v>0</v>
      </c>
      <c r="Q815" s="39" t="n">
        <f aca="false">Болнични!N815</f>
        <v>0</v>
      </c>
    </row>
    <row r="816" customFormat="false" ht="12.75" hidden="true" customHeight="false" outlineLevel="0" collapsed="false">
      <c r="A816" s="41" t="n">
        <f aca="false">Болнични!A816</f>
        <v>0</v>
      </c>
      <c r="B816" s="38" t="n">
        <f aca="false">Болнични!B816</f>
        <v>0</v>
      </c>
      <c r="C816" s="38" t="n">
        <f aca="false">Болнични!C816</f>
        <v>0</v>
      </c>
      <c r="D816" s="39" t="n">
        <f aca="false">Болнични!D816</f>
        <v>0</v>
      </c>
      <c r="E816" s="38" t="n">
        <f aca="false">IF(ISERROR(VLOOKUP(Справки!$D816,информация!$B$2:$E$65536,2,FALSE())),"",VLOOKUP(Справки!$D816,информация!$B$2:$E$65536,2,FALSE()))</f>
        <v>0</v>
      </c>
      <c r="F816" s="38" t="n">
        <f aca="false">Болнични!E816</f>
        <v>0</v>
      </c>
      <c r="G816" s="38" t="n">
        <f aca="false">Болнични!F816</f>
        <v>0</v>
      </c>
      <c r="H816" s="38" t="n">
        <f aca="false">Болнични!G816</f>
        <v>0</v>
      </c>
      <c r="I816" s="38" t="n">
        <f aca="false">IF(ISERROR(VLOOKUP(Справки!$D816,информация!$B$2:$E$65536,3,FALSE())),"",VLOOKUP(Справки!$D816,информация!$B$2:$E$65536,3,FALSE()))</f>
        <v>0</v>
      </c>
      <c r="J816" s="38" t="n">
        <f aca="false">IF(ISERROR(VLOOKUP(Справки!$D816,информация!$B$2:$E$65536,4,FALSE())),"",VLOOKUP(Справки!$D816,информация!$B$2:$E$65536,4,FALSE()))</f>
        <v>0</v>
      </c>
      <c r="K816" s="38" t="n">
        <f aca="false">Болнични!H816</f>
        <v>0</v>
      </c>
      <c r="L816" s="38" t="str">
        <f aca="false">IF(LEN(K816)&lt;2,"",MID(K816,1,2))</f>
        <v/>
      </c>
      <c r="M816" s="38" t="n">
        <f aca="false">Болнични!J816</f>
        <v>0</v>
      </c>
      <c r="N816" s="38" t="n">
        <f aca="false">Болнични!K816</f>
        <v>0</v>
      </c>
      <c r="O816" s="38" t="n">
        <f aca="false">Болнични!L816</f>
        <v>0</v>
      </c>
      <c r="P816" s="38" t="n">
        <f aca="false">Болнични!M816</f>
        <v>0</v>
      </c>
      <c r="Q816" s="39" t="n">
        <f aca="false">Болнични!N816</f>
        <v>0</v>
      </c>
    </row>
    <row r="817" customFormat="false" ht="12.75" hidden="true" customHeight="false" outlineLevel="0" collapsed="false">
      <c r="A817" s="41" t="n">
        <f aca="false">Болнични!A817</f>
        <v>0</v>
      </c>
      <c r="B817" s="38" t="n">
        <f aca="false">Болнични!B817</f>
        <v>0</v>
      </c>
      <c r="C817" s="38" t="n">
        <f aca="false">Болнични!C817</f>
        <v>0</v>
      </c>
      <c r="D817" s="39" t="n">
        <f aca="false">Болнични!D817</f>
        <v>0</v>
      </c>
      <c r="E817" s="38" t="n">
        <f aca="false">IF(ISERROR(VLOOKUP(Справки!$D817,информация!$B$2:$E$65536,2,FALSE())),"",VLOOKUP(Справки!$D817,информация!$B$2:$E$65536,2,FALSE()))</f>
        <v>0</v>
      </c>
      <c r="F817" s="38" t="n">
        <f aca="false">Болнични!E817</f>
        <v>0</v>
      </c>
      <c r="G817" s="38" t="n">
        <f aca="false">Болнични!F817</f>
        <v>0</v>
      </c>
      <c r="H817" s="38" t="n">
        <f aca="false">Болнични!G817</f>
        <v>0</v>
      </c>
      <c r="I817" s="38" t="n">
        <f aca="false">IF(ISERROR(VLOOKUP(Справки!$D817,информация!$B$2:$E$65536,3,FALSE())),"",VLOOKUP(Справки!$D817,информация!$B$2:$E$65536,3,FALSE()))</f>
        <v>0</v>
      </c>
      <c r="J817" s="38" t="n">
        <f aca="false">IF(ISERROR(VLOOKUP(Справки!$D817,информация!$B$2:$E$65536,4,FALSE())),"",VLOOKUP(Справки!$D817,информация!$B$2:$E$65536,4,FALSE()))</f>
        <v>0</v>
      </c>
      <c r="K817" s="38" t="n">
        <f aca="false">Болнични!H817</f>
        <v>0</v>
      </c>
      <c r="L817" s="38" t="str">
        <f aca="false">IF(LEN(K817)&lt;2,"",MID(K817,1,2))</f>
        <v/>
      </c>
      <c r="M817" s="38" t="n">
        <f aca="false">Болнични!J817</f>
        <v>0</v>
      </c>
      <c r="N817" s="38" t="n">
        <f aca="false">Болнични!K817</f>
        <v>0</v>
      </c>
      <c r="O817" s="38" t="n">
        <f aca="false">Болнични!L817</f>
        <v>0</v>
      </c>
      <c r="P817" s="38" t="n">
        <f aca="false">Болнични!M817</f>
        <v>0</v>
      </c>
      <c r="Q817" s="39" t="n">
        <f aca="false">Болнични!N817</f>
        <v>0</v>
      </c>
    </row>
    <row r="818" customFormat="false" ht="12.75" hidden="true" customHeight="false" outlineLevel="0" collapsed="false">
      <c r="A818" s="41" t="n">
        <f aca="false">Болнични!A818</f>
        <v>0</v>
      </c>
      <c r="B818" s="38" t="n">
        <f aca="false">Болнични!B818</f>
        <v>0</v>
      </c>
      <c r="C818" s="38" t="n">
        <f aca="false">Болнични!C818</f>
        <v>0</v>
      </c>
      <c r="D818" s="39" t="n">
        <f aca="false">Болнични!D818</f>
        <v>0</v>
      </c>
      <c r="E818" s="38" t="n">
        <f aca="false">IF(ISERROR(VLOOKUP(Справки!$D818,информация!$B$2:$E$65536,2,FALSE())),"",VLOOKUP(Справки!$D818,информация!$B$2:$E$65536,2,FALSE()))</f>
        <v>0</v>
      </c>
      <c r="F818" s="38" t="n">
        <f aca="false">Болнични!E818</f>
        <v>0</v>
      </c>
      <c r="G818" s="38" t="n">
        <f aca="false">Болнични!F818</f>
        <v>0</v>
      </c>
      <c r="H818" s="38" t="n">
        <f aca="false">Болнични!G818</f>
        <v>0</v>
      </c>
      <c r="I818" s="38" t="n">
        <f aca="false">IF(ISERROR(VLOOKUP(Справки!$D818,информация!$B$2:$E$65536,3,FALSE())),"",VLOOKUP(Справки!$D818,информация!$B$2:$E$65536,3,FALSE()))</f>
        <v>0</v>
      </c>
      <c r="J818" s="38" t="n">
        <f aca="false">IF(ISERROR(VLOOKUP(Справки!$D818,информация!$B$2:$E$65536,4,FALSE())),"",VLOOKUP(Справки!$D818,информация!$B$2:$E$65536,4,FALSE()))</f>
        <v>0</v>
      </c>
      <c r="K818" s="38" t="n">
        <f aca="false">Болнични!H818</f>
        <v>0</v>
      </c>
      <c r="L818" s="38" t="str">
        <f aca="false">IF(LEN(K818)&lt;2,"",MID(K818,1,2))</f>
        <v/>
      </c>
      <c r="M818" s="38" t="n">
        <f aca="false">Болнични!J818</f>
        <v>0</v>
      </c>
      <c r="N818" s="38" t="n">
        <f aca="false">Болнични!K818</f>
        <v>0</v>
      </c>
      <c r="O818" s="38" t="n">
        <f aca="false">Болнични!L818</f>
        <v>0</v>
      </c>
      <c r="P818" s="38" t="n">
        <f aca="false">Болнични!M818</f>
        <v>0</v>
      </c>
      <c r="Q818" s="39" t="n">
        <f aca="false">Болнични!N818</f>
        <v>0</v>
      </c>
    </row>
    <row r="819" customFormat="false" ht="12.75" hidden="true" customHeight="false" outlineLevel="0" collapsed="false">
      <c r="A819" s="41" t="n">
        <f aca="false">Болнични!A819</f>
        <v>0</v>
      </c>
      <c r="B819" s="38" t="n">
        <f aca="false">Болнични!B819</f>
        <v>0</v>
      </c>
      <c r="C819" s="38" t="n">
        <f aca="false">Болнични!C819</f>
        <v>0</v>
      </c>
      <c r="D819" s="39" t="n">
        <f aca="false">Болнични!D819</f>
        <v>0</v>
      </c>
      <c r="E819" s="38" t="n">
        <f aca="false">IF(ISERROR(VLOOKUP(Справки!$D819,информация!$B$2:$E$65536,2,FALSE())),"",VLOOKUP(Справки!$D819,информация!$B$2:$E$65536,2,FALSE()))</f>
        <v>0</v>
      </c>
      <c r="F819" s="38" t="n">
        <f aca="false">Болнични!E819</f>
        <v>0</v>
      </c>
      <c r="G819" s="38" t="n">
        <f aca="false">Болнични!F819</f>
        <v>0</v>
      </c>
      <c r="H819" s="38" t="n">
        <f aca="false">Болнични!G819</f>
        <v>0</v>
      </c>
      <c r="I819" s="38" t="n">
        <f aca="false">IF(ISERROR(VLOOKUP(Справки!$D819,информация!$B$2:$E$65536,3,FALSE())),"",VLOOKUP(Справки!$D819,информация!$B$2:$E$65536,3,FALSE()))</f>
        <v>0</v>
      </c>
      <c r="J819" s="38" t="n">
        <f aca="false">IF(ISERROR(VLOOKUP(Справки!$D819,информация!$B$2:$E$65536,4,FALSE())),"",VLOOKUP(Справки!$D819,информация!$B$2:$E$65536,4,FALSE()))</f>
        <v>0</v>
      </c>
      <c r="K819" s="38" t="n">
        <f aca="false">Болнични!H819</f>
        <v>0</v>
      </c>
      <c r="L819" s="38" t="str">
        <f aca="false">IF(LEN(K819)&lt;2,"",MID(K819,1,2))</f>
        <v/>
      </c>
      <c r="M819" s="38" t="n">
        <f aca="false">Болнични!J819</f>
        <v>0</v>
      </c>
      <c r="N819" s="38" t="n">
        <f aca="false">Болнични!K819</f>
        <v>0</v>
      </c>
      <c r="O819" s="38" t="n">
        <f aca="false">Болнични!L819</f>
        <v>0</v>
      </c>
      <c r="P819" s="38" t="n">
        <f aca="false">Болнични!M819</f>
        <v>0</v>
      </c>
      <c r="Q819" s="39" t="n">
        <f aca="false">Болнични!N819</f>
        <v>0</v>
      </c>
    </row>
    <row r="820" customFormat="false" ht="12.75" hidden="true" customHeight="false" outlineLevel="0" collapsed="false">
      <c r="A820" s="41" t="n">
        <f aca="false">Болнични!A820</f>
        <v>0</v>
      </c>
      <c r="B820" s="38" t="n">
        <f aca="false">Болнични!B820</f>
        <v>0</v>
      </c>
      <c r="C820" s="38" t="n">
        <f aca="false">Болнични!C820</f>
        <v>0</v>
      </c>
      <c r="D820" s="39" t="n">
        <f aca="false">Болнични!D820</f>
        <v>0</v>
      </c>
      <c r="E820" s="38" t="n">
        <f aca="false">IF(ISERROR(VLOOKUP(Справки!$D820,информация!$B$2:$E$65536,2,FALSE())),"",VLOOKUP(Справки!$D820,информация!$B$2:$E$65536,2,FALSE()))</f>
        <v>0</v>
      </c>
      <c r="F820" s="38" t="n">
        <f aca="false">Болнични!E820</f>
        <v>0</v>
      </c>
      <c r="G820" s="38" t="n">
        <f aca="false">Болнични!F820</f>
        <v>0</v>
      </c>
      <c r="H820" s="38" t="n">
        <f aca="false">Болнични!G820</f>
        <v>0</v>
      </c>
      <c r="I820" s="38" t="n">
        <f aca="false">IF(ISERROR(VLOOKUP(Справки!$D820,информация!$B$2:$E$65536,3,FALSE())),"",VLOOKUP(Справки!$D820,информация!$B$2:$E$65536,3,FALSE()))</f>
        <v>0</v>
      </c>
      <c r="J820" s="38" t="n">
        <f aca="false">IF(ISERROR(VLOOKUP(Справки!$D820,информация!$B$2:$E$65536,4,FALSE())),"",VLOOKUP(Справки!$D820,информация!$B$2:$E$65536,4,FALSE()))</f>
        <v>0</v>
      </c>
      <c r="K820" s="38" t="n">
        <f aca="false">Болнични!H820</f>
        <v>0</v>
      </c>
      <c r="L820" s="38" t="str">
        <f aca="false">IF(LEN(K820)&lt;2,"",MID(K820,1,2))</f>
        <v/>
      </c>
      <c r="M820" s="38" t="n">
        <f aca="false">Болнични!J820</f>
        <v>0</v>
      </c>
      <c r="N820" s="38" t="n">
        <f aca="false">Болнични!K820</f>
        <v>0</v>
      </c>
      <c r="O820" s="38" t="n">
        <f aca="false">Болнични!L820</f>
        <v>0</v>
      </c>
      <c r="P820" s="38" t="n">
        <f aca="false">Болнични!M820</f>
        <v>0</v>
      </c>
      <c r="Q820" s="39" t="n">
        <f aca="false">Болнични!N820</f>
        <v>0</v>
      </c>
    </row>
    <row r="821" customFormat="false" ht="12.75" hidden="true" customHeight="false" outlineLevel="0" collapsed="false">
      <c r="A821" s="41" t="n">
        <f aca="false">Болнични!A821</f>
        <v>0</v>
      </c>
      <c r="B821" s="38" t="n">
        <f aca="false">Болнични!B821</f>
        <v>0</v>
      </c>
      <c r="C821" s="38" t="n">
        <f aca="false">Болнични!C821</f>
        <v>0</v>
      </c>
      <c r="D821" s="39" t="n">
        <f aca="false">Болнични!D821</f>
        <v>0</v>
      </c>
      <c r="E821" s="38" t="n">
        <f aca="false">IF(ISERROR(VLOOKUP(Справки!$D821,информация!$B$2:$E$65536,2,FALSE())),"",VLOOKUP(Справки!$D821,информация!$B$2:$E$65536,2,FALSE()))</f>
        <v>0</v>
      </c>
      <c r="F821" s="38" t="n">
        <f aca="false">Болнични!E821</f>
        <v>0</v>
      </c>
      <c r="G821" s="38" t="n">
        <f aca="false">Болнични!F821</f>
        <v>0</v>
      </c>
      <c r="H821" s="38" t="n">
        <f aca="false">Болнични!G821</f>
        <v>0</v>
      </c>
      <c r="I821" s="38" t="n">
        <f aca="false">IF(ISERROR(VLOOKUP(Справки!$D821,информация!$B$2:$E$65536,3,FALSE())),"",VLOOKUP(Справки!$D821,информация!$B$2:$E$65536,3,FALSE()))</f>
        <v>0</v>
      </c>
      <c r="J821" s="38" t="n">
        <f aca="false">IF(ISERROR(VLOOKUP(Справки!$D821,информация!$B$2:$E$65536,4,FALSE())),"",VLOOKUP(Справки!$D821,информация!$B$2:$E$65536,4,FALSE()))</f>
        <v>0</v>
      </c>
      <c r="K821" s="38" t="n">
        <f aca="false">Болнични!H821</f>
        <v>0</v>
      </c>
      <c r="L821" s="38" t="str">
        <f aca="false">IF(LEN(K821)&lt;2,"",MID(K821,1,2))</f>
        <v/>
      </c>
      <c r="M821" s="38" t="n">
        <f aca="false">Болнични!J821</f>
        <v>0</v>
      </c>
      <c r="N821" s="38" t="n">
        <f aca="false">Болнични!K821</f>
        <v>0</v>
      </c>
      <c r="O821" s="38" t="n">
        <f aca="false">Болнични!L821</f>
        <v>0</v>
      </c>
      <c r="P821" s="38" t="n">
        <f aca="false">Болнични!M821</f>
        <v>0</v>
      </c>
      <c r="Q821" s="39" t="n">
        <f aca="false">Болнични!N821</f>
        <v>0</v>
      </c>
    </row>
    <row r="822" customFormat="false" ht="12.75" hidden="true" customHeight="false" outlineLevel="0" collapsed="false">
      <c r="A822" s="41" t="n">
        <f aca="false">Болнични!A822</f>
        <v>0</v>
      </c>
      <c r="B822" s="38" t="n">
        <f aca="false">Болнични!B822</f>
        <v>0</v>
      </c>
      <c r="C822" s="38" t="n">
        <f aca="false">Болнични!C822</f>
        <v>0</v>
      </c>
      <c r="D822" s="39" t="n">
        <f aca="false">Болнични!D822</f>
        <v>0</v>
      </c>
      <c r="E822" s="38" t="n">
        <f aca="false">IF(ISERROR(VLOOKUP(Справки!$D822,информация!$B$2:$E$65536,2,FALSE())),"",VLOOKUP(Справки!$D822,информация!$B$2:$E$65536,2,FALSE()))</f>
        <v>0</v>
      </c>
      <c r="F822" s="38" t="n">
        <f aca="false">Болнични!E822</f>
        <v>0</v>
      </c>
      <c r="G822" s="38" t="n">
        <f aca="false">Болнични!F822</f>
        <v>0</v>
      </c>
      <c r="H822" s="38" t="n">
        <f aca="false">Болнични!G822</f>
        <v>0</v>
      </c>
      <c r="I822" s="38" t="n">
        <f aca="false">IF(ISERROR(VLOOKUP(Справки!$D822,информация!$B$2:$E$65536,3,FALSE())),"",VLOOKUP(Справки!$D822,информация!$B$2:$E$65536,3,FALSE()))</f>
        <v>0</v>
      </c>
      <c r="J822" s="38" t="n">
        <f aca="false">IF(ISERROR(VLOOKUP(Справки!$D822,информация!$B$2:$E$65536,4,FALSE())),"",VLOOKUP(Справки!$D822,информация!$B$2:$E$65536,4,FALSE()))</f>
        <v>0</v>
      </c>
      <c r="K822" s="38" t="n">
        <f aca="false">Болнични!H822</f>
        <v>0</v>
      </c>
      <c r="L822" s="38" t="str">
        <f aca="false">IF(LEN(K822)&lt;2,"",MID(K822,1,2))</f>
        <v/>
      </c>
      <c r="M822" s="38" t="n">
        <f aca="false">Болнични!J822</f>
        <v>0</v>
      </c>
      <c r="N822" s="38" t="n">
        <f aca="false">Болнични!K822</f>
        <v>0</v>
      </c>
      <c r="O822" s="38" t="n">
        <f aca="false">Болнични!L822</f>
        <v>0</v>
      </c>
      <c r="P822" s="38" t="n">
        <f aca="false">Болнични!M822</f>
        <v>0</v>
      </c>
      <c r="Q822" s="39" t="n">
        <f aca="false">Болнични!N822</f>
        <v>0</v>
      </c>
    </row>
    <row r="823" customFormat="false" ht="12.75" hidden="true" customHeight="false" outlineLevel="0" collapsed="false">
      <c r="A823" s="41" t="n">
        <f aca="false">Болнични!A823</f>
        <v>0</v>
      </c>
      <c r="B823" s="38" t="n">
        <f aca="false">Болнични!B823</f>
        <v>0</v>
      </c>
      <c r="C823" s="38" t="n">
        <f aca="false">Болнични!C823</f>
        <v>0</v>
      </c>
      <c r="D823" s="39" t="n">
        <f aca="false">Болнични!D823</f>
        <v>0</v>
      </c>
      <c r="E823" s="38" t="n">
        <f aca="false">IF(ISERROR(VLOOKUP(Справки!$D823,информация!$B$2:$E$65536,2,FALSE())),"",VLOOKUP(Справки!$D823,информация!$B$2:$E$65536,2,FALSE()))</f>
        <v>0</v>
      </c>
      <c r="F823" s="38" t="n">
        <f aca="false">Болнични!E823</f>
        <v>0</v>
      </c>
      <c r="G823" s="38" t="n">
        <f aca="false">Болнични!F823</f>
        <v>0</v>
      </c>
      <c r="H823" s="38" t="n">
        <f aca="false">Болнични!G823</f>
        <v>0</v>
      </c>
      <c r="I823" s="38" t="n">
        <f aca="false">IF(ISERROR(VLOOKUP(Справки!$D823,информация!$B$2:$E$65536,3,FALSE())),"",VLOOKUP(Справки!$D823,информация!$B$2:$E$65536,3,FALSE()))</f>
        <v>0</v>
      </c>
      <c r="J823" s="38" t="n">
        <f aca="false">IF(ISERROR(VLOOKUP(Справки!$D823,информация!$B$2:$E$65536,4,FALSE())),"",VLOOKUP(Справки!$D823,информация!$B$2:$E$65536,4,FALSE()))</f>
        <v>0</v>
      </c>
      <c r="K823" s="38" t="n">
        <f aca="false">Болнични!H823</f>
        <v>0</v>
      </c>
      <c r="L823" s="38" t="str">
        <f aca="false">IF(LEN(K823)&lt;2,"",MID(K823,1,2))</f>
        <v/>
      </c>
      <c r="M823" s="38" t="n">
        <f aca="false">Болнични!J823</f>
        <v>0</v>
      </c>
      <c r="N823" s="38" t="n">
        <f aca="false">Болнични!K823</f>
        <v>0</v>
      </c>
      <c r="O823" s="38" t="n">
        <f aca="false">Болнични!L823</f>
        <v>0</v>
      </c>
      <c r="P823" s="38" t="n">
        <f aca="false">Болнични!M823</f>
        <v>0</v>
      </c>
      <c r="Q823" s="39" t="n">
        <f aca="false">Болнични!N823</f>
        <v>0</v>
      </c>
    </row>
    <row r="824" customFormat="false" ht="12.75" hidden="true" customHeight="false" outlineLevel="0" collapsed="false">
      <c r="A824" s="41" t="n">
        <f aca="false">Болнични!A824</f>
        <v>0</v>
      </c>
      <c r="B824" s="38" t="n">
        <f aca="false">Болнични!B824</f>
        <v>0</v>
      </c>
      <c r="C824" s="38" t="n">
        <f aca="false">Болнични!C824</f>
        <v>0</v>
      </c>
      <c r="D824" s="39" t="n">
        <f aca="false">Болнични!D824</f>
        <v>0</v>
      </c>
      <c r="E824" s="38" t="n">
        <f aca="false">IF(ISERROR(VLOOKUP(Справки!$D824,информация!$B$2:$E$65536,2,FALSE())),"",VLOOKUP(Справки!$D824,информация!$B$2:$E$65536,2,FALSE()))</f>
        <v>0</v>
      </c>
      <c r="F824" s="38" t="n">
        <f aca="false">Болнични!E824</f>
        <v>0</v>
      </c>
      <c r="G824" s="38" t="n">
        <f aca="false">Болнични!F824</f>
        <v>0</v>
      </c>
      <c r="H824" s="38" t="n">
        <f aca="false">Болнични!G824</f>
        <v>0</v>
      </c>
      <c r="I824" s="38" t="n">
        <f aca="false">IF(ISERROR(VLOOKUP(Справки!$D824,информация!$B$2:$E$65536,3,FALSE())),"",VLOOKUP(Справки!$D824,информация!$B$2:$E$65536,3,FALSE()))</f>
        <v>0</v>
      </c>
      <c r="J824" s="38" t="n">
        <f aca="false">IF(ISERROR(VLOOKUP(Справки!$D824,информация!$B$2:$E$65536,4,FALSE())),"",VLOOKUP(Справки!$D824,информация!$B$2:$E$65536,4,FALSE()))</f>
        <v>0</v>
      </c>
      <c r="K824" s="38" t="n">
        <f aca="false">Болнични!H824</f>
        <v>0</v>
      </c>
      <c r="L824" s="38" t="str">
        <f aca="false">IF(LEN(K824)&lt;2,"",MID(K824,1,2))</f>
        <v/>
      </c>
      <c r="M824" s="38" t="n">
        <f aca="false">Болнични!J824</f>
        <v>0</v>
      </c>
      <c r="N824" s="38" t="n">
        <f aca="false">Болнични!K824</f>
        <v>0</v>
      </c>
      <c r="O824" s="38" t="n">
        <f aca="false">Болнични!L824</f>
        <v>0</v>
      </c>
      <c r="P824" s="38" t="n">
        <f aca="false">Болнични!M824</f>
        <v>0</v>
      </c>
      <c r="Q824" s="39" t="n">
        <f aca="false">Болнични!N824</f>
        <v>0</v>
      </c>
    </row>
    <row r="825" customFormat="false" ht="12.75" hidden="true" customHeight="false" outlineLevel="0" collapsed="false">
      <c r="A825" s="41" t="n">
        <f aca="false">Болнични!A825</f>
        <v>0</v>
      </c>
      <c r="B825" s="38" t="n">
        <f aca="false">Болнични!B825</f>
        <v>0</v>
      </c>
      <c r="C825" s="38" t="n">
        <f aca="false">Болнични!C825</f>
        <v>0</v>
      </c>
      <c r="D825" s="39" t="n">
        <f aca="false">Болнични!D825</f>
        <v>0</v>
      </c>
      <c r="E825" s="38" t="n">
        <f aca="false">IF(ISERROR(VLOOKUP(Справки!$D825,информация!$B$2:$E$65536,2,FALSE())),"",VLOOKUP(Справки!$D825,информация!$B$2:$E$65536,2,FALSE()))</f>
        <v>0</v>
      </c>
      <c r="F825" s="38" t="n">
        <f aca="false">Болнични!E825</f>
        <v>0</v>
      </c>
      <c r="G825" s="38" t="n">
        <f aca="false">Болнични!F825</f>
        <v>0</v>
      </c>
      <c r="H825" s="38" t="n">
        <f aca="false">Болнични!G825</f>
        <v>0</v>
      </c>
      <c r="I825" s="38" t="n">
        <f aca="false">IF(ISERROR(VLOOKUP(Справки!$D825,информация!$B$2:$E$65536,3,FALSE())),"",VLOOKUP(Справки!$D825,информация!$B$2:$E$65536,3,FALSE()))</f>
        <v>0</v>
      </c>
      <c r="J825" s="38" t="n">
        <f aca="false">IF(ISERROR(VLOOKUP(Справки!$D825,информация!$B$2:$E$65536,4,FALSE())),"",VLOOKUP(Справки!$D825,информация!$B$2:$E$65536,4,FALSE()))</f>
        <v>0</v>
      </c>
      <c r="K825" s="38" t="n">
        <f aca="false">Болнични!H825</f>
        <v>0</v>
      </c>
      <c r="L825" s="38" t="str">
        <f aca="false">IF(LEN(K825)&lt;2,"",MID(K825,1,2))</f>
        <v/>
      </c>
      <c r="M825" s="38" t="n">
        <f aca="false">Болнични!J825</f>
        <v>0</v>
      </c>
      <c r="N825" s="38" t="n">
        <f aca="false">Болнични!K825</f>
        <v>0</v>
      </c>
      <c r="O825" s="38" t="n">
        <f aca="false">Болнични!L825</f>
        <v>0</v>
      </c>
      <c r="P825" s="38" t="n">
        <f aca="false">Болнични!M825</f>
        <v>0</v>
      </c>
      <c r="Q825" s="39" t="n">
        <f aca="false">Болнични!N825</f>
        <v>0</v>
      </c>
    </row>
    <row r="826" customFormat="false" ht="12.75" hidden="true" customHeight="false" outlineLevel="0" collapsed="false">
      <c r="A826" s="41" t="n">
        <f aca="false">Болнични!A826</f>
        <v>0</v>
      </c>
      <c r="B826" s="38" t="n">
        <f aca="false">Болнични!B826</f>
        <v>0</v>
      </c>
      <c r="C826" s="38" t="n">
        <f aca="false">Болнични!C826</f>
        <v>0</v>
      </c>
      <c r="D826" s="39" t="n">
        <f aca="false">Болнични!D826</f>
        <v>0</v>
      </c>
      <c r="E826" s="38" t="n">
        <f aca="false">IF(ISERROR(VLOOKUP(Справки!$D826,информация!$B$2:$E$65536,2,FALSE())),"",VLOOKUP(Справки!$D826,информация!$B$2:$E$65536,2,FALSE()))</f>
        <v>0</v>
      </c>
      <c r="F826" s="38" t="n">
        <f aca="false">Болнични!E826</f>
        <v>0</v>
      </c>
      <c r="G826" s="38" t="n">
        <f aca="false">Болнични!F826</f>
        <v>0</v>
      </c>
      <c r="H826" s="38" t="n">
        <f aca="false">Болнични!G826</f>
        <v>0</v>
      </c>
      <c r="I826" s="38" t="n">
        <f aca="false">IF(ISERROR(VLOOKUP(Справки!$D826,информация!$B$2:$E$65536,3,FALSE())),"",VLOOKUP(Справки!$D826,информация!$B$2:$E$65536,3,FALSE()))</f>
        <v>0</v>
      </c>
      <c r="J826" s="38" t="n">
        <f aca="false">IF(ISERROR(VLOOKUP(Справки!$D826,информация!$B$2:$E$65536,4,FALSE())),"",VLOOKUP(Справки!$D826,информация!$B$2:$E$65536,4,FALSE()))</f>
        <v>0</v>
      </c>
      <c r="K826" s="38" t="n">
        <f aca="false">Болнични!H826</f>
        <v>0</v>
      </c>
      <c r="L826" s="38" t="str">
        <f aca="false">IF(LEN(K826)&lt;2,"",MID(K826,1,2))</f>
        <v/>
      </c>
      <c r="M826" s="38" t="n">
        <f aca="false">Болнични!J826</f>
        <v>0</v>
      </c>
      <c r="N826" s="38" t="n">
        <f aca="false">Болнични!K826</f>
        <v>0</v>
      </c>
      <c r="O826" s="38" t="n">
        <f aca="false">Болнични!L826</f>
        <v>0</v>
      </c>
      <c r="P826" s="38" t="n">
        <f aca="false">Болнични!M826</f>
        <v>0</v>
      </c>
      <c r="Q826" s="39" t="n">
        <f aca="false">Болнични!N826</f>
        <v>0</v>
      </c>
    </row>
    <row r="827" customFormat="false" ht="12.75" hidden="true" customHeight="false" outlineLevel="0" collapsed="false">
      <c r="A827" s="41" t="n">
        <f aca="false">Болнични!A827</f>
        <v>0</v>
      </c>
      <c r="B827" s="38" t="n">
        <f aca="false">Болнични!B827</f>
        <v>0</v>
      </c>
      <c r="C827" s="38" t="n">
        <f aca="false">Болнични!C827</f>
        <v>0</v>
      </c>
      <c r="D827" s="39" t="n">
        <f aca="false">Болнични!D827</f>
        <v>0</v>
      </c>
      <c r="E827" s="38" t="n">
        <f aca="false">IF(ISERROR(VLOOKUP(Справки!$D827,информация!$B$2:$E$65536,2,FALSE())),"",VLOOKUP(Справки!$D827,информация!$B$2:$E$65536,2,FALSE()))</f>
        <v>0</v>
      </c>
      <c r="F827" s="38" t="n">
        <f aca="false">Болнични!E827</f>
        <v>0</v>
      </c>
      <c r="G827" s="38" t="n">
        <f aca="false">Болнични!F827</f>
        <v>0</v>
      </c>
      <c r="H827" s="38" t="n">
        <f aca="false">Болнични!G827</f>
        <v>0</v>
      </c>
      <c r="I827" s="38" t="n">
        <f aca="false">IF(ISERROR(VLOOKUP(Справки!$D827,информация!$B$2:$E$65536,3,FALSE())),"",VLOOKUP(Справки!$D827,информация!$B$2:$E$65536,3,FALSE()))</f>
        <v>0</v>
      </c>
      <c r="J827" s="38" t="n">
        <f aca="false">IF(ISERROR(VLOOKUP(Справки!$D827,информация!$B$2:$E$65536,4,FALSE())),"",VLOOKUP(Справки!$D827,информация!$B$2:$E$65536,4,FALSE()))</f>
        <v>0</v>
      </c>
      <c r="K827" s="38" t="n">
        <f aca="false">Болнични!H827</f>
        <v>0</v>
      </c>
      <c r="L827" s="38" t="str">
        <f aca="false">IF(LEN(K827)&lt;2,"",MID(K827,1,2))</f>
        <v/>
      </c>
      <c r="M827" s="38" t="n">
        <f aca="false">Болнични!J827</f>
        <v>0</v>
      </c>
      <c r="N827" s="38" t="n">
        <f aca="false">Болнични!K827</f>
        <v>0</v>
      </c>
      <c r="O827" s="38" t="n">
        <f aca="false">Болнични!L827</f>
        <v>0</v>
      </c>
      <c r="P827" s="38" t="n">
        <f aca="false">Болнични!M827</f>
        <v>0</v>
      </c>
      <c r="Q827" s="39" t="n">
        <f aca="false">Болнични!N827</f>
        <v>0</v>
      </c>
    </row>
    <row r="828" customFormat="false" ht="12.75" hidden="true" customHeight="false" outlineLevel="0" collapsed="false">
      <c r="A828" s="41" t="n">
        <f aca="false">Болнични!A828</f>
        <v>0</v>
      </c>
      <c r="B828" s="38" t="n">
        <f aca="false">Болнични!B828</f>
        <v>0</v>
      </c>
      <c r="C828" s="38" t="n">
        <f aca="false">Болнични!C828</f>
        <v>0</v>
      </c>
      <c r="D828" s="39" t="n">
        <f aca="false">Болнични!D828</f>
        <v>0</v>
      </c>
      <c r="E828" s="38" t="n">
        <f aca="false">IF(ISERROR(VLOOKUP(Справки!$D828,информация!$B$2:$E$65536,2,FALSE())),"",VLOOKUP(Справки!$D828,информация!$B$2:$E$65536,2,FALSE()))</f>
        <v>0</v>
      </c>
      <c r="F828" s="38" t="n">
        <f aca="false">Болнични!E828</f>
        <v>0</v>
      </c>
      <c r="G828" s="38" t="n">
        <f aca="false">Болнични!F828</f>
        <v>0</v>
      </c>
      <c r="H828" s="38" t="n">
        <f aca="false">Болнични!G828</f>
        <v>0</v>
      </c>
      <c r="I828" s="38" t="n">
        <f aca="false">IF(ISERROR(VLOOKUP(Справки!$D828,информация!$B$2:$E$65536,3,FALSE())),"",VLOOKUP(Справки!$D828,информация!$B$2:$E$65536,3,FALSE()))</f>
        <v>0</v>
      </c>
      <c r="J828" s="38" t="n">
        <f aca="false">IF(ISERROR(VLOOKUP(Справки!$D828,информация!$B$2:$E$65536,4,FALSE())),"",VLOOKUP(Справки!$D828,информация!$B$2:$E$65536,4,FALSE()))</f>
        <v>0</v>
      </c>
      <c r="K828" s="38" t="n">
        <f aca="false">Болнични!H828</f>
        <v>0</v>
      </c>
      <c r="L828" s="38" t="str">
        <f aca="false">IF(LEN(K828)&lt;2,"",MID(K828,1,2))</f>
        <v/>
      </c>
      <c r="M828" s="38" t="n">
        <f aca="false">Болнични!J828</f>
        <v>0</v>
      </c>
      <c r="N828" s="38" t="n">
        <f aca="false">Болнични!K828</f>
        <v>0</v>
      </c>
      <c r="O828" s="38" t="n">
        <f aca="false">Болнични!L828</f>
        <v>0</v>
      </c>
      <c r="P828" s="38" t="n">
        <f aca="false">Болнични!M828</f>
        <v>0</v>
      </c>
      <c r="Q828" s="39" t="n">
        <f aca="false">Болнични!N828</f>
        <v>0</v>
      </c>
    </row>
    <row r="829" customFormat="false" ht="12.75" hidden="true" customHeight="false" outlineLevel="0" collapsed="false">
      <c r="A829" s="41" t="n">
        <f aca="false">Болнични!A829</f>
        <v>0</v>
      </c>
      <c r="B829" s="38" t="n">
        <f aca="false">Болнични!B829</f>
        <v>0</v>
      </c>
      <c r="C829" s="38" t="n">
        <f aca="false">Болнични!C829</f>
        <v>0</v>
      </c>
      <c r="D829" s="39" t="n">
        <f aca="false">Болнични!D829</f>
        <v>0</v>
      </c>
      <c r="E829" s="38" t="n">
        <f aca="false">IF(ISERROR(VLOOKUP(Справки!$D829,информация!$B$2:$E$65536,2,FALSE())),"",VLOOKUP(Справки!$D829,информация!$B$2:$E$65536,2,FALSE()))</f>
        <v>0</v>
      </c>
      <c r="F829" s="38" t="n">
        <f aca="false">Болнични!E829</f>
        <v>0</v>
      </c>
      <c r="G829" s="38" t="n">
        <f aca="false">Болнични!F829</f>
        <v>0</v>
      </c>
      <c r="H829" s="38" t="n">
        <f aca="false">Болнични!G829</f>
        <v>0</v>
      </c>
      <c r="I829" s="38" t="n">
        <f aca="false">IF(ISERROR(VLOOKUP(Справки!$D829,информация!$B$2:$E$65536,3,FALSE())),"",VLOOKUP(Справки!$D829,информация!$B$2:$E$65536,3,FALSE()))</f>
        <v>0</v>
      </c>
      <c r="J829" s="38" t="n">
        <f aca="false">IF(ISERROR(VLOOKUP(Справки!$D829,информация!$B$2:$E$65536,4,FALSE())),"",VLOOKUP(Справки!$D829,информация!$B$2:$E$65536,4,FALSE()))</f>
        <v>0</v>
      </c>
      <c r="K829" s="38" t="n">
        <f aca="false">Болнични!H829</f>
        <v>0</v>
      </c>
      <c r="L829" s="38" t="str">
        <f aca="false">IF(LEN(K829)&lt;2,"",MID(K829,1,2))</f>
        <v/>
      </c>
      <c r="M829" s="38" t="n">
        <f aca="false">Болнични!J829</f>
        <v>0</v>
      </c>
      <c r="N829" s="38" t="n">
        <f aca="false">Болнични!K829</f>
        <v>0</v>
      </c>
      <c r="O829" s="38" t="n">
        <f aca="false">Болнични!L829</f>
        <v>0</v>
      </c>
      <c r="P829" s="38" t="n">
        <f aca="false">Болнични!M829</f>
        <v>0</v>
      </c>
      <c r="Q829" s="39" t="n">
        <f aca="false">Болнични!N829</f>
        <v>0</v>
      </c>
    </row>
    <row r="830" customFormat="false" ht="12.75" hidden="true" customHeight="false" outlineLevel="0" collapsed="false">
      <c r="A830" s="41" t="n">
        <f aca="false">Болнични!A830</f>
        <v>0</v>
      </c>
      <c r="B830" s="38" t="n">
        <f aca="false">Болнични!B830</f>
        <v>0</v>
      </c>
      <c r="C830" s="38" t="n">
        <f aca="false">Болнични!C830</f>
        <v>0</v>
      </c>
      <c r="D830" s="39" t="n">
        <f aca="false">Болнични!D830</f>
        <v>0</v>
      </c>
      <c r="E830" s="38" t="n">
        <f aca="false">IF(ISERROR(VLOOKUP(Справки!$D830,информация!$B$2:$E$65536,2,FALSE())),"",VLOOKUP(Справки!$D830,информация!$B$2:$E$65536,2,FALSE()))</f>
        <v>0</v>
      </c>
      <c r="F830" s="38" t="n">
        <f aca="false">Болнични!E830</f>
        <v>0</v>
      </c>
      <c r="G830" s="38" t="n">
        <f aca="false">Болнични!F830</f>
        <v>0</v>
      </c>
      <c r="H830" s="38" t="n">
        <f aca="false">Болнични!G830</f>
        <v>0</v>
      </c>
      <c r="I830" s="38" t="n">
        <f aca="false">IF(ISERROR(VLOOKUP(Справки!$D830,информация!$B$2:$E$65536,3,FALSE())),"",VLOOKUP(Справки!$D830,информация!$B$2:$E$65536,3,FALSE()))</f>
        <v>0</v>
      </c>
      <c r="J830" s="38" t="n">
        <f aca="false">IF(ISERROR(VLOOKUP(Справки!$D830,информация!$B$2:$E$65536,4,FALSE())),"",VLOOKUP(Справки!$D830,информация!$B$2:$E$65536,4,FALSE()))</f>
        <v>0</v>
      </c>
      <c r="K830" s="38" t="n">
        <f aca="false">Болнични!H830</f>
        <v>0</v>
      </c>
      <c r="L830" s="38" t="str">
        <f aca="false">IF(LEN(K830)&lt;2,"",MID(K830,1,2))</f>
        <v/>
      </c>
      <c r="M830" s="38" t="n">
        <f aca="false">Болнични!J830</f>
        <v>0</v>
      </c>
      <c r="N830" s="38" t="n">
        <f aca="false">Болнични!K830</f>
        <v>0</v>
      </c>
      <c r="O830" s="38" t="n">
        <f aca="false">Болнични!L830</f>
        <v>0</v>
      </c>
      <c r="P830" s="38" t="n">
        <f aca="false">Болнични!M830</f>
        <v>0</v>
      </c>
      <c r="Q830" s="39" t="n">
        <f aca="false">Болнични!N830</f>
        <v>0</v>
      </c>
    </row>
    <row r="831" customFormat="false" ht="12.75" hidden="true" customHeight="false" outlineLevel="0" collapsed="false">
      <c r="A831" s="41" t="n">
        <f aca="false">Болнични!A831</f>
        <v>0</v>
      </c>
      <c r="B831" s="38" t="n">
        <f aca="false">Болнични!B831</f>
        <v>0</v>
      </c>
      <c r="C831" s="38" t="n">
        <f aca="false">Болнични!C831</f>
        <v>0</v>
      </c>
      <c r="D831" s="39" t="n">
        <f aca="false">Болнични!D831</f>
        <v>0</v>
      </c>
      <c r="E831" s="38" t="n">
        <f aca="false">IF(ISERROR(VLOOKUP(Справки!$D831,информация!$B$2:$E$65536,2,FALSE())),"",VLOOKUP(Справки!$D831,информация!$B$2:$E$65536,2,FALSE()))</f>
        <v>0</v>
      </c>
      <c r="F831" s="38" t="n">
        <f aca="false">Болнични!E831</f>
        <v>0</v>
      </c>
      <c r="G831" s="38" t="n">
        <f aca="false">Болнични!F831</f>
        <v>0</v>
      </c>
      <c r="H831" s="38" t="n">
        <f aca="false">Болнични!G831</f>
        <v>0</v>
      </c>
      <c r="I831" s="38" t="n">
        <f aca="false">IF(ISERROR(VLOOKUP(Справки!$D831,информация!$B$2:$E$65536,3,FALSE())),"",VLOOKUP(Справки!$D831,информация!$B$2:$E$65536,3,FALSE()))</f>
        <v>0</v>
      </c>
      <c r="J831" s="38" t="n">
        <f aca="false">IF(ISERROR(VLOOKUP(Справки!$D831,информация!$B$2:$E$65536,4,FALSE())),"",VLOOKUP(Справки!$D831,информация!$B$2:$E$65536,4,FALSE()))</f>
        <v>0</v>
      </c>
      <c r="K831" s="38" t="n">
        <f aca="false">Болнични!H831</f>
        <v>0</v>
      </c>
      <c r="L831" s="38" t="str">
        <f aca="false">IF(LEN(K831)&lt;2,"",MID(K831,1,2))</f>
        <v/>
      </c>
      <c r="M831" s="38" t="n">
        <f aca="false">Болнични!J831</f>
        <v>0</v>
      </c>
      <c r="N831" s="38" t="n">
        <f aca="false">Болнични!K831</f>
        <v>0</v>
      </c>
      <c r="O831" s="38" t="n">
        <f aca="false">Болнични!L831</f>
        <v>0</v>
      </c>
      <c r="P831" s="38" t="n">
        <f aca="false">Болнични!M831</f>
        <v>0</v>
      </c>
      <c r="Q831" s="39" t="n">
        <f aca="false">Болнични!N831</f>
        <v>0</v>
      </c>
    </row>
    <row r="832" customFormat="false" ht="12.75" hidden="true" customHeight="false" outlineLevel="0" collapsed="false">
      <c r="A832" s="41" t="n">
        <f aca="false">Болнични!A832</f>
        <v>0</v>
      </c>
      <c r="B832" s="38" t="n">
        <f aca="false">Болнични!B832</f>
        <v>0</v>
      </c>
      <c r="C832" s="38" t="n">
        <f aca="false">Болнични!C832</f>
        <v>0</v>
      </c>
      <c r="D832" s="39" t="n">
        <f aca="false">Болнични!D832</f>
        <v>0</v>
      </c>
      <c r="E832" s="38" t="n">
        <f aca="false">IF(ISERROR(VLOOKUP(Справки!$D832,информация!$B$2:$E$65536,2,FALSE())),"",VLOOKUP(Справки!$D832,информация!$B$2:$E$65536,2,FALSE()))</f>
        <v>0</v>
      </c>
      <c r="F832" s="38" t="n">
        <f aca="false">Болнични!E832</f>
        <v>0</v>
      </c>
      <c r="G832" s="38" t="n">
        <f aca="false">Болнични!F832</f>
        <v>0</v>
      </c>
      <c r="H832" s="38" t="n">
        <f aca="false">Болнични!G832</f>
        <v>0</v>
      </c>
      <c r="I832" s="38" t="n">
        <f aca="false">IF(ISERROR(VLOOKUP(Справки!$D832,информация!$B$2:$E$65536,3,FALSE())),"",VLOOKUP(Справки!$D832,информация!$B$2:$E$65536,3,FALSE()))</f>
        <v>0</v>
      </c>
      <c r="J832" s="38" t="n">
        <f aca="false">IF(ISERROR(VLOOKUP(Справки!$D832,информация!$B$2:$E$65536,4,FALSE())),"",VLOOKUP(Справки!$D832,информация!$B$2:$E$65536,4,FALSE()))</f>
        <v>0</v>
      </c>
      <c r="K832" s="38" t="n">
        <f aca="false">Болнични!H832</f>
        <v>0</v>
      </c>
      <c r="L832" s="38" t="str">
        <f aca="false">IF(LEN(K832)&lt;2,"",MID(K832,1,2))</f>
        <v/>
      </c>
      <c r="M832" s="38" t="n">
        <f aca="false">Болнични!J832</f>
        <v>0</v>
      </c>
      <c r="N832" s="38" t="n">
        <f aca="false">Болнични!K832</f>
        <v>0</v>
      </c>
      <c r="O832" s="38" t="n">
        <f aca="false">Болнични!L832</f>
        <v>0</v>
      </c>
      <c r="P832" s="38" t="n">
        <f aca="false">Болнични!M832</f>
        <v>0</v>
      </c>
      <c r="Q832" s="39" t="n">
        <f aca="false">Болнични!N832</f>
        <v>0</v>
      </c>
    </row>
    <row r="833" customFormat="false" ht="12.75" hidden="true" customHeight="false" outlineLevel="0" collapsed="false">
      <c r="A833" s="41" t="n">
        <f aca="false">Болнични!A833</f>
        <v>0</v>
      </c>
      <c r="B833" s="38" t="n">
        <f aca="false">Болнични!B833</f>
        <v>0</v>
      </c>
      <c r="C833" s="38" t="n">
        <f aca="false">Болнични!C833</f>
        <v>0</v>
      </c>
      <c r="D833" s="39" t="n">
        <f aca="false">Болнични!D833</f>
        <v>0</v>
      </c>
      <c r="E833" s="38" t="n">
        <f aca="false">IF(ISERROR(VLOOKUP(Справки!$D833,информация!$B$2:$E$65536,2,FALSE())),"",VLOOKUP(Справки!$D833,информация!$B$2:$E$65536,2,FALSE()))</f>
        <v>0</v>
      </c>
      <c r="F833" s="38" t="n">
        <f aca="false">Болнични!E833</f>
        <v>0</v>
      </c>
      <c r="G833" s="38" t="n">
        <f aca="false">Болнични!F833</f>
        <v>0</v>
      </c>
      <c r="H833" s="38" t="n">
        <f aca="false">Болнични!G833</f>
        <v>0</v>
      </c>
      <c r="I833" s="38" t="n">
        <f aca="false">IF(ISERROR(VLOOKUP(Справки!$D833,информация!$B$2:$E$65536,3,FALSE())),"",VLOOKUP(Справки!$D833,информация!$B$2:$E$65536,3,FALSE()))</f>
        <v>0</v>
      </c>
      <c r="J833" s="38" t="n">
        <f aca="false">IF(ISERROR(VLOOKUP(Справки!$D833,информация!$B$2:$E$65536,4,FALSE())),"",VLOOKUP(Справки!$D833,информация!$B$2:$E$65536,4,FALSE()))</f>
        <v>0</v>
      </c>
      <c r="K833" s="38" t="n">
        <f aca="false">Болнични!H833</f>
        <v>0</v>
      </c>
      <c r="L833" s="38" t="str">
        <f aca="false">IF(LEN(K833)&lt;2,"",MID(K833,1,2))</f>
        <v/>
      </c>
      <c r="M833" s="38" t="n">
        <f aca="false">Болнични!J833</f>
        <v>0</v>
      </c>
      <c r="N833" s="38" t="n">
        <f aca="false">Болнични!K833</f>
        <v>0</v>
      </c>
      <c r="O833" s="38" t="n">
        <f aca="false">Болнични!L833</f>
        <v>0</v>
      </c>
      <c r="P833" s="38" t="n">
        <f aca="false">Болнични!M833</f>
        <v>0</v>
      </c>
      <c r="Q833" s="39" t="n">
        <f aca="false">Болнични!N833</f>
        <v>0</v>
      </c>
    </row>
    <row r="834" customFormat="false" ht="12.75" hidden="true" customHeight="false" outlineLevel="0" collapsed="false">
      <c r="A834" s="41" t="n">
        <f aca="false">Болнични!A834</f>
        <v>0</v>
      </c>
      <c r="B834" s="38" t="n">
        <f aca="false">Болнични!B834</f>
        <v>0</v>
      </c>
      <c r="C834" s="38" t="n">
        <f aca="false">Болнични!C834</f>
        <v>0</v>
      </c>
      <c r="D834" s="39" t="n">
        <f aca="false">Болнични!D834</f>
        <v>0</v>
      </c>
      <c r="E834" s="38" t="n">
        <f aca="false">IF(ISERROR(VLOOKUP(Справки!$D834,информация!$B$2:$E$65536,2,FALSE())),"",VLOOKUP(Справки!$D834,информация!$B$2:$E$65536,2,FALSE()))</f>
        <v>0</v>
      </c>
      <c r="F834" s="38" t="n">
        <f aca="false">Болнични!E834</f>
        <v>0</v>
      </c>
      <c r="G834" s="38" t="n">
        <f aca="false">Болнични!F834</f>
        <v>0</v>
      </c>
      <c r="H834" s="38" t="n">
        <f aca="false">Болнични!G834</f>
        <v>0</v>
      </c>
      <c r="I834" s="38" t="n">
        <f aca="false">IF(ISERROR(VLOOKUP(Справки!$D834,информация!$B$2:$E$65536,3,FALSE())),"",VLOOKUP(Справки!$D834,информация!$B$2:$E$65536,3,FALSE()))</f>
        <v>0</v>
      </c>
      <c r="J834" s="38" t="n">
        <f aca="false">IF(ISERROR(VLOOKUP(Справки!$D834,информация!$B$2:$E$65536,4,FALSE())),"",VLOOKUP(Справки!$D834,информация!$B$2:$E$65536,4,FALSE()))</f>
        <v>0</v>
      </c>
      <c r="K834" s="38" t="n">
        <f aca="false">Болнични!H834</f>
        <v>0</v>
      </c>
      <c r="L834" s="38" t="str">
        <f aca="false">IF(LEN(K834)&lt;2,"",MID(K834,1,2))</f>
        <v/>
      </c>
      <c r="M834" s="38" t="n">
        <f aca="false">Болнични!J834</f>
        <v>0</v>
      </c>
      <c r="N834" s="38" t="n">
        <f aca="false">Болнични!K834</f>
        <v>0</v>
      </c>
      <c r="O834" s="38" t="n">
        <f aca="false">Болнични!L834</f>
        <v>0</v>
      </c>
      <c r="P834" s="38" t="n">
        <f aca="false">Болнични!M834</f>
        <v>0</v>
      </c>
      <c r="Q834" s="39" t="n">
        <f aca="false">Болнични!N834</f>
        <v>0</v>
      </c>
    </row>
    <row r="835" customFormat="false" ht="12.75" hidden="true" customHeight="false" outlineLevel="0" collapsed="false">
      <c r="A835" s="41" t="n">
        <f aca="false">Болнични!A835</f>
        <v>0</v>
      </c>
      <c r="B835" s="38" t="n">
        <f aca="false">Болнични!B835</f>
        <v>0</v>
      </c>
      <c r="C835" s="38" t="n">
        <f aca="false">Болнични!C835</f>
        <v>0</v>
      </c>
      <c r="D835" s="39" t="n">
        <f aca="false">Болнични!D835</f>
        <v>0</v>
      </c>
      <c r="E835" s="38" t="n">
        <f aca="false">IF(ISERROR(VLOOKUP(Справки!$D835,информация!$B$2:$E$65536,2,FALSE())),"",VLOOKUP(Справки!$D835,информация!$B$2:$E$65536,2,FALSE()))</f>
        <v>0</v>
      </c>
      <c r="F835" s="38" t="n">
        <f aca="false">Болнични!E835</f>
        <v>0</v>
      </c>
      <c r="G835" s="38" t="n">
        <f aca="false">Болнични!F835</f>
        <v>0</v>
      </c>
      <c r="H835" s="38" t="n">
        <f aca="false">Болнични!G835</f>
        <v>0</v>
      </c>
      <c r="I835" s="38" t="n">
        <f aca="false">IF(ISERROR(VLOOKUP(Справки!$D835,информация!$B$2:$E$65536,3,FALSE())),"",VLOOKUP(Справки!$D835,информация!$B$2:$E$65536,3,FALSE()))</f>
        <v>0</v>
      </c>
      <c r="J835" s="38" t="n">
        <f aca="false">IF(ISERROR(VLOOKUP(Справки!$D835,информация!$B$2:$E$65536,4,FALSE())),"",VLOOKUP(Справки!$D835,информация!$B$2:$E$65536,4,FALSE()))</f>
        <v>0</v>
      </c>
      <c r="K835" s="38" t="n">
        <f aca="false">Болнични!H835</f>
        <v>0</v>
      </c>
      <c r="L835" s="38" t="str">
        <f aca="false">IF(LEN(K835)&lt;2,"",MID(K835,1,2))</f>
        <v/>
      </c>
      <c r="M835" s="38" t="n">
        <f aca="false">Болнични!J835</f>
        <v>0</v>
      </c>
      <c r="N835" s="38" t="n">
        <f aca="false">Болнични!K835</f>
        <v>0</v>
      </c>
      <c r="O835" s="38" t="n">
        <f aca="false">Болнични!L835</f>
        <v>0</v>
      </c>
      <c r="P835" s="38" t="n">
        <f aca="false">Болнични!M835</f>
        <v>0</v>
      </c>
      <c r="Q835" s="39" t="n">
        <f aca="false">Болнични!N835</f>
        <v>0</v>
      </c>
    </row>
    <row r="836" customFormat="false" ht="12.75" hidden="true" customHeight="false" outlineLevel="0" collapsed="false">
      <c r="A836" s="41" t="n">
        <f aca="false">Болнични!A836</f>
        <v>0</v>
      </c>
      <c r="B836" s="38" t="n">
        <f aca="false">Болнични!B836</f>
        <v>0</v>
      </c>
      <c r="C836" s="38" t="n">
        <f aca="false">Болнични!C836</f>
        <v>0</v>
      </c>
      <c r="D836" s="39" t="n">
        <f aca="false">Болнични!D836</f>
        <v>0</v>
      </c>
      <c r="E836" s="38" t="n">
        <f aca="false">IF(ISERROR(VLOOKUP(Справки!$D836,информация!$B$2:$E$65536,2,FALSE())),"",VLOOKUP(Справки!$D836,информация!$B$2:$E$65536,2,FALSE()))</f>
        <v>0</v>
      </c>
      <c r="F836" s="38" t="n">
        <f aca="false">Болнични!E836</f>
        <v>0</v>
      </c>
      <c r="G836" s="38" t="n">
        <f aca="false">Болнични!F836</f>
        <v>0</v>
      </c>
      <c r="H836" s="38" t="n">
        <f aca="false">Болнични!G836</f>
        <v>0</v>
      </c>
      <c r="I836" s="38" t="n">
        <f aca="false">IF(ISERROR(VLOOKUP(Справки!$D836,информация!$B$2:$E$65536,3,FALSE())),"",VLOOKUP(Справки!$D836,информация!$B$2:$E$65536,3,FALSE()))</f>
        <v>0</v>
      </c>
      <c r="J836" s="38" t="n">
        <f aca="false">IF(ISERROR(VLOOKUP(Справки!$D836,информация!$B$2:$E$65536,4,FALSE())),"",VLOOKUP(Справки!$D836,информация!$B$2:$E$65536,4,FALSE()))</f>
        <v>0</v>
      </c>
      <c r="K836" s="38" t="n">
        <f aca="false">Болнични!H836</f>
        <v>0</v>
      </c>
      <c r="L836" s="38" t="str">
        <f aca="false">IF(LEN(K836)&lt;2,"",MID(K836,1,2))</f>
        <v/>
      </c>
      <c r="M836" s="38" t="n">
        <f aca="false">Болнични!J836</f>
        <v>0</v>
      </c>
      <c r="N836" s="38" t="n">
        <f aca="false">Болнични!K836</f>
        <v>0</v>
      </c>
      <c r="O836" s="38" t="n">
        <f aca="false">Болнични!L836</f>
        <v>0</v>
      </c>
      <c r="P836" s="38" t="n">
        <f aca="false">Болнични!M836</f>
        <v>0</v>
      </c>
      <c r="Q836" s="39" t="n">
        <f aca="false">Болнични!N836</f>
        <v>0</v>
      </c>
    </row>
    <row r="837" customFormat="false" ht="12.75" hidden="true" customHeight="false" outlineLevel="0" collapsed="false">
      <c r="A837" s="41" t="n">
        <f aca="false">Болнични!A837</f>
        <v>0</v>
      </c>
      <c r="B837" s="38" t="n">
        <f aca="false">Болнични!B837</f>
        <v>0</v>
      </c>
      <c r="C837" s="38" t="n">
        <f aca="false">Болнични!C837</f>
        <v>0</v>
      </c>
      <c r="D837" s="39" t="n">
        <f aca="false">Болнични!D837</f>
        <v>0</v>
      </c>
      <c r="E837" s="38" t="n">
        <f aca="false">IF(ISERROR(VLOOKUP(Справки!$D837,информация!$B$2:$E$65536,2,FALSE())),"",VLOOKUP(Справки!$D837,информация!$B$2:$E$65536,2,FALSE()))</f>
        <v>0</v>
      </c>
      <c r="F837" s="38" t="n">
        <f aca="false">Болнични!E837</f>
        <v>0</v>
      </c>
      <c r="G837" s="38" t="n">
        <f aca="false">Болнични!F837</f>
        <v>0</v>
      </c>
      <c r="H837" s="38" t="n">
        <f aca="false">Болнични!G837</f>
        <v>0</v>
      </c>
      <c r="I837" s="38" t="n">
        <f aca="false">IF(ISERROR(VLOOKUP(Справки!$D837,информация!$B$2:$E$65536,3,FALSE())),"",VLOOKUP(Справки!$D837,информация!$B$2:$E$65536,3,FALSE()))</f>
        <v>0</v>
      </c>
      <c r="J837" s="38" t="n">
        <f aca="false">IF(ISERROR(VLOOKUP(Справки!$D837,информация!$B$2:$E$65536,4,FALSE())),"",VLOOKUP(Справки!$D837,информация!$B$2:$E$65536,4,FALSE()))</f>
        <v>0</v>
      </c>
      <c r="K837" s="38" t="n">
        <f aca="false">Болнични!H837</f>
        <v>0</v>
      </c>
      <c r="L837" s="38" t="str">
        <f aca="false">IF(LEN(K837)&lt;2,"",MID(K837,1,2))</f>
        <v/>
      </c>
      <c r="M837" s="38" t="n">
        <f aca="false">Болнични!J837</f>
        <v>0</v>
      </c>
      <c r="N837" s="38" t="n">
        <f aca="false">Болнични!K837</f>
        <v>0</v>
      </c>
      <c r="O837" s="38" t="n">
        <f aca="false">Болнични!L837</f>
        <v>0</v>
      </c>
      <c r="P837" s="38" t="n">
        <f aca="false">Болнични!M837</f>
        <v>0</v>
      </c>
      <c r="Q837" s="39" t="n">
        <f aca="false">Болнични!N837</f>
        <v>0</v>
      </c>
    </row>
    <row r="838" customFormat="false" ht="12.75" hidden="true" customHeight="false" outlineLevel="0" collapsed="false">
      <c r="A838" s="41" t="n">
        <f aca="false">Болнични!A838</f>
        <v>0</v>
      </c>
      <c r="B838" s="38" t="n">
        <f aca="false">Болнични!B838</f>
        <v>0</v>
      </c>
      <c r="C838" s="38" t="n">
        <f aca="false">Болнични!C838</f>
        <v>0</v>
      </c>
      <c r="D838" s="39" t="n">
        <f aca="false">Болнични!D838</f>
        <v>0</v>
      </c>
      <c r="E838" s="38" t="n">
        <f aca="false">IF(ISERROR(VLOOKUP(Справки!$D838,информация!$B$2:$E$65536,2,FALSE())),"",VLOOKUP(Справки!$D838,информация!$B$2:$E$65536,2,FALSE()))</f>
        <v>0</v>
      </c>
      <c r="F838" s="38" t="n">
        <f aca="false">Болнични!E838</f>
        <v>0</v>
      </c>
      <c r="G838" s="38" t="n">
        <f aca="false">Болнични!F838</f>
        <v>0</v>
      </c>
      <c r="H838" s="38" t="n">
        <f aca="false">Болнични!G838</f>
        <v>0</v>
      </c>
      <c r="I838" s="38" t="n">
        <f aca="false">IF(ISERROR(VLOOKUP(Справки!$D838,информация!$B$2:$E$65536,3,FALSE())),"",VLOOKUP(Справки!$D838,информация!$B$2:$E$65536,3,FALSE()))</f>
        <v>0</v>
      </c>
      <c r="J838" s="38" t="n">
        <f aca="false">IF(ISERROR(VLOOKUP(Справки!$D838,информация!$B$2:$E$65536,4,FALSE())),"",VLOOKUP(Справки!$D838,информация!$B$2:$E$65536,4,FALSE()))</f>
        <v>0</v>
      </c>
      <c r="K838" s="38" t="n">
        <f aca="false">Болнични!H838</f>
        <v>0</v>
      </c>
      <c r="L838" s="38" t="str">
        <f aca="false">IF(LEN(K838)&lt;2,"",MID(K838,1,2))</f>
        <v/>
      </c>
      <c r="M838" s="38" t="n">
        <f aca="false">Болнични!J838</f>
        <v>0</v>
      </c>
      <c r="N838" s="38" t="n">
        <f aca="false">Болнични!K838</f>
        <v>0</v>
      </c>
      <c r="O838" s="38" t="n">
        <f aca="false">Болнични!L838</f>
        <v>0</v>
      </c>
      <c r="P838" s="38" t="n">
        <f aca="false">Болнични!M838</f>
        <v>0</v>
      </c>
      <c r="Q838" s="39" t="n">
        <f aca="false">Болнични!N838</f>
        <v>0</v>
      </c>
    </row>
    <row r="839" customFormat="false" ht="12.75" hidden="true" customHeight="false" outlineLevel="0" collapsed="false">
      <c r="A839" s="41" t="n">
        <f aca="false">Болнични!A839</f>
        <v>0</v>
      </c>
      <c r="B839" s="38" t="n">
        <f aca="false">Болнични!B839</f>
        <v>0</v>
      </c>
      <c r="C839" s="38" t="n">
        <f aca="false">Болнични!C839</f>
        <v>0</v>
      </c>
      <c r="D839" s="39" t="n">
        <f aca="false">Болнични!D839</f>
        <v>0</v>
      </c>
      <c r="E839" s="38" t="n">
        <f aca="false">IF(ISERROR(VLOOKUP(Справки!$D839,информация!$B$2:$E$65536,2,FALSE())),"",VLOOKUP(Справки!$D839,информация!$B$2:$E$65536,2,FALSE()))</f>
        <v>0</v>
      </c>
      <c r="F839" s="38" t="n">
        <f aca="false">Болнични!E839</f>
        <v>0</v>
      </c>
      <c r="G839" s="38" t="n">
        <f aca="false">Болнични!F839</f>
        <v>0</v>
      </c>
      <c r="H839" s="38" t="n">
        <f aca="false">Болнични!G839</f>
        <v>0</v>
      </c>
      <c r="I839" s="38" t="n">
        <f aca="false">IF(ISERROR(VLOOKUP(Справки!$D839,информация!$B$2:$E$65536,3,FALSE())),"",VLOOKUP(Справки!$D839,информация!$B$2:$E$65536,3,FALSE()))</f>
        <v>0</v>
      </c>
      <c r="J839" s="38" t="n">
        <f aca="false">IF(ISERROR(VLOOKUP(Справки!$D839,информация!$B$2:$E$65536,4,FALSE())),"",VLOOKUP(Справки!$D839,информация!$B$2:$E$65536,4,FALSE()))</f>
        <v>0</v>
      </c>
      <c r="K839" s="38" t="n">
        <f aca="false">Болнични!H839</f>
        <v>0</v>
      </c>
      <c r="L839" s="38" t="str">
        <f aca="false">IF(LEN(K839)&lt;2,"",MID(K839,1,2))</f>
        <v/>
      </c>
      <c r="M839" s="38" t="n">
        <f aca="false">Болнични!J839</f>
        <v>0</v>
      </c>
      <c r="N839" s="38" t="n">
        <f aca="false">Болнични!K839</f>
        <v>0</v>
      </c>
      <c r="O839" s="38" t="n">
        <f aca="false">Болнични!L839</f>
        <v>0</v>
      </c>
      <c r="P839" s="38" t="n">
        <f aca="false">Болнични!M839</f>
        <v>0</v>
      </c>
      <c r="Q839" s="39" t="n">
        <f aca="false">Болнични!N839</f>
        <v>0</v>
      </c>
    </row>
    <row r="840" customFormat="false" ht="12.75" hidden="true" customHeight="false" outlineLevel="0" collapsed="false">
      <c r="A840" s="41" t="n">
        <f aca="false">Болнични!A840</f>
        <v>0</v>
      </c>
      <c r="B840" s="38" t="n">
        <f aca="false">Болнични!B840</f>
        <v>0</v>
      </c>
      <c r="C840" s="38" t="n">
        <f aca="false">Болнични!C840</f>
        <v>0</v>
      </c>
      <c r="D840" s="39" t="n">
        <f aca="false">Болнични!D840</f>
        <v>0</v>
      </c>
      <c r="E840" s="38" t="n">
        <f aca="false">IF(ISERROR(VLOOKUP(Справки!$D840,информация!$B$2:$E$65536,2,FALSE())),"",VLOOKUP(Справки!$D840,информация!$B$2:$E$65536,2,FALSE()))</f>
        <v>0</v>
      </c>
      <c r="F840" s="38" t="n">
        <f aca="false">Болнични!E840</f>
        <v>0</v>
      </c>
      <c r="G840" s="38" t="n">
        <f aca="false">Болнични!F840</f>
        <v>0</v>
      </c>
      <c r="H840" s="38" t="n">
        <f aca="false">Болнични!G840</f>
        <v>0</v>
      </c>
      <c r="I840" s="38" t="n">
        <f aca="false">IF(ISERROR(VLOOKUP(Справки!$D840,информация!$B$2:$E$65536,3,FALSE())),"",VLOOKUP(Справки!$D840,информация!$B$2:$E$65536,3,FALSE()))</f>
        <v>0</v>
      </c>
      <c r="J840" s="38" t="n">
        <f aca="false">IF(ISERROR(VLOOKUP(Справки!$D840,информация!$B$2:$E$65536,4,FALSE())),"",VLOOKUP(Справки!$D840,информация!$B$2:$E$65536,4,FALSE()))</f>
        <v>0</v>
      </c>
      <c r="K840" s="38" t="n">
        <f aca="false">Болнични!H840</f>
        <v>0</v>
      </c>
      <c r="L840" s="38" t="str">
        <f aca="false">IF(LEN(K840)&lt;2,"",MID(K840,1,2))</f>
        <v/>
      </c>
      <c r="M840" s="38" t="n">
        <f aca="false">Болнични!J840</f>
        <v>0</v>
      </c>
      <c r="N840" s="38" t="n">
        <f aca="false">Болнични!K840</f>
        <v>0</v>
      </c>
      <c r="O840" s="38" t="n">
        <f aca="false">Болнични!L840</f>
        <v>0</v>
      </c>
      <c r="P840" s="38" t="n">
        <f aca="false">Болнични!M840</f>
        <v>0</v>
      </c>
      <c r="Q840" s="39" t="n">
        <f aca="false">Болнични!N840</f>
        <v>0</v>
      </c>
    </row>
    <row r="841" customFormat="false" ht="12.75" hidden="true" customHeight="false" outlineLevel="0" collapsed="false">
      <c r="A841" s="41" t="n">
        <f aca="false">Болнични!A841</f>
        <v>0</v>
      </c>
      <c r="B841" s="38" t="n">
        <f aca="false">Болнични!B841</f>
        <v>0</v>
      </c>
      <c r="C841" s="38" t="n">
        <f aca="false">Болнични!C841</f>
        <v>0</v>
      </c>
      <c r="D841" s="39" t="n">
        <f aca="false">Болнични!D841</f>
        <v>0</v>
      </c>
      <c r="E841" s="38" t="n">
        <f aca="false">IF(ISERROR(VLOOKUP(Справки!$D841,информация!$B$2:$E$65536,2,FALSE())),"",VLOOKUP(Справки!$D841,информация!$B$2:$E$65536,2,FALSE()))</f>
        <v>0</v>
      </c>
      <c r="F841" s="38" t="n">
        <f aca="false">Болнични!E841</f>
        <v>0</v>
      </c>
      <c r="G841" s="38" t="n">
        <f aca="false">Болнични!F841</f>
        <v>0</v>
      </c>
      <c r="H841" s="38" t="n">
        <f aca="false">Болнични!G841</f>
        <v>0</v>
      </c>
      <c r="I841" s="38" t="n">
        <f aca="false">IF(ISERROR(VLOOKUP(Справки!$D841,информация!$B$2:$E$65536,3,FALSE())),"",VLOOKUP(Справки!$D841,информация!$B$2:$E$65536,3,FALSE()))</f>
        <v>0</v>
      </c>
      <c r="J841" s="38" t="n">
        <f aca="false">IF(ISERROR(VLOOKUP(Справки!$D841,информация!$B$2:$E$65536,4,FALSE())),"",VLOOKUP(Справки!$D841,информация!$B$2:$E$65536,4,FALSE()))</f>
        <v>0</v>
      </c>
      <c r="K841" s="38" t="n">
        <f aca="false">Болнични!H841</f>
        <v>0</v>
      </c>
      <c r="L841" s="38" t="str">
        <f aca="false">IF(LEN(K841)&lt;2,"",MID(K841,1,2))</f>
        <v/>
      </c>
      <c r="M841" s="38" t="n">
        <f aca="false">Болнични!J841</f>
        <v>0</v>
      </c>
      <c r="N841" s="38" t="n">
        <f aca="false">Болнични!K841</f>
        <v>0</v>
      </c>
      <c r="O841" s="38" t="n">
        <f aca="false">Болнични!L841</f>
        <v>0</v>
      </c>
      <c r="P841" s="38" t="n">
        <f aca="false">Болнични!M841</f>
        <v>0</v>
      </c>
      <c r="Q841" s="39" t="n">
        <f aca="false">Болнични!N841</f>
        <v>0</v>
      </c>
    </row>
    <row r="842" customFormat="false" ht="12.75" hidden="true" customHeight="false" outlineLevel="0" collapsed="false">
      <c r="A842" s="41" t="n">
        <f aca="false">Болнични!A842</f>
        <v>0</v>
      </c>
      <c r="B842" s="38" t="n">
        <f aca="false">Болнични!B842</f>
        <v>0</v>
      </c>
      <c r="C842" s="38" t="n">
        <f aca="false">Болнични!C842</f>
        <v>0</v>
      </c>
      <c r="D842" s="39" t="n">
        <f aca="false">Болнични!D842</f>
        <v>0</v>
      </c>
      <c r="E842" s="38" t="n">
        <f aca="false">IF(ISERROR(VLOOKUP(Справки!$D842,информация!$B$2:$E$65536,2,FALSE())),"",VLOOKUP(Справки!$D842,информация!$B$2:$E$65536,2,FALSE()))</f>
        <v>0</v>
      </c>
      <c r="F842" s="38" t="n">
        <f aca="false">Болнични!E842</f>
        <v>0</v>
      </c>
      <c r="G842" s="38" t="n">
        <f aca="false">Болнични!F842</f>
        <v>0</v>
      </c>
      <c r="H842" s="38" t="n">
        <f aca="false">Болнични!G842</f>
        <v>0</v>
      </c>
      <c r="I842" s="38" t="n">
        <f aca="false">IF(ISERROR(VLOOKUP(Справки!$D842,информация!$B$2:$E$65536,3,FALSE())),"",VLOOKUP(Справки!$D842,информация!$B$2:$E$65536,3,FALSE()))</f>
        <v>0</v>
      </c>
      <c r="J842" s="38" t="n">
        <f aca="false">IF(ISERROR(VLOOKUP(Справки!$D842,информация!$B$2:$E$65536,4,FALSE())),"",VLOOKUP(Справки!$D842,информация!$B$2:$E$65536,4,FALSE()))</f>
        <v>0</v>
      </c>
      <c r="K842" s="38" t="n">
        <f aca="false">Болнични!H842</f>
        <v>0</v>
      </c>
      <c r="L842" s="38" t="str">
        <f aca="false">IF(LEN(K842)&lt;2,"",MID(K842,1,2))</f>
        <v/>
      </c>
      <c r="M842" s="38" t="n">
        <f aca="false">Болнични!J842</f>
        <v>0</v>
      </c>
      <c r="N842" s="38" t="n">
        <f aca="false">Болнични!K842</f>
        <v>0</v>
      </c>
      <c r="O842" s="38" t="n">
        <f aca="false">Болнични!L842</f>
        <v>0</v>
      </c>
      <c r="P842" s="38" t="n">
        <f aca="false">Болнични!M842</f>
        <v>0</v>
      </c>
      <c r="Q842" s="39" t="n">
        <f aca="false">Болнични!N842</f>
        <v>0</v>
      </c>
    </row>
    <row r="843" customFormat="false" ht="12.75" hidden="true" customHeight="false" outlineLevel="0" collapsed="false">
      <c r="A843" s="41" t="n">
        <f aca="false">Болнични!A843</f>
        <v>0</v>
      </c>
      <c r="B843" s="38" t="n">
        <f aca="false">Болнични!B843</f>
        <v>0</v>
      </c>
      <c r="C843" s="38" t="n">
        <f aca="false">Болнични!C843</f>
        <v>0</v>
      </c>
      <c r="D843" s="39" t="n">
        <f aca="false">Болнични!D843</f>
        <v>0</v>
      </c>
      <c r="E843" s="38" t="n">
        <f aca="false">IF(ISERROR(VLOOKUP(Справки!$D843,информация!$B$2:$E$65536,2,FALSE())),"",VLOOKUP(Справки!$D843,информация!$B$2:$E$65536,2,FALSE()))</f>
        <v>0</v>
      </c>
      <c r="F843" s="38" t="n">
        <f aca="false">Болнични!E843</f>
        <v>0</v>
      </c>
      <c r="G843" s="38" t="n">
        <f aca="false">Болнични!F843</f>
        <v>0</v>
      </c>
      <c r="H843" s="38" t="n">
        <f aca="false">Болнични!G843</f>
        <v>0</v>
      </c>
      <c r="I843" s="38" t="n">
        <f aca="false">IF(ISERROR(VLOOKUP(Справки!$D843,информация!$B$2:$E$65536,3,FALSE())),"",VLOOKUP(Справки!$D843,информация!$B$2:$E$65536,3,FALSE()))</f>
        <v>0</v>
      </c>
      <c r="J843" s="38" t="n">
        <f aca="false">IF(ISERROR(VLOOKUP(Справки!$D843,информация!$B$2:$E$65536,4,FALSE())),"",VLOOKUP(Справки!$D843,информация!$B$2:$E$65536,4,FALSE()))</f>
        <v>0</v>
      </c>
      <c r="K843" s="38" t="n">
        <f aca="false">Болнични!H843</f>
        <v>0</v>
      </c>
      <c r="L843" s="38" t="str">
        <f aca="false">IF(LEN(K843)&lt;2,"",MID(K843,1,2))</f>
        <v/>
      </c>
      <c r="M843" s="38" t="n">
        <f aca="false">Болнични!J843</f>
        <v>0</v>
      </c>
      <c r="N843" s="38" t="n">
        <f aca="false">Болнични!K843</f>
        <v>0</v>
      </c>
      <c r="O843" s="38" t="n">
        <f aca="false">Болнични!L843</f>
        <v>0</v>
      </c>
      <c r="P843" s="38" t="n">
        <f aca="false">Болнични!M843</f>
        <v>0</v>
      </c>
      <c r="Q843" s="39" t="n">
        <f aca="false">Болнични!N843</f>
        <v>0</v>
      </c>
    </row>
    <row r="844" customFormat="false" ht="12.75" hidden="true" customHeight="false" outlineLevel="0" collapsed="false">
      <c r="A844" s="41" t="n">
        <f aca="false">Болнични!A844</f>
        <v>0</v>
      </c>
      <c r="B844" s="38" t="n">
        <f aca="false">Болнични!B844</f>
        <v>0</v>
      </c>
      <c r="C844" s="38" t="n">
        <f aca="false">Болнични!C844</f>
        <v>0</v>
      </c>
      <c r="D844" s="39" t="n">
        <f aca="false">Болнични!D844</f>
        <v>0</v>
      </c>
      <c r="E844" s="38" t="n">
        <f aca="false">IF(ISERROR(VLOOKUP(Справки!$D844,информация!$B$2:$E$65536,2,FALSE())),"",VLOOKUP(Справки!$D844,информация!$B$2:$E$65536,2,FALSE()))</f>
        <v>0</v>
      </c>
      <c r="F844" s="38" t="n">
        <f aca="false">Болнични!E844</f>
        <v>0</v>
      </c>
      <c r="G844" s="38" t="n">
        <f aca="false">Болнични!F844</f>
        <v>0</v>
      </c>
      <c r="H844" s="38" t="n">
        <f aca="false">Болнични!G844</f>
        <v>0</v>
      </c>
      <c r="I844" s="38" t="n">
        <f aca="false">IF(ISERROR(VLOOKUP(Справки!$D844,информация!$B$2:$E$65536,3,FALSE())),"",VLOOKUP(Справки!$D844,информация!$B$2:$E$65536,3,FALSE()))</f>
        <v>0</v>
      </c>
      <c r="J844" s="38" t="n">
        <f aca="false">IF(ISERROR(VLOOKUP(Справки!$D844,информация!$B$2:$E$65536,4,FALSE())),"",VLOOKUP(Справки!$D844,информация!$B$2:$E$65536,4,FALSE()))</f>
        <v>0</v>
      </c>
      <c r="K844" s="38" t="n">
        <f aca="false">Болнични!H844</f>
        <v>0</v>
      </c>
      <c r="L844" s="38" t="str">
        <f aca="false">IF(LEN(K844)&lt;2,"",MID(K844,1,2))</f>
        <v/>
      </c>
      <c r="M844" s="38" t="n">
        <f aca="false">Болнични!J844</f>
        <v>0</v>
      </c>
      <c r="N844" s="38" t="n">
        <f aca="false">Болнични!K844</f>
        <v>0</v>
      </c>
      <c r="O844" s="38" t="n">
        <f aca="false">Болнични!L844</f>
        <v>0</v>
      </c>
      <c r="P844" s="38" t="n">
        <f aca="false">Болнични!M844</f>
        <v>0</v>
      </c>
      <c r="Q844" s="39" t="n">
        <f aca="false">Болнични!N844</f>
        <v>0</v>
      </c>
    </row>
    <row r="845" customFormat="false" ht="12.75" hidden="true" customHeight="false" outlineLevel="0" collapsed="false">
      <c r="A845" s="41" t="n">
        <f aca="false">Болнични!A845</f>
        <v>0</v>
      </c>
      <c r="B845" s="38" t="n">
        <f aca="false">Болнични!B845</f>
        <v>0</v>
      </c>
      <c r="C845" s="38" t="n">
        <f aca="false">Болнични!C845</f>
        <v>0</v>
      </c>
      <c r="D845" s="39" t="n">
        <f aca="false">Болнични!D845</f>
        <v>0</v>
      </c>
      <c r="E845" s="38" t="n">
        <f aca="false">IF(ISERROR(VLOOKUP(Справки!$D845,информация!$B$2:$E$65536,2,FALSE())),"",VLOOKUP(Справки!$D845,информация!$B$2:$E$65536,2,FALSE()))</f>
        <v>0</v>
      </c>
      <c r="F845" s="38" t="n">
        <f aca="false">Болнични!E845</f>
        <v>0</v>
      </c>
      <c r="G845" s="38" t="n">
        <f aca="false">Болнични!F845</f>
        <v>0</v>
      </c>
      <c r="H845" s="38" t="n">
        <f aca="false">Болнични!G845</f>
        <v>0</v>
      </c>
      <c r="I845" s="38" t="n">
        <f aca="false">IF(ISERROR(VLOOKUP(Справки!$D845,информация!$B$2:$E$65536,3,FALSE())),"",VLOOKUP(Справки!$D845,информация!$B$2:$E$65536,3,FALSE()))</f>
        <v>0</v>
      </c>
      <c r="J845" s="38" t="n">
        <f aca="false">IF(ISERROR(VLOOKUP(Справки!$D845,информация!$B$2:$E$65536,4,FALSE())),"",VLOOKUP(Справки!$D845,информация!$B$2:$E$65536,4,FALSE()))</f>
        <v>0</v>
      </c>
      <c r="K845" s="38" t="n">
        <f aca="false">Болнични!H845</f>
        <v>0</v>
      </c>
      <c r="L845" s="38" t="str">
        <f aca="false">IF(LEN(K845)&lt;2,"",MID(K845,1,2))</f>
        <v/>
      </c>
      <c r="M845" s="38" t="n">
        <f aca="false">Болнични!J845</f>
        <v>0</v>
      </c>
      <c r="N845" s="38" t="n">
        <f aca="false">Болнични!K845</f>
        <v>0</v>
      </c>
      <c r="O845" s="38" t="n">
        <f aca="false">Болнични!L845</f>
        <v>0</v>
      </c>
      <c r="P845" s="38" t="n">
        <f aca="false">Болнични!M845</f>
        <v>0</v>
      </c>
      <c r="Q845" s="39" t="n">
        <f aca="false">Болнични!N845</f>
        <v>0</v>
      </c>
    </row>
    <row r="846" customFormat="false" ht="12.75" hidden="true" customHeight="false" outlineLevel="0" collapsed="false">
      <c r="A846" s="41" t="n">
        <f aca="false">Болнични!A846</f>
        <v>0</v>
      </c>
      <c r="B846" s="38" t="n">
        <f aca="false">Болнични!B846</f>
        <v>0</v>
      </c>
      <c r="C846" s="38" t="n">
        <f aca="false">Болнични!C846</f>
        <v>0</v>
      </c>
      <c r="D846" s="39" t="n">
        <f aca="false">Болнични!D846</f>
        <v>0</v>
      </c>
      <c r="E846" s="38" t="n">
        <f aca="false">IF(ISERROR(VLOOKUP(Справки!$D846,информация!$B$2:$E$65536,2,FALSE())),"",VLOOKUP(Справки!$D846,информация!$B$2:$E$65536,2,FALSE()))</f>
        <v>0</v>
      </c>
      <c r="F846" s="38" t="n">
        <f aca="false">Болнични!E846</f>
        <v>0</v>
      </c>
      <c r="G846" s="38" t="n">
        <f aca="false">Болнични!F846</f>
        <v>0</v>
      </c>
      <c r="H846" s="38" t="n">
        <f aca="false">Болнични!G846</f>
        <v>0</v>
      </c>
      <c r="I846" s="38" t="n">
        <f aca="false">IF(ISERROR(VLOOKUP(Справки!$D846,информация!$B$2:$E$65536,3,FALSE())),"",VLOOKUP(Справки!$D846,информация!$B$2:$E$65536,3,FALSE()))</f>
        <v>0</v>
      </c>
      <c r="J846" s="38" t="n">
        <f aca="false">IF(ISERROR(VLOOKUP(Справки!$D846,информация!$B$2:$E$65536,4,FALSE())),"",VLOOKUP(Справки!$D846,информация!$B$2:$E$65536,4,FALSE()))</f>
        <v>0</v>
      </c>
      <c r="K846" s="38" t="n">
        <f aca="false">Болнични!H846</f>
        <v>0</v>
      </c>
      <c r="L846" s="38" t="str">
        <f aca="false">IF(LEN(K846)&lt;2,"",MID(K846,1,2))</f>
        <v/>
      </c>
      <c r="M846" s="38" t="n">
        <f aca="false">Болнични!J846</f>
        <v>0</v>
      </c>
      <c r="N846" s="38" t="n">
        <f aca="false">Болнични!K846</f>
        <v>0</v>
      </c>
      <c r="O846" s="38" t="n">
        <f aca="false">Болнични!L846</f>
        <v>0</v>
      </c>
      <c r="P846" s="38" t="n">
        <f aca="false">Болнични!M846</f>
        <v>0</v>
      </c>
      <c r="Q846" s="39" t="n">
        <f aca="false">Болнични!N846</f>
        <v>0</v>
      </c>
    </row>
    <row r="847" customFormat="false" ht="12.75" hidden="true" customHeight="false" outlineLevel="0" collapsed="false">
      <c r="A847" s="41" t="n">
        <f aca="false">Болнични!A847</f>
        <v>0</v>
      </c>
      <c r="B847" s="38" t="n">
        <f aca="false">Болнични!B847</f>
        <v>0</v>
      </c>
      <c r="C847" s="38" t="n">
        <f aca="false">Болнични!C847</f>
        <v>0</v>
      </c>
      <c r="D847" s="39" t="n">
        <f aca="false">Болнични!D847</f>
        <v>0</v>
      </c>
      <c r="E847" s="38" t="n">
        <f aca="false">IF(ISERROR(VLOOKUP(Справки!$D847,информация!$B$2:$E$65536,2,FALSE())),"",VLOOKUP(Справки!$D847,информация!$B$2:$E$65536,2,FALSE()))</f>
        <v>0</v>
      </c>
      <c r="F847" s="38" t="n">
        <f aca="false">Болнични!E847</f>
        <v>0</v>
      </c>
      <c r="G847" s="38" t="n">
        <f aca="false">Болнични!F847</f>
        <v>0</v>
      </c>
      <c r="H847" s="38" t="n">
        <f aca="false">Болнични!G847</f>
        <v>0</v>
      </c>
      <c r="I847" s="38" t="n">
        <f aca="false">IF(ISERROR(VLOOKUP(Справки!$D847,информация!$B$2:$E$65536,3,FALSE())),"",VLOOKUP(Справки!$D847,информация!$B$2:$E$65536,3,FALSE()))</f>
        <v>0</v>
      </c>
      <c r="J847" s="38" t="n">
        <f aca="false">IF(ISERROR(VLOOKUP(Справки!$D847,информация!$B$2:$E$65536,4,FALSE())),"",VLOOKUP(Справки!$D847,информация!$B$2:$E$65536,4,FALSE()))</f>
        <v>0</v>
      </c>
      <c r="K847" s="38" t="n">
        <f aca="false">Болнични!H847</f>
        <v>0</v>
      </c>
      <c r="L847" s="38" t="str">
        <f aca="false">IF(LEN(K847)&lt;2,"",MID(K847,1,2))</f>
        <v/>
      </c>
      <c r="M847" s="38" t="n">
        <f aca="false">Болнични!J847</f>
        <v>0</v>
      </c>
      <c r="N847" s="38" t="n">
        <f aca="false">Болнични!K847</f>
        <v>0</v>
      </c>
      <c r="O847" s="38" t="n">
        <f aca="false">Болнични!L847</f>
        <v>0</v>
      </c>
      <c r="P847" s="38" t="n">
        <f aca="false">Болнични!M847</f>
        <v>0</v>
      </c>
      <c r="Q847" s="39" t="n">
        <f aca="false">Болнични!N847</f>
        <v>0</v>
      </c>
    </row>
    <row r="848" customFormat="false" ht="12.75" hidden="true" customHeight="false" outlineLevel="0" collapsed="false">
      <c r="A848" s="41" t="n">
        <f aca="false">Болнични!A848</f>
        <v>0</v>
      </c>
      <c r="B848" s="38" t="n">
        <f aca="false">Болнични!B848</f>
        <v>0</v>
      </c>
      <c r="C848" s="38" t="n">
        <f aca="false">Болнични!C848</f>
        <v>0</v>
      </c>
      <c r="D848" s="39" t="n">
        <f aca="false">Болнични!D848</f>
        <v>0</v>
      </c>
      <c r="E848" s="38" t="n">
        <f aca="false">IF(ISERROR(VLOOKUP(Справки!$D848,информация!$B$2:$E$65536,2,FALSE())),"",VLOOKUP(Справки!$D848,информация!$B$2:$E$65536,2,FALSE()))</f>
        <v>0</v>
      </c>
      <c r="F848" s="38" t="n">
        <f aca="false">Болнични!E848</f>
        <v>0</v>
      </c>
      <c r="G848" s="38" t="n">
        <f aca="false">Болнични!F848</f>
        <v>0</v>
      </c>
      <c r="H848" s="38" t="n">
        <f aca="false">Болнични!G848</f>
        <v>0</v>
      </c>
      <c r="I848" s="38" t="n">
        <f aca="false">IF(ISERROR(VLOOKUP(Справки!$D848,информация!$B$2:$E$65536,3,FALSE())),"",VLOOKUP(Справки!$D848,информация!$B$2:$E$65536,3,FALSE()))</f>
        <v>0</v>
      </c>
      <c r="J848" s="38" t="n">
        <f aca="false">IF(ISERROR(VLOOKUP(Справки!$D848,информация!$B$2:$E$65536,4,FALSE())),"",VLOOKUP(Справки!$D848,информация!$B$2:$E$65536,4,FALSE()))</f>
        <v>0</v>
      </c>
      <c r="K848" s="38" t="n">
        <f aca="false">Болнични!H848</f>
        <v>0</v>
      </c>
      <c r="L848" s="38" t="str">
        <f aca="false">IF(LEN(K848)&lt;2,"",MID(K848,1,2))</f>
        <v/>
      </c>
      <c r="M848" s="38" t="n">
        <f aca="false">Болнични!J848</f>
        <v>0</v>
      </c>
      <c r="N848" s="38" t="n">
        <f aca="false">Болнични!K848</f>
        <v>0</v>
      </c>
      <c r="O848" s="38" t="n">
        <f aca="false">Болнични!L848</f>
        <v>0</v>
      </c>
      <c r="P848" s="38" t="n">
        <f aca="false">Болнични!M848</f>
        <v>0</v>
      </c>
      <c r="Q848" s="39" t="n">
        <f aca="false">Болнични!N848</f>
        <v>0</v>
      </c>
    </row>
    <row r="849" customFormat="false" ht="12.75" hidden="true" customHeight="false" outlineLevel="0" collapsed="false">
      <c r="A849" s="41" t="n">
        <f aca="false">Болнични!A849</f>
        <v>0</v>
      </c>
      <c r="B849" s="38" t="n">
        <f aca="false">Болнични!B849</f>
        <v>0</v>
      </c>
      <c r="C849" s="38" t="n">
        <f aca="false">Болнични!C849</f>
        <v>0</v>
      </c>
      <c r="D849" s="39" t="n">
        <f aca="false">Болнични!D849</f>
        <v>0</v>
      </c>
      <c r="E849" s="38" t="n">
        <f aca="false">IF(ISERROR(VLOOKUP(Справки!$D849,информация!$B$2:$E$65536,2,FALSE())),"",VLOOKUP(Справки!$D849,информация!$B$2:$E$65536,2,FALSE()))</f>
        <v>0</v>
      </c>
      <c r="F849" s="38" t="n">
        <f aca="false">Болнични!E849</f>
        <v>0</v>
      </c>
      <c r="G849" s="38" t="n">
        <f aca="false">Болнични!F849</f>
        <v>0</v>
      </c>
      <c r="H849" s="38" t="n">
        <f aca="false">Болнични!G849</f>
        <v>0</v>
      </c>
      <c r="I849" s="38" t="n">
        <f aca="false">IF(ISERROR(VLOOKUP(Справки!$D849,информация!$B$2:$E$65536,3,FALSE())),"",VLOOKUP(Справки!$D849,информация!$B$2:$E$65536,3,FALSE()))</f>
        <v>0</v>
      </c>
      <c r="J849" s="38" t="n">
        <f aca="false">IF(ISERROR(VLOOKUP(Справки!$D849,информация!$B$2:$E$65536,4,FALSE())),"",VLOOKUP(Справки!$D849,информация!$B$2:$E$65536,4,FALSE()))</f>
        <v>0</v>
      </c>
      <c r="K849" s="38" t="n">
        <f aca="false">Болнични!H849</f>
        <v>0</v>
      </c>
      <c r="L849" s="38" t="str">
        <f aca="false">IF(LEN(K849)&lt;2,"",MID(K849,1,2))</f>
        <v/>
      </c>
      <c r="M849" s="38" t="n">
        <f aca="false">Болнични!J849</f>
        <v>0</v>
      </c>
      <c r="N849" s="38" t="n">
        <f aca="false">Болнични!K849</f>
        <v>0</v>
      </c>
      <c r="O849" s="38" t="n">
        <f aca="false">Болнични!L849</f>
        <v>0</v>
      </c>
      <c r="P849" s="38" t="n">
        <f aca="false">Болнични!M849</f>
        <v>0</v>
      </c>
      <c r="Q849" s="39" t="n">
        <f aca="false">Болнични!N849</f>
        <v>0</v>
      </c>
    </row>
    <row r="850" customFormat="false" ht="12.75" hidden="true" customHeight="false" outlineLevel="0" collapsed="false">
      <c r="A850" s="41" t="n">
        <f aca="false">Болнични!A850</f>
        <v>0</v>
      </c>
      <c r="B850" s="38" t="n">
        <f aca="false">Болнични!B850</f>
        <v>0</v>
      </c>
      <c r="C850" s="38" t="n">
        <f aca="false">Болнични!C850</f>
        <v>0</v>
      </c>
      <c r="D850" s="39" t="n">
        <f aca="false">Болнични!D850</f>
        <v>0</v>
      </c>
      <c r="E850" s="38" t="n">
        <f aca="false">IF(ISERROR(VLOOKUP(Справки!$D850,информация!$B$2:$E$65536,2,FALSE())),"",VLOOKUP(Справки!$D850,информация!$B$2:$E$65536,2,FALSE()))</f>
        <v>0</v>
      </c>
      <c r="F850" s="38" t="n">
        <f aca="false">Болнични!E850</f>
        <v>0</v>
      </c>
      <c r="G850" s="38" t="n">
        <f aca="false">Болнични!F850</f>
        <v>0</v>
      </c>
      <c r="H850" s="38" t="n">
        <f aca="false">Болнични!G850</f>
        <v>0</v>
      </c>
      <c r="I850" s="38" t="n">
        <f aca="false">IF(ISERROR(VLOOKUP(Справки!$D850,информация!$B$2:$E$65536,3,FALSE())),"",VLOOKUP(Справки!$D850,информация!$B$2:$E$65536,3,FALSE()))</f>
        <v>0</v>
      </c>
      <c r="J850" s="38" t="n">
        <f aca="false">IF(ISERROR(VLOOKUP(Справки!$D850,информация!$B$2:$E$65536,4,FALSE())),"",VLOOKUP(Справки!$D850,информация!$B$2:$E$65536,4,FALSE()))</f>
        <v>0</v>
      </c>
      <c r="K850" s="38" t="n">
        <f aca="false">Болнични!H850</f>
        <v>0</v>
      </c>
      <c r="L850" s="38" t="str">
        <f aca="false">IF(LEN(K850)&lt;2,"",MID(K850,1,2))</f>
        <v/>
      </c>
      <c r="M850" s="38" t="n">
        <f aca="false">Болнични!J850</f>
        <v>0</v>
      </c>
      <c r="N850" s="38" t="n">
        <f aca="false">Болнични!K850</f>
        <v>0</v>
      </c>
      <c r="O850" s="38" t="n">
        <f aca="false">Болнични!L850</f>
        <v>0</v>
      </c>
      <c r="P850" s="38" t="n">
        <f aca="false">Болнични!M850</f>
        <v>0</v>
      </c>
      <c r="Q850" s="39" t="n">
        <f aca="false">Болнични!N850</f>
        <v>0</v>
      </c>
    </row>
    <row r="851" customFormat="false" ht="12.75" hidden="true" customHeight="false" outlineLevel="0" collapsed="false">
      <c r="A851" s="41" t="n">
        <f aca="false">Болнични!A851</f>
        <v>0</v>
      </c>
      <c r="B851" s="38" t="n">
        <f aca="false">Болнични!B851</f>
        <v>0</v>
      </c>
      <c r="C851" s="38" t="n">
        <f aca="false">Болнични!C851</f>
        <v>0</v>
      </c>
      <c r="D851" s="39" t="n">
        <f aca="false">Болнични!D851</f>
        <v>0</v>
      </c>
      <c r="E851" s="38" t="n">
        <f aca="false">IF(ISERROR(VLOOKUP(Справки!$D851,информация!$B$2:$E$65536,2,FALSE())),"",VLOOKUP(Справки!$D851,информация!$B$2:$E$65536,2,FALSE()))</f>
        <v>0</v>
      </c>
      <c r="F851" s="38" t="n">
        <f aca="false">Болнични!E851</f>
        <v>0</v>
      </c>
      <c r="G851" s="38" t="n">
        <f aca="false">Болнични!F851</f>
        <v>0</v>
      </c>
      <c r="H851" s="38" t="n">
        <f aca="false">Болнични!G851</f>
        <v>0</v>
      </c>
      <c r="I851" s="38" t="n">
        <f aca="false">IF(ISERROR(VLOOKUP(Справки!$D851,информация!$B$2:$E$65536,3,FALSE())),"",VLOOKUP(Справки!$D851,информация!$B$2:$E$65536,3,FALSE()))</f>
        <v>0</v>
      </c>
      <c r="J851" s="38" t="n">
        <f aca="false">IF(ISERROR(VLOOKUP(Справки!$D851,информация!$B$2:$E$65536,4,FALSE())),"",VLOOKUP(Справки!$D851,информация!$B$2:$E$65536,4,FALSE()))</f>
        <v>0</v>
      </c>
      <c r="K851" s="38" t="n">
        <f aca="false">Болнични!H851</f>
        <v>0</v>
      </c>
      <c r="L851" s="38" t="str">
        <f aca="false">IF(LEN(K851)&lt;2,"",MID(K851,1,2))</f>
        <v/>
      </c>
      <c r="M851" s="38" t="n">
        <f aca="false">Болнични!J851</f>
        <v>0</v>
      </c>
      <c r="N851" s="38" t="n">
        <f aca="false">Болнични!K851</f>
        <v>0</v>
      </c>
      <c r="O851" s="38" t="n">
        <f aca="false">Болнични!L851</f>
        <v>0</v>
      </c>
      <c r="P851" s="38" t="n">
        <f aca="false">Болнични!M851</f>
        <v>0</v>
      </c>
      <c r="Q851" s="39" t="n">
        <f aca="false">Болнични!N851</f>
        <v>0</v>
      </c>
    </row>
    <row r="852" customFormat="false" ht="12.75" hidden="true" customHeight="false" outlineLevel="0" collapsed="false">
      <c r="A852" s="41" t="n">
        <f aca="false">Болнични!A852</f>
        <v>0</v>
      </c>
      <c r="B852" s="38" t="n">
        <f aca="false">Болнични!B852</f>
        <v>0</v>
      </c>
      <c r="C852" s="38" t="n">
        <f aca="false">Болнични!C852</f>
        <v>0</v>
      </c>
      <c r="D852" s="39" t="n">
        <f aca="false">Болнични!D852</f>
        <v>0</v>
      </c>
      <c r="E852" s="38" t="n">
        <f aca="false">IF(ISERROR(VLOOKUP(Справки!$D852,информация!$B$2:$E$65536,2,FALSE())),"",VLOOKUP(Справки!$D852,информация!$B$2:$E$65536,2,FALSE()))</f>
        <v>0</v>
      </c>
      <c r="F852" s="38" t="n">
        <f aca="false">Болнични!E852</f>
        <v>0</v>
      </c>
      <c r="G852" s="38" t="n">
        <f aca="false">Болнични!F852</f>
        <v>0</v>
      </c>
      <c r="H852" s="38" t="n">
        <f aca="false">Болнични!G852</f>
        <v>0</v>
      </c>
      <c r="I852" s="38" t="n">
        <f aca="false">IF(ISERROR(VLOOKUP(Справки!$D852,информация!$B$2:$E$65536,3,FALSE())),"",VLOOKUP(Справки!$D852,информация!$B$2:$E$65536,3,FALSE()))</f>
        <v>0</v>
      </c>
      <c r="J852" s="38" t="n">
        <f aca="false">IF(ISERROR(VLOOKUP(Справки!$D852,информация!$B$2:$E$65536,4,FALSE())),"",VLOOKUP(Справки!$D852,информация!$B$2:$E$65536,4,FALSE()))</f>
        <v>0</v>
      </c>
      <c r="K852" s="38" t="n">
        <f aca="false">Болнични!H852</f>
        <v>0</v>
      </c>
      <c r="L852" s="38" t="str">
        <f aca="false">IF(LEN(K852)&lt;2,"",MID(K852,1,2))</f>
        <v/>
      </c>
      <c r="M852" s="38" t="n">
        <f aca="false">Болнични!J852</f>
        <v>0</v>
      </c>
      <c r="N852" s="38" t="n">
        <f aca="false">Болнични!K852</f>
        <v>0</v>
      </c>
      <c r="O852" s="38" t="n">
        <f aca="false">Болнични!L852</f>
        <v>0</v>
      </c>
      <c r="P852" s="38" t="n">
        <f aca="false">Болнични!M852</f>
        <v>0</v>
      </c>
      <c r="Q852" s="39" t="n">
        <f aca="false">Болнични!N852</f>
        <v>0</v>
      </c>
    </row>
    <row r="853" customFormat="false" ht="12.75" hidden="true" customHeight="false" outlineLevel="0" collapsed="false">
      <c r="A853" s="41" t="n">
        <f aca="false">Болнични!A853</f>
        <v>0</v>
      </c>
      <c r="B853" s="38" t="n">
        <f aca="false">Болнични!B853</f>
        <v>0</v>
      </c>
      <c r="C853" s="38" t="n">
        <f aca="false">Болнични!C853</f>
        <v>0</v>
      </c>
      <c r="D853" s="39" t="n">
        <f aca="false">Болнични!D853</f>
        <v>0</v>
      </c>
      <c r="E853" s="38" t="n">
        <f aca="false">IF(ISERROR(VLOOKUP(Справки!$D853,информация!$B$2:$E$65536,2,FALSE())),"",VLOOKUP(Справки!$D853,информация!$B$2:$E$65536,2,FALSE()))</f>
        <v>0</v>
      </c>
      <c r="F853" s="38" t="n">
        <f aca="false">Болнични!E853</f>
        <v>0</v>
      </c>
      <c r="G853" s="38" t="n">
        <f aca="false">Болнични!F853</f>
        <v>0</v>
      </c>
      <c r="H853" s="38" t="n">
        <f aca="false">Болнични!G853</f>
        <v>0</v>
      </c>
      <c r="I853" s="38" t="n">
        <f aca="false">IF(ISERROR(VLOOKUP(Справки!$D853,информация!$B$2:$E$65536,3,FALSE())),"",VLOOKUP(Справки!$D853,информация!$B$2:$E$65536,3,FALSE()))</f>
        <v>0</v>
      </c>
      <c r="J853" s="38" t="n">
        <f aca="false">IF(ISERROR(VLOOKUP(Справки!$D853,информация!$B$2:$E$65536,4,FALSE())),"",VLOOKUP(Справки!$D853,информация!$B$2:$E$65536,4,FALSE()))</f>
        <v>0</v>
      </c>
      <c r="K853" s="38" t="n">
        <f aca="false">Болнични!H853</f>
        <v>0</v>
      </c>
      <c r="L853" s="38" t="str">
        <f aca="false">IF(LEN(K853)&lt;2,"",MID(K853,1,2))</f>
        <v/>
      </c>
      <c r="M853" s="38" t="n">
        <f aca="false">Болнични!J853</f>
        <v>0</v>
      </c>
      <c r="N853" s="38" t="n">
        <f aca="false">Болнични!K853</f>
        <v>0</v>
      </c>
      <c r="O853" s="38" t="n">
        <f aca="false">Болнични!L853</f>
        <v>0</v>
      </c>
      <c r="P853" s="38" t="n">
        <f aca="false">Болнични!M853</f>
        <v>0</v>
      </c>
      <c r="Q853" s="39" t="n">
        <f aca="false">Болнични!N853</f>
        <v>0</v>
      </c>
    </row>
    <row r="854" customFormat="false" ht="12.75" hidden="true" customHeight="false" outlineLevel="0" collapsed="false">
      <c r="A854" s="41" t="n">
        <f aca="false">Болнични!A854</f>
        <v>0</v>
      </c>
      <c r="B854" s="38" t="n">
        <f aca="false">Болнични!B854</f>
        <v>0</v>
      </c>
      <c r="C854" s="38" t="n">
        <f aca="false">Болнични!C854</f>
        <v>0</v>
      </c>
      <c r="D854" s="39" t="n">
        <f aca="false">Болнични!D854</f>
        <v>0</v>
      </c>
      <c r="E854" s="38" t="n">
        <f aca="false">IF(ISERROR(VLOOKUP(Справки!$D854,информация!$B$2:$E$65536,2,FALSE())),"",VLOOKUP(Справки!$D854,информация!$B$2:$E$65536,2,FALSE()))</f>
        <v>0</v>
      </c>
      <c r="F854" s="38" t="n">
        <f aca="false">Болнични!E854</f>
        <v>0</v>
      </c>
      <c r="G854" s="38" t="n">
        <f aca="false">Болнични!F854</f>
        <v>0</v>
      </c>
      <c r="H854" s="38" t="n">
        <f aca="false">Болнични!G854</f>
        <v>0</v>
      </c>
      <c r="I854" s="38" t="n">
        <f aca="false">IF(ISERROR(VLOOKUP(Справки!$D854,информация!$B$2:$E$65536,3,FALSE())),"",VLOOKUP(Справки!$D854,информация!$B$2:$E$65536,3,FALSE()))</f>
        <v>0</v>
      </c>
      <c r="J854" s="38" t="n">
        <f aca="false">IF(ISERROR(VLOOKUP(Справки!$D854,информация!$B$2:$E$65536,4,FALSE())),"",VLOOKUP(Справки!$D854,информация!$B$2:$E$65536,4,FALSE()))</f>
        <v>0</v>
      </c>
      <c r="K854" s="38" t="n">
        <f aca="false">Болнични!H854</f>
        <v>0</v>
      </c>
      <c r="L854" s="38" t="str">
        <f aca="false">IF(LEN(K854)&lt;2,"",MID(K854,1,2))</f>
        <v/>
      </c>
      <c r="M854" s="38" t="n">
        <f aca="false">Болнични!J854</f>
        <v>0</v>
      </c>
      <c r="N854" s="38" t="n">
        <f aca="false">Болнични!K854</f>
        <v>0</v>
      </c>
      <c r="O854" s="38" t="n">
        <f aca="false">Болнични!L854</f>
        <v>0</v>
      </c>
      <c r="P854" s="38" t="n">
        <f aca="false">Болнични!M854</f>
        <v>0</v>
      </c>
      <c r="Q854" s="39" t="n">
        <f aca="false">Болнични!N854</f>
        <v>0</v>
      </c>
    </row>
    <row r="855" customFormat="false" ht="12.75" hidden="true" customHeight="false" outlineLevel="0" collapsed="false">
      <c r="A855" s="41" t="n">
        <f aca="false">Болнични!A855</f>
        <v>0</v>
      </c>
      <c r="B855" s="38" t="n">
        <f aca="false">Болнични!B855</f>
        <v>0</v>
      </c>
      <c r="C855" s="38" t="n">
        <f aca="false">Болнични!C855</f>
        <v>0</v>
      </c>
      <c r="D855" s="39" t="n">
        <f aca="false">Болнични!D855</f>
        <v>0</v>
      </c>
      <c r="E855" s="38" t="n">
        <f aca="false">IF(ISERROR(VLOOKUP(Справки!$D855,информация!$B$2:$E$65536,2,FALSE())),"",VLOOKUP(Справки!$D855,информация!$B$2:$E$65536,2,FALSE()))</f>
        <v>0</v>
      </c>
      <c r="F855" s="38" t="n">
        <f aca="false">Болнични!E855</f>
        <v>0</v>
      </c>
      <c r="G855" s="38" t="n">
        <f aca="false">Болнични!F855</f>
        <v>0</v>
      </c>
      <c r="H855" s="38" t="n">
        <f aca="false">Болнични!G855</f>
        <v>0</v>
      </c>
      <c r="I855" s="38" t="n">
        <f aca="false">IF(ISERROR(VLOOKUP(Справки!$D855,информация!$B$2:$E$65536,3,FALSE())),"",VLOOKUP(Справки!$D855,информация!$B$2:$E$65536,3,FALSE()))</f>
        <v>0</v>
      </c>
      <c r="J855" s="38" t="n">
        <f aca="false">IF(ISERROR(VLOOKUP(Справки!$D855,информация!$B$2:$E$65536,4,FALSE())),"",VLOOKUP(Справки!$D855,информация!$B$2:$E$65536,4,FALSE()))</f>
        <v>0</v>
      </c>
      <c r="K855" s="38" t="n">
        <f aca="false">Болнични!H855</f>
        <v>0</v>
      </c>
      <c r="L855" s="38" t="str">
        <f aca="false">IF(LEN(K855)&lt;2,"",MID(K855,1,2))</f>
        <v/>
      </c>
      <c r="M855" s="38" t="n">
        <f aca="false">Болнични!J855</f>
        <v>0</v>
      </c>
      <c r="N855" s="38" t="n">
        <f aca="false">Болнични!K855</f>
        <v>0</v>
      </c>
      <c r="O855" s="38" t="n">
        <f aca="false">Болнични!L855</f>
        <v>0</v>
      </c>
      <c r="P855" s="38" t="n">
        <f aca="false">Болнични!M855</f>
        <v>0</v>
      </c>
      <c r="Q855" s="39" t="n">
        <f aca="false">Болнични!N855</f>
        <v>0</v>
      </c>
    </row>
    <row r="856" customFormat="false" ht="12.75" hidden="true" customHeight="false" outlineLevel="0" collapsed="false">
      <c r="A856" s="41" t="n">
        <f aca="false">Болнични!A856</f>
        <v>0</v>
      </c>
      <c r="B856" s="38" t="n">
        <f aca="false">Болнични!B856</f>
        <v>0</v>
      </c>
      <c r="C856" s="38" t="n">
        <f aca="false">Болнични!C856</f>
        <v>0</v>
      </c>
      <c r="D856" s="39" t="n">
        <f aca="false">Болнични!D856</f>
        <v>0</v>
      </c>
      <c r="E856" s="38" t="n">
        <f aca="false">IF(ISERROR(VLOOKUP(Справки!$D856,информация!$B$2:$E$65536,2,FALSE())),"",VLOOKUP(Справки!$D856,информация!$B$2:$E$65536,2,FALSE()))</f>
        <v>0</v>
      </c>
      <c r="F856" s="38" t="n">
        <f aca="false">Болнични!E856</f>
        <v>0</v>
      </c>
      <c r="G856" s="38" t="n">
        <f aca="false">Болнични!F856</f>
        <v>0</v>
      </c>
      <c r="H856" s="38" t="n">
        <f aca="false">Болнични!G856</f>
        <v>0</v>
      </c>
      <c r="I856" s="38" t="n">
        <f aca="false">IF(ISERROR(VLOOKUP(Справки!$D856,информация!$B$2:$E$65536,3,FALSE())),"",VLOOKUP(Справки!$D856,информация!$B$2:$E$65536,3,FALSE()))</f>
        <v>0</v>
      </c>
      <c r="J856" s="38" t="n">
        <f aca="false">IF(ISERROR(VLOOKUP(Справки!$D856,информация!$B$2:$E$65536,4,FALSE())),"",VLOOKUP(Справки!$D856,информация!$B$2:$E$65536,4,FALSE()))</f>
        <v>0</v>
      </c>
      <c r="K856" s="38" t="n">
        <f aca="false">Болнични!H856</f>
        <v>0</v>
      </c>
      <c r="L856" s="38" t="str">
        <f aca="false">IF(LEN(K856)&lt;2,"",MID(K856,1,2))</f>
        <v/>
      </c>
      <c r="M856" s="38" t="n">
        <f aca="false">Болнични!J856</f>
        <v>0</v>
      </c>
      <c r="N856" s="38" t="n">
        <f aca="false">Болнични!K856</f>
        <v>0</v>
      </c>
      <c r="O856" s="38" t="n">
        <f aca="false">Болнични!L856</f>
        <v>0</v>
      </c>
      <c r="P856" s="38" t="n">
        <f aca="false">Болнични!M856</f>
        <v>0</v>
      </c>
      <c r="Q856" s="39" t="n">
        <f aca="false">Болнични!N856</f>
        <v>0</v>
      </c>
    </row>
    <row r="857" customFormat="false" ht="12.75" hidden="true" customHeight="false" outlineLevel="0" collapsed="false">
      <c r="A857" s="41" t="n">
        <f aca="false">Болнични!A857</f>
        <v>0</v>
      </c>
      <c r="B857" s="38" t="n">
        <f aca="false">Болнични!B857</f>
        <v>0</v>
      </c>
      <c r="C857" s="38" t="n">
        <f aca="false">Болнични!C857</f>
        <v>0</v>
      </c>
      <c r="D857" s="39" t="n">
        <f aca="false">Болнични!D857</f>
        <v>0</v>
      </c>
      <c r="E857" s="38" t="n">
        <f aca="false">IF(ISERROR(VLOOKUP(Справки!$D857,информация!$B$2:$E$65536,2,FALSE())),"",VLOOKUP(Справки!$D857,информация!$B$2:$E$65536,2,FALSE()))</f>
        <v>0</v>
      </c>
      <c r="F857" s="38" t="n">
        <f aca="false">Болнични!E857</f>
        <v>0</v>
      </c>
      <c r="G857" s="38" t="n">
        <f aca="false">Болнични!F857</f>
        <v>0</v>
      </c>
      <c r="H857" s="38" t="n">
        <f aca="false">Болнични!G857</f>
        <v>0</v>
      </c>
      <c r="I857" s="38" t="n">
        <f aca="false">IF(ISERROR(VLOOKUP(Справки!$D857,информация!$B$2:$E$65536,3,FALSE())),"",VLOOKUP(Справки!$D857,информация!$B$2:$E$65536,3,FALSE()))</f>
        <v>0</v>
      </c>
      <c r="J857" s="38" t="n">
        <f aca="false">IF(ISERROR(VLOOKUP(Справки!$D857,информация!$B$2:$E$65536,4,FALSE())),"",VLOOKUP(Справки!$D857,информация!$B$2:$E$65536,4,FALSE()))</f>
        <v>0</v>
      </c>
      <c r="K857" s="38" t="n">
        <f aca="false">Болнични!H857</f>
        <v>0</v>
      </c>
      <c r="L857" s="38" t="str">
        <f aca="false">IF(LEN(K857)&lt;2,"",MID(K857,1,2))</f>
        <v/>
      </c>
      <c r="M857" s="38" t="n">
        <f aca="false">Болнични!J857</f>
        <v>0</v>
      </c>
      <c r="N857" s="38" t="n">
        <f aca="false">Болнични!K857</f>
        <v>0</v>
      </c>
      <c r="O857" s="38" t="n">
        <f aca="false">Болнични!L857</f>
        <v>0</v>
      </c>
      <c r="P857" s="38" t="n">
        <f aca="false">Болнични!M857</f>
        <v>0</v>
      </c>
      <c r="Q857" s="39" t="n">
        <f aca="false">Болнични!N857</f>
        <v>0</v>
      </c>
    </row>
    <row r="858" customFormat="false" ht="12.75" hidden="true" customHeight="false" outlineLevel="0" collapsed="false">
      <c r="A858" s="41" t="n">
        <f aca="false">Болнични!A858</f>
        <v>0</v>
      </c>
      <c r="B858" s="38" t="n">
        <f aca="false">Болнични!B858</f>
        <v>0</v>
      </c>
      <c r="C858" s="38" t="n">
        <f aca="false">Болнични!C858</f>
        <v>0</v>
      </c>
      <c r="D858" s="39" t="n">
        <f aca="false">Болнични!D858</f>
        <v>0</v>
      </c>
      <c r="E858" s="38" t="n">
        <f aca="false">IF(ISERROR(VLOOKUP(Справки!$D858,информация!$B$2:$E$65536,2,FALSE())),"",VLOOKUP(Справки!$D858,информация!$B$2:$E$65536,2,FALSE()))</f>
        <v>0</v>
      </c>
      <c r="F858" s="38" t="n">
        <f aca="false">Болнични!E858</f>
        <v>0</v>
      </c>
      <c r="G858" s="38" t="n">
        <f aca="false">Болнични!F858</f>
        <v>0</v>
      </c>
      <c r="H858" s="38" t="n">
        <f aca="false">Болнични!G858</f>
        <v>0</v>
      </c>
      <c r="I858" s="38" t="n">
        <f aca="false">IF(ISERROR(VLOOKUP(Справки!$D858,информация!$B$2:$E$65536,3,FALSE())),"",VLOOKUP(Справки!$D858,информация!$B$2:$E$65536,3,FALSE()))</f>
        <v>0</v>
      </c>
      <c r="J858" s="38" t="n">
        <f aca="false">IF(ISERROR(VLOOKUP(Справки!$D858,информация!$B$2:$E$65536,4,FALSE())),"",VLOOKUP(Справки!$D858,информация!$B$2:$E$65536,4,FALSE()))</f>
        <v>0</v>
      </c>
      <c r="K858" s="38" t="n">
        <f aca="false">Болнични!H858</f>
        <v>0</v>
      </c>
      <c r="L858" s="38" t="str">
        <f aca="false">IF(LEN(K858)&lt;2,"",MID(K858,1,2))</f>
        <v/>
      </c>
      <c r="M858" s="38" t="n">
        <f aca="false">Болнични!J858</f>
        <v>0</v>
      </c>
      <c r="N858" s="38" t="n">
        <f aca="false">Болнични!K858</f>
        <v>0</v>
      </c>
      <c r="O858" s="38" t="n">
        <f aca="false">Болнични!L858</f>
        <v>0</v>
      </c>
      <c r="P858" s="38" t="n">
        <f aca="false">Болнични!M858</f>
        <v>0</v>
      </c>
      <c r="Q858" s="39" t="n">
        <f aca="false">Болнични!N858</f>
        <v>0</v>
      </c>
    </row>
    <row r="859" customFormat="false" ht="12.75" hidden="true" customHeight="false" outlineLevel="0" collapsed="false">
      <c r="A859" s="41" t="n">
        <f aca="false">Болнични!A859</f>
        <v>0</v>
      </c>
      <c r="B859" s="38" t="n">
        <f aca="false">Болнични!B859</f>
        <v>0</v>
      </c>
      <c r="C859" s="38" t="n">
        <f aca="false">Болнични!C859</f>
        <v>0</v>
      </c>
      <c r="D859" s="39" t="n">
        <f aca="false">Болнични!D859</f>
        <v>0</v>
      </c>
      <c r="E859" s="38" t="n">
        <f aca="false">IF(ISERROR(VLOOKUP(Справки!$D859,информация!$B$2:$E$65536,2,FALSE())),"",VLOOKUP(Справки!$D859,информация!$B$2:$E$65536,2,FALSE()))</f>
        <v>0</v>
      </c>
      <c r="F859" s="38" t="n">
        <f aca="false">Болнични!E859</f>
        <v>0</v>
      </c>
      <c r="G859" s="38" t="n">
        <f aca="false">Болнични!F859</f>
        <v>0</v>
      </c>
      <c r="H859" s="38" t="n">
        <f aca="false">Болнични!G859</f>
        <v>0</v>
      </c>
      <c r="I859" s="38" t="n">
        <f aca="false">IF(ISERROR(VLOOKUP(Справки!$D859,информация!$B$2:$E$65536,3,FALSE())),"",VLOOKUP(Справки!$D859,информация!$B$2:$E$65536,3,FALSE()))</f>
        <v>0</v>
      </c>
      <c r="J859" s="38" t="n">
        <f aca="false">IF(ISERROR(VLOOKUP(Справки!$D859,информация!$B$2:$E$65536,4,FALSE())),"",VLOOKUP(Справки!$D859,информация!$B$2:$E$65536,4,FALSE()))</f>
        <v>0</v>
      </c>
      <c r="K859" s="38" t="n">
        <f aca="false">Болнични!H859</f>
        <v>0</v>
      </c>
      <c r="L859" s="38" t="str">
        <f aca="false">IF(LEN(K859)&lt;2,"",MID(K859,1,2))</f>
        <v/>
      </c>
      <c r="M859" s="38" t="n">
        <f aca="false">Болнични!J859</f>
        <v>0</v>
      </c>
      <c r="N859" s="38" t="n">
        <f aca="false">Болнични!K859</f>
        <v>0</v>
      </c>
      <c r="O859" s="38" t="n">
        <f aca="false">Болнични!L859</f>
        <v>0</v>
      </c>
      <c r="P859" s="38" t="n">
        <f aca="false">Болнични!M859</f>
        <v>0</v>
      </c>
      <c r="Q859" s="39" t="n">
        <f aca="false">Болнични!N859</f>
        <v>0</v>
      </c>
    </row>
    <row r="860" customFormat="false" ht="12.75" hidden="true" customHeight="false" outlineLevel="0" collapsed="false">
      <c r="A860" s="41" t="n">
        <f aca="false">Болнични!A860</f>
        <v>0</v>
      </c>
      <c r="B860" s="38" t="n">
        <f aca="false">Болнични!B860</f>
        <v>0</v>
      </c>
      <c r="C860" s="38" t="n">
        <f aca="false">Болнични!C860</f>
        <v>0</v>
      </c>
      <c r="D860" s="39" t="n">
        <f aca="false">Болнични!D860</f>
        <v>0</v>
      </c>
      <c r="E860" s="38" t="n">
        <f aca="false">IF(ISERROR(VLOOKUP(Справки!$D860,информация!$B$2:$E$65536,2,FALSE())),"",VLOOKUP(Справки!$D860,информация!$B$2:$E$65536,2,FALSE()))</f>
        <v>0</v>
      </c>
      <c r="F860" s="38" t="n">
        <f aca="false">Болнични!E860</f>
        <v>0</v>
      </c>
      <c r="G860" s="38" t="n">
        <f aca="false">Болнични!F860</f>
        <v>0</v>
      </c>
      <c r="H860" s="38" t="n">
        <f aca="false">Болнични!G860</f>
        <v>0</v>
      </c>
      <c r="I860" s="38" t="n">
        <f aca="false">IF(ISERROR(VLOOKUP(Справки!$D860,информация!$B$2:$E$65536,3,FALSE())),"",VLOOKUP(Справки!$D860,информация!$B$2:$E$65536,3,FALSE()))</f>
        <v>0</v>
      </c>
      <c r="J860" s="38" t="n">
        <f aca="false">IF(ISERROR(VLOOKUP(Справки!$D860,информация!$B$2:$E$65536,4,FALSE())),"",VLOOKUP(Справки!$D860,информация!$B$2:$E$65536,4,FALSE()))</f>
        <v>0</v>
      </c>
      <c r="K860" s="38" t="n">
        <f aca="false">Болнични!H860</f>
        <v>0</v>
      </c>
      <c r="L860" s="38" t="str">
        <f aca="false">IF(LEN(K860)&lt;2,"",MID(K860,1,2))</f>
        <v/>
      </c>
      <c r="M860" s="38" t="n">
        <f aca="false">Болнични!J860</f>
        <v>0</v>
      </c>
      <c r="N860" s="38" t="n">
        <f aca="false">Болнични!K860</f>
        <v>0</v>
      </c>
      <c r="O860" s="38" t="n">
        <f aca="false">Болнични!L860</f>
        <v>0</v>
      </c>
      <c r="P860" s="38" t="n">
        <f aca="false">Болнични!M860</f>
        <v>0</v>
      </c>
      <c r="Q860" s="39" t="n">
        <f aca="false">Болнични!N860</f>
        <v>0</v>
      </c>
    </row>
    <row r="861" customFormat="false" ht="12.75" hidden="true" customHeight="false" outlineLevel="0" collapsed="false">
      <c r="A861" s="41" t="n">
        <f aca="false">Болнични!A861</f>
        <v>0</v>
      </c>
      <c r="B861" s="38" t="n">
        <f aca="false">Болнични!B861</f>
        <v>0</v>
      </c>
      <c r="C861" s="38" t="n">
        <f aca="false">Болнични!C861</f>
        <v>0</v>
      </c>
      <c r="D861" s="39" t="n">
        <f aca="false">Болнични!D861</f>
        <v>0</v>
      </c>
      <c r="E861" s="38" t="n">
        <f aca="false">IF(ISERROR(VLOOKUP(Справки!$D861,информация!$B$2:$E$65536,2,FALSE())),"",VLOOKUP(Справки!$D861,информация!$B$2:$E$65536,2,FALSE()))</f>
        <v>0</v>
      </c>
      <c r="F861" s="38" t="n">
        <f aca="false">Болнични!E861</f>
        <v>0</v>
      </c>
      <c r="G861" s="38" t="n">
        <f aca="false">Болнични!F861</f>
        <v>0</v>
      </c>
      <c r="H861" s="38" t="n">
        <f aca="false">Болнични!G861</f>
        <v>0</v>
      </c>
      <c r="I861" s="38" t="n">
        <f aca="false">IF(ISERROR(VLOOKUP(Справки!$D861,информация!$B$2:$E$65536,3,FALSE())),"",VLOOKUP(Справки!$D861,информация!$B$2:$E$65536,3,FALSE()))</f>
        <v>0</v>
      </c>
      <c r="J861" s="38" t="n">
        <f aca="false">IF(ISERROR(VLOOKUP(Справки!$D861,информация!$B$2:$E$65536,4,FALSE())),"",VLOOKUP(Справки!$D861,информация!$B$2:$E$65536,4,FALSE()))</f>
        <v>0</v>
      </c>
      <c r="K861" s="38" t="n">
        <f aca="false">Болнични!H861</f>
        <v>0</v>
      </c>
      <c r="L861" s="38" t="str">
        <f aca="false">IF(LEN(K861)&lt;2,"",MID(K861,1,2))</f>
        <v/>
      </c>
      <c r="M861" s="38" t="n">
        <f aca="false">Болнични!J861</f>
        <v>0</v>
      </c>
      <c r="N861" s="38" t="n">
        <f aca="false">Болнични!K861</f>
        <v>0</v>
      </c>
      <c r="O861" s="38" t="n">
        <f aca="false">Болнични!L861</f>
        <v>0</v>
      </c>
      <c r="P861" s="38" t="n">
        <f aca="false">Болнични!M861</f>
        <v>0</v>
      </c>
      <c r="Q861" s="39" t="n">
        <f aca="false">Болнични!N861</f>
        <v>0</v>
      </c>
    </row>
    <row r="862" customFormat="false" ht="12.75" hidden="true" customHeight="false" outlineLevel="0" collapsed="false">
      <c r="A862" s="41" t="n">
        <f aca="false">Болнични!A862</f>
        <v>0</v>
      </c>
      <c r="B862" s="38" t="n">
        <f aca="false">Болнични!B862</f>
        <v>0</v>
      </c>
      <c r="C862" s="38" t="n">
        <f aca="false">Болнични!C862</f>
        <v>0</v>
      </c>
      <c r="D862" s="39" t="n">
        <f aca="false">Болнични!D862</f>
        <v>0</v>
      </c>
      <c r="E862" s="38" t="n">
        <f aca="false">IF(ISERROR(VLOOKUP(Справки!$D862,информация!$B$2:$E$65536,2,FALSE())),"",VLOOKUP(Справки!$D862,информация!$B$2:$E$65536,2,FALSE()))</f>
        <v>0</v>
      </c>
      <c r="F862" s="38" t="n">
        <f aca="false">Болнични!E862</f>
        <v>0</v>
      </c>
      <c r="G862" s="38" t="n">
        <f aca="false">Болнични!F862</f>
        <v>0</v>
      </c>
      <c r="H862" s="38" t="n">
        <f aca="false">Болнични!G862</f>
        <v>0</v>
      </c>
      <c r="I862" s="38" t="n">
        <f aca="false">IF(ISERROR(VLOOKUP(Справки!$D862,информация!$B$2:$E$65536,3,FALSE())),"",VLOOKUP(Справки!$D862,информация!$B$2:$E$65536,3,FALSE()))</f>
        <v>0</v>
      </c>
      <c r="J862" s="38" t="n">
        <f aca="false">IF(ISERROR(VLOOKUP(Справки!$D862,информация!$B$2:$E$65536,4,FALSE())),"",VLOOKUP(Справки!$D862,информация!$B$2:$E$65536,4,FALSE()))</f>
        <v>0</v>
      </c>
      <c r="K862" s="38" t="n">
        <f aca="false">Болнични!H862</f>
        <v>0</v>
      </c>
      <c r="L862" s="38" t="str">
        <f aca="false">IF(LEN(K862)&lt;2,"",MID(K862,1,2))</f>
        <v/>
      </c>
      <c r="M862" s="38" t="n">
        <f aca="false">Болнични!J862</f>
        <v>0</v>
      </c>
      <c r="N862" s="38" t="n">
        <f aca="false">Болнични!K862</f>
        <v>0</v>
      </c>
      <c r="O862" s="38" t="n">
        <f aca="false">Болнични!L862</f>
        <v>0</v>
      </c>
      <c r="P862" s="38" t="n">
        <f aca="false">Болнични!M862</f>
        <v>0</v>
      </c>
      <c r="Q862" s="39" t="n">
        <f aca="false">Болнични!N862</f>
        <v>0</v>
      </c>
    </row>
    <row r="863" customFormat="false" ht="12.75" hidden="true" customHeight="false" outlineLevel="0" collapsed="false">
      <c r="A863" s="41" t="n">
        <f aca="false">Болнични!A863</f>
        <v>0</v>
      </c>
      <c r="B863" s="38" t="n">
        <f aca="false">Болнични!B863</f>
        <v>0</v>
      </c>
      <c r="C863" s="38" t="n">
        <f aca="false">Болнични!C863</f>
        <v>0</v>
      </c>
      <c r="D863" s="39" t="n">
        <f aca="false">Болнични!D863</f>
        <v>0</v>
      </c>
      <c r="E863" s="38" t="n">
        <f aca="false">IF(ISERROR(VLOOKUP(Справки!$D863,информация!$B$2:$E$65536,2,FALSE())),"",VLOOKUP(Справки!$D863,информация!$B$2:$E$65536,2,FALSE()))</f>
        <v>0</v>
      </c>
      <c r="F863" s="38" t="n">
        <f aca="false">Болнични!E863</f>
        <v>0</v>
      </c>
      <c r="G863" s="38" t="n">
        <f aca="false">Болнични!F863</f>
        <v>0</v>
      </c>
      <c r="H863" s="38" t="n">
        <f aca="false">Болнични!G863</f>
        <v>0</v>
      </c>
      <c r="I863" s="38" t="n">
        <f aca="false">IF(ISERROR(VLOOKUP(Справки!$D863,информация!$B$2:$E$65536,3,FALSE())),"",VLOOKUP(Справки!$D863,информация!$B$2:$E$65536,3,FALSE()))</f>
        <v>0</v>
      </c>
      <c r="J863" s="38" t="n">
        <f aca="false">IF(ISERROR(VLOOKUP(Справки!$D863,информация!$B$2:$E$65536,4,FALSE())),"",VLOOKUP(Справки!$D863,информация!$B$2:$E$65536,4,FALSE()))</f>
        <v>0</v>
      </c>
      <c r="K863" s="38" t="n">
        <f aca="false">Болнични!H863</f>
        <v>0</v>
      </c>
      <c r="L863" s="38" t="str">
        <f aca="false">IF(LEN(K863)&lt;2,"",MID(K863,1,2))</f>
        <v/>
      </c>
      <c r="M863" s="38" t="n">
        <f aca="false">Болнични!J863</f>
        <v>0</v>
      </c>
      <c r="N863" s="38" t="n">
        <f aca="false">Болнични!K863</f>
        <v>0</v>
      </c>
      <c r="O863" s="38" t="n">
        <f aca="false">Болнични!L863</f>
        <v>0</v>
      </c>
      <c r="P863" s="38" t="n">
        <f aca="false">Болнични!M863</f>
        <v>0</v>
      </c>
      <c r="Q863" s="39" t="n">
        <f aca="false">Болнични!N863</f>
        <v>0</v>
      </c>
    </row>
    <row r="864" customFormat="false" ht="12.75" hidden="true" customHeight="false" outlineLevel="0" collapsed="false">
      <c r="A864" s="41" t="n">
        <f aca="false">Болнични!A864</f>
        <v>0</v>
      </c>
      <c r="B864" s="38" t="n">
        <f aca="false">Болнични!B864</f>
        <v>0</v>
      </c>
      <c r="C864" s="38" t="n">
        <f aca="false">Болнични!C864</f>
        <v>0</v>
      </c>
      <c r="D864" s="39" t="n">
        <f aca="false">Болнични!D864</f>
        <v>0</v>
      </c>
      <c r="E864" s="38" t="n">
        <f aca="false">IF(ISERROR(VLOOKUP(Справки!$D864,информация!$B$2:$E$65536,2,FALSE())),"",VLOOKUP(Справки!$D864,информация!$B$2:$E$65536,2,FALSE()))</f>
        <v>0</v>
      </c>
      <c r="F864" s="38" t="n">
        <f aca="false">Болнични!E864</f>
        <v>0</v>
      </c>
      <c r="G864" s="38" t="n">
        <f aca="false">Болнични!F864</f>
        <v>0</v>
      </c>
      <c r="H864" s="38" t="n">
        <f aca="false">Болнични!G864</f>
        <v>0</v>
      </c>
      <c r="I864" s="38" t="n">
        <f aca="false">IF(ISERROR(VLOOKUP(Справки!$D864,информация!$B$2:$E$65536,3,FALSE())),"",VLOOKUP(Справки!$D864,информация!$B$2:$E$65536,3,FALSE()))</f>
        <v>0</v>
      </c>
      <c r="J864" s="38" t="n">
        <f aca="false">IF(ISERROR(VLOOKUP(Справки!$D864,информация!$B$2:$E$65536,4,FALSE())),"",VLOOKUP(Справки!$D864,информация!$B$2:$E$65536,4,FALSE()))</f>
        <v>0</v>
      </c>
      <c r="K864" s="38" t="n">
        <f aca="false">Болнични!H864</f>
        <v>0</v>
      </c>
      <c r="L864" s="38" t="str">
        <f aca="false">IF(LEN(K864)&lt;2,"",MID(K864,1,2))</f>
        <v/>
      </c>
      <c r="M864" s="38" t="n">
        <f aca="false">Болнични!J864</f>
        <v>0</v>
      </c>
      <c r="N864" s="38" t="n">
        <f aca="false">Болнични!K864</f>
        <v>0</v>
      </c>
      <c r="O864" s="38" t="n">
        <f aca="false">Болнични!L864</f>
        <v>0</v>
      </c>
      <c r="P864" s="38" t="n">
        <f aca="false">Болнични!M864</f>
        <v>0</v>
      </c>
      <c r="Q864" s="39" t="n">
        <f aca="false">Болнични!N864</f>
        <v>0</v>
      </c>
    </row>
    <row r="865" customFormat="false" ht="12.75" hidden="true" customHeight="false" outlineLevel="0" collapsed="false">
      <c r="A865" s="41" t="n">
        <f aca="false">Болнични!A865</f>
        <v>0</v>
      </c>
      <c r="B865" s="38" t="n">
        <f aca="false">Болнични!B865</f>
        <v>0</v>
      </c>
      <c r="C865" s="38" t="n">
        <f aca="false">Болнични!C865</f>
        <v>0</v>
      </c>
      <c r="D865" s="39" t="n">
        <f aca="false">Болнични!D865</f>
        <v>0</v>
      </c>
      <c r="E865" s="38" t="n">
        <f aca="false">IF(ISERROR(VLOOKUP(Справки!$D865,информация!$B$2:$E$65536,2,FALSE())),"",VLOOKUP(Справки!$D865,информация!$B$2:$E$65536,2,FALSE()))</f>
        <v>0</v>
      </c>
      <c r="F865" s="38" t="n">
        <f aca="false">Болнични!E865</f>
        <v>0</v>
      </c>
      <c r="G865" s="38" t="n">
        <f aca="false">Болнични!F865</f>
        <v>0</v>
      </c>
      <c r="H865" s="38" t="n">
        <f aca="false">Болнични!G865</f>
        <v>0</v>
      </c>
      <c r="I865" s="38" t="n">
        <f aca="false">IF(ISERROR(VLOOKUP(Справки!$D865,информация!$B$2:$E$65536,3,FALSE())),"",VLOOKUP(Справки!$D865,информация!$B$2:$E$65536,3,FALSE()))</f>
        <v>0</v>
      </c>
      <c r="J865" s="38" t="n">
        <f aca="false">IF(ISERROR(VLOOKUP(Справки!$D865,информация!$B$2:$E$65536,4,FALSE())),"",VLOOKUP(Справки!$D865,информация!$B$2:$E$65536,4,FALSE()))</f>
        <v>0</v>
      </c>
      <c r="K865" s="38" t="n">
        <f aca="false">Болнични!H865</f>
        <v>0</v>
      </c>
      <c r="L865" s="38" t="str">
        <f aca="false">IF(LEN(K865)&lt;2,"",MID(K865,1,2))</f>
        <v/>
      </c>
      <c r="M865" s="38" t="n">
        <f aca="false">Болнични!J865</f>
        <v>0</v>
      </c>
      <c r="N865" s="38" t="n">
        <f aca="false">Болнични!K865</f>
        <v>0</v>
      </c>
      <c r="O865" s="38" t="n">
        <f aca="false">Болнични!L865</f>
        <v>0</v>
      </c>
      <c r="P865" s="38" t="n">
        <f aca="false">Болнични!M865</f>
        <v>0</v>
      </c>
      <c r="Q865" s="39" t="n">
        <f aca="false">Болнични!N865</f>
        <v>0</v>
      </c>
    </row>
    <row r="866" customFormat="false" ht="12.75" hidden="true" customHeight="false" outlineLevel="0" collapsed="false">
      <c r="A866" s="41" t="n">
        <f aca="false">Болнични!A866</f>
        <v>0</v>
      </c>
      <c r="B866" s="38" t="n">
        <f aca="false">Болнични!B866</f>
        <v>0</v>
      </c>
      <c r="C866" s="38" t="n">
        <f aca="false">Болнични!C866</f>
        <v>0</v>
      </c>
      <c r="D866" s="39" t="n">
        <f aca="false">Болнични!D866</f>
        <v>0</v>
      </c>
      <c r="E866" s="38" t="n">
        <f aca="false">IF(ISERROR(VLOOKUP(Справки!$D866,информация!$B$2:$E$65536,2,FALSE())),"",VLOOKUP(Справки!$D866,информация!$B$2:$E$65536,2,FALSE()))</f>
        <v>0</v>
      </c>
      <c r="F866" s="38" t="n">
        <f aca="false">Болнични!E866</f>
        <v>0</v>
      </c>
      <c r="G866" s="38" t="n">
        <f aca="false">Болнични!F866</f>
        <v>0</v>
      </c>
      <c r="H866" s="38" t="n">
        <f aca="false">Болнични!G866</f>
        <v>0</v>
      </c>
      <c r="I866" s="38" t="n">
        <f aca="false">IF(ISERROR(VLOOKUP(Справки!$D866,информация!$B$2:$E$65536,3,FALSE())),"",VLOOKUP(Справки!$D866,информация!$B$2:$E$65536,3,FALSE()))</f>
        <v>0</v>
      </c>
      <c r="J866" s="38" t="n">
        <f aca="false">IF(ISERROR(VLOOKUP(Справки!$D866,информация!$B$2:$E$65536,4,FALSE())),"",VLOOKUP(Справки!$D866,информация!$B$2:$E$65536,4,FALSE()))</f>
        <v>0</v>
      </c>
      <c r="K866" s="38" t="n">
        <f aca="false">Болнични!H866</f>
        <v>0</v>
      </c>
      <c r="L866" s="38" t="str">
        <f aca="false">IF(LEN(K866)&lt;2,"",MID(K866,1,2))</f>
        <v/>
      </c>
      <c r="M866" s="38" t="n">
        <f aca="false">Болнични!J866</f>
        <v>0</v>
      </c>
      <c r="N866" s="38" t="n">
        <f aca="false">Болнични!K866</f>
        <v>0</v>
      </c>
      <c r="O866" s="38" t="n">
        <f aca="false">Болнични!L866</f>
        <v>0</v>
      </c>
      <c r="P866" s="38" t="n">
        <f aca="false">Болнични!M866</f>
        <v>0</v>
      </c>
      <c r="Q866" s="39" t="n">
        <f aca="false">Болнични!N866</f>
        <v>0</v>
      </c>
    </row>
    <row r="867" customFormat="false" ht="12.75" hidden="true" customHeight="false" outlineLevel="0" collapsed="false">
      <c r="A867" s="41" t="n">
        <f aca="false">Болнични!A867</f>
        <v>0</v>
      </c>
      <c r="B867" s="38" t="n">
        <f aca="false">Болнични!B867</f>
        <v>0</v>
      </c>
      <c r="C867" s="38" t="n">
        <f aca="false">Болнични!C867</f>
        <v>0</v>
      </c>
      <c r="D867" s="39" t="n">
        <f aca="false">Болнични!D867</f>
        <v>0</v>
      </c>
      <c r="E867" s="38" t="n">
        <f aca="false">IF(ISERROR(VLOOKUP(Справки!$D867,информация!$B$2:$E$65536,2,FALSE())),"",VLOOKUP(Справки!$D867,информация!$B$2:$E$65536,2,FALSE()))</f>
        <v>0</v>
      </c>
      <c r="F867" s="38" t="n">
        <f aca="false">Болнични!E867</f>
        <v>0</v>
      </c>
      <c r="G867" s="38" t="n">
        <f aca="false">Болнични!F867</f>
        <v>0</v>
      </c>
      <c r="H867" s="38" t="n">
        <f aca="false">Болнични!G867</f>
        <v>0</v>
      </c>
      <c r="I867" s="38" t="n">
        <f aca="false">IF(ISERROR(VLOOKUP(Справки!$D867,информация!$B$2:$E$65536,3,FALSE())),"",VLOOKUP(Справки!$D867,информация!$B$2:$E$65536,3,FALSE()))</f>
        <v>0</v>
      </c>
      <c r="J867" s="38" t="n">
        <f aca="false">IF(ISERROR(VLOOKUP(Справки!$D867,информация!$B$2:$E$65536,4,FALSE())),"",VLOOKUP(Справки!$D867,информация!$B$2:$E$65536,4,FALSE()))</f>
        <v>0</v>
      </c>
      <c r="K867" s="38" t="n">
        <f aca="false">Болнични!H867</f>
        <v>0</v>
      </c>
      <c r="L867" s="38" t="str">
        <f aca="false">IF(LEN(K867)&lt;2,"",MID(K867,1,2))</f>
        <v/>
      </c>
      <c r="M867" s="38" t="n">
        <f aca="false">Болнични!J867</f>
        <v>0</v>
      </c>
      <c r="N867" s="38" t="n">
        <f aca="false">Болнични!K867</f>
        <v>0</v>
      </c>
      <c r="O867" s="38" t="n">
        <f aca="false">Болнични!L867</f>
        <v>0</v>
      </c>
      <c r="P867" s="38" t="n">
        <f aca="false">Болнични!M867</f>
        <v>0</v>
      </c>
      <c r="Q867" s="39" t="n">
        <f aca="false">Болнични!N867</f>
        <v>0</v>
      </c>
    </row>
    <row r="868" customFormat="false" ht="12.75" hidden="true" customHeight="false" outlineLevel="0" collapsed="false">
      <c r="A868" s="41" t="n">
        <f aca="false">Болнични!A868</f>
        <v>0</v>
      </c>
      <c r="B868" s="38" t="n">
        <f aca="false">Болнични!B868</f>
        <v>0</v>
      </c>
      <c r="C868" s="38" t="n">
        <f aca="false">Болнични!C868</f>
        <v>0</v>
      </c>
      <c r="D868" s="39" t="n">
        <f aca="false">Болнични!D868</f>
        <v>0</v>
      </c>
      <c r="E868" s="38" t="n">
        <f aca="false">IF(ISERROR(VLOOKUP(Справки!$D868,информация!$B$2:$E$65536,2,FALSE())),"",VLOOKUP(Справки!$D868,информация!$B$2:$E$65536,2,FALSE()))</f>
        <v>0</v>
      </c>
      <c r="F868" s="38" t="n">
        <f aca="false">Болнични!E868</f>
        <v>0</v>
      </c>
      <c r="G868" s="38" t="n">
        <f aca="false">Болнични!F868</f>
        <v>0</v>
      </c>
      <c r="H868" s="38" t="n">
        <f aca="false">Болнични!G868</f>
        <v>0</v>
      </c>
      <c r="I868" s="38" t="n">
        <f aca="false">IF(ISERROR(VLOOKUP(Справки!$D868,информация!$B$2:$E$65536,3,FALSE())),"",VLOOKUP(Справки!$D868,информация!$B$2:$E$65536,3,FALSE()))</f>
        <v>0</v>
      </c>
      <c r="J868" s="38" t="n">
        <f aca="false">IF(ISERROR(VLOOKUP(Справки!$D868,информация!$B$2:$E$65536,4,FALSE())),"",VLOOKUP(Справки!$D868,информация!$B$2:$E$65536,4,FALSE()))</f>
        <v>0</v>
      </c>
      <c r="K868" s="38" t="n">
        <f aca="false">Болнични!H868</f>
        <v>0</v>
      </c>
      <c r="L868" s="38" t="str">
        <f aca="false">IF(LEN(K868)&lt;2,"",MID(K868,1,2))</f>
        <v/>
      </c>
      <c r="M868" s="38" t="n">
        <f aca="false">Болнични!J868</f>
        <v>0</v>
      </c>
      <c r="N868" s="38" t="n">
        <f aca="false">Болнични!K868</f>
        <v>0</v>
      </c>
      <c r="O868" s="38" t="n">
        <f aca="false">Болнични!L868</f>
        <v>0</v>
      </c>
      <c r="P868" s="38" t="n">
        <f aca="false">Болнични!M868</f>
        <v>0</v>
      </c>
      <c r="Q868" s="39" t="n">
        <f aca="false">Болнични!N868</f>
        <v>0</v>
      </c>
    </row>
    <row r="869" customFormat="false" ht="12.75" hidden="true" customHeight="false" outlineLevel="0" collapsed="false">
      <c r="A869" s="41" t="n">
        <f aca="false">Болнични!A869</f>
        <v>0</v>
      </c>
      <c r="B869" s="38" t="n">
        <f aca="false">Болнични!B869</f>
        <v>0</v>
      </c>
      <c r="C869" s="38" t="n">
        <f aca="false">Болнични!C869</f>
        <v>0</v>
      </c>
      <c r="D869" s="39" t="n">
        <f aca="false">Болнични!D869</f>
        <v>0</v>
      </c>
      <c r="E869" s="38" t="n">
        <f aca="false">IF(ISERROR(VLOOKUP(Справки!$D869,информация!$B$2:$E$65536,2,FALSE())),"",VLOOKUP(Справки!$D869,информация!$B$2:$E$65536,2,FALSE()))</f>
        <v>0</v>
      </c>
      <c r="F869" s="38" t="n">
        <f aca="false">Болнични!E869</f>
        <v>0</v>
      </c>
      <c r="G869" s="38" t="n">
        <f aca="false">Болнични!F869</f>
        <v>0</v>
      </c>
      <c r="H869" s="38" t="n">
        <f aca="false">Болнични!G869</f>
        <v>0</v>
      </c>
      <c r="I869" s="38" t="n">
        <f aca="false">IF(ISERROR(VLOOKUP(Справки!$D869,информация!$B$2:$E$65536,3,FALSE())),"",VLOOKUP(Справки!$D869,информация!$B$2:$E$65536,3,FALSE()))</f>
        <v>0</v>
      </c>
      <c r="J869" s="38" t="n">
        <f aca="false">IF(ISERROR(VLOOKUP(Справки!$D869,информация!$B$2:$E$65536,4,FALSE())),"",VLOOKUP(Справки!$D869,информация!$B$2:$E$65536,4,FALSE()))</f>
        <v>0</v>
      </c>
      <c r="K869" s="38" t="n">
        <f aca="false">Болнични!H869</f>
        <v>0</v>
      </c>
      <c r="L869" s="38" t="str">
        <f aca="false">IF(LEN(K869)&lt;2,"",MID(K869,1,2))</f>
        <v/>
      </c>
      <c r="M869" s="38" t="n">
        <f aca="false">Болнични!J869</f>
        <v>0</v>
      </c>
      <c r="N869" s="38" t="n">
        <f aca="false">Болнични!K869</f>
        <v>0</v>
      </c>
      <c r="O869" s="38" t="n">
        <f aca="false">Болнични!L869</f>
        <v>0</v>
      </c>
      <c r="P869" s="38" t="n">
        <f aca="false">Болнични!M869</f>
        <v>0</v>
      </c>
      <c r="Q869" s="39" t="n">
        <f aca="false">Болнични!N869</f>
        <v>0</v>
      </c>
    </row>
    <row r="870" customFormat="false" ht="12.75" hidden="true" customHeight="false" outlineLevel="0" collapsed="false">
      <c r="A870" s="41" t="n">
        <f aca="false">Болнични!A870</f>
        <v>0</v>
      </c>
      <c r="B870" s="38" t="n">
        <f aca="false">Болнични!B870</f>
        <v>0</v>
      </c>
      <c r="C870" s="38" t="n">
        <f aca="false">Болнични!C870</f>
        <v>0</v>
      </c>
      <c r="D870" s="39" t="n">
        <f aca="false">Болнични!D870</f>
        <v>0</v>
      </c>
      <c r="E870" s="38" t="n">
        <f aca="false">IF(ISERROR(VLOOKUP(Справки!$D870,информация!$B$2:$E$65536,2,FALSE())),"",VLOOKUP(Справки!$D870,информация!$B$2:$E$65536,2,FALSE()))</f>
        <v>0</v>
      </c>
      <c r="F870" s="38" t="n">
        <f aca="false">Болнични!E870</f>
        <v>0</v>
      </c>
      <c r="G870" s="38" t="n">
        <f aca="false">Болнични!F870</f>
        <v>0</v>
      </c>
      <c r="H870" s="38" t="n">
        <f aca="false">Болнични!G870</f>
        <v>0</v>
      </c>
      <c r="I870" s="38" t="n">
        <f aca="false">IF(ISERROR(VLOOKUP(Справки!$D870,информация!$B$2:$E$65536,3,FALSE())),"",VLOOKUP(Справки!$D870,информация!$B$2:$E$65536,3,FALSE()))</f>
        <v>0</v>
      </c>
      <c r="J870" s="38" t="n">
        <f aca="false">IF(ISERROR(VLOOKUP(Справки!$D870,информация!$B$2:$E$65536,4,FALSE())),"",VLOOKUP(Справки!$D870,информация!$B$2:$E$65536,4,FALSE()))</f>
        <v>0</v>
      </c>
      <c r="K870" s="38" t="n">
        <f aca="false">Болнични!H870</f>
        <v>0</v>
      </c>
      <c r="L870" s="38" t="str">
        <f aca="false">IF(LEN(K870)&lt;2,"",MID(K870,1,2))</f>
        <v/>
      </c>
      <c r="M870" s="38" t="n">
        <f aca="false">Болнични!J870</f>
        <v>0</v>
      </c>
      <c r="N870" s="38" t="n">
        <f aca="false">Болнични!K870</f>
        <v>0</v>
      </c>
      <c r="O870" s="38" t="n">
        <f aca="false">Болнични!L870</f>
        <v>0</v>
      </c>
      <c r="P870" s="38" t="n">
        <f aca="false">Болнични!M870</f>
        <v>0</v>
      </c>
      <c r="Q870" s="39" t="n">
        <f aca="false">Болнични!N870</f>
        <v>0</v>
      </c>
    </row>
    <row r="871" customFormat="false" ht="12.75" hidden="true" customHeight="false" outlineLevel="0" collapsed="false">
      <c r="A871" s="41" t="n">
        <f aca="false">Болнични!A871</f>
        <v>0</v>
      </c>
      <c r="B871" s="38" t="n">
        <f aca="false">Болнични!B871</f>
        <v>0</v>
      </c>
      <c r="C871" s="38" t="n">
        <f aca="false">Болнични!C871</f>
        <v>0</v>
      </c>
      <c r="D871" s="39" t="n">
        <f aca="false">Болнични!D871</f>
        <v>0</v>
      </c>
      <c r="E871" s="38" t="n">
        <f aca="false">IF(ISERROR(VLOOKUP(Справки!$D871,информация!$B$2:$E$65536,2,FALSE())),"",VLOOKUP(Справки!$D871,информация!$B$2:$E$65536,2,FALSE()))</f>
        <v>0</v>
      </c>
      <c r="F871" s="38" t="n">
        <f aca="false">Болнични!E871</f>
        <v>0</v>
      </c>
      <c r="G871" s="38" t="n">
        <f aca="false">Болнични!F871</f>
        <v>0</v>
      </c>
      <c r="H871" s="38" t="n">
        <f aca="false">Болнични!G871</f>
        <v>0</v>
      </c>
      <c r="I871" s="38" t="n">
        <f aca="false">IF(ISERROR(VLOOKUP(Справки!$D871,информация!$B$2:$E$65536,3,FALSE())),"",VLOOKUP(Справки!$D871,информация!$B$2:$E$65536,3,FALSE()))</f>
        <v>0</v>
      </c>
      <c r="J871" s="38" t="n">
        <f aca="false">IF(ISERROR(VLOOKUP(Справки!$D871,информация!$B$2:$E$65536,4,FALSE())),"",VLOOKUP(Справки!$D871,информация!$B$2:$E$65536,4,FALSE()))</f>
        <v>0</v>
      </c>
      <c r="K871" s="38" t="n">
        <f aca="false">Болнични!H871</f>
        <v>0</v>
      </c>
      <c r="L871" s="38" t="str">
        <f aca="false">IF(LEN(K871)&lt;2,"",MID(K871,1,2))</f>
        <v/>
      </c>
      <c r="M871" s="38" t="n">
        <f aca="false">Болнични!J871</f>
        <v>0</v>
      </c>
      <c r="N871" s="38" t="n">
        <f aca="false">Болнични!K871</f>
        <v>0</v>
      </c>
      <c r="O871" s="38" t="n">
        <f aca="false">Болнични!L871</f>
        <v>0</v>
      </c>
      <c r="P871" s="38" t="n">
        <f aca="false">Болнични!M871</f>
        <v>0</v>
      </c>
      <c r="Q871" s="39" t="n">
        <f aca="false">Болнични!N871</f>
        <v>0</v>
      </c>
    </row>
    <row r="872" customFormat="false" ht="12.75" hidden="true" customHeight="false" outlineLevel="0" collapsed="false">
      <c r="A872" s="41" t="n">
        <f aca="false">Болнични!A872</f>
        <v>0</v>
      </c>
      <c r="B872" s="38" t="n">
        <f aca="false">Болнични!B872</f>
        <v>0</v>
      </c>
      <c r="C872" s="38" t="n">
        <f aca="false">Болнични!C872</f>
        <v>0</v>
      </c>
      <c r="D872" s="39" t="n">
        <f aca="false">Болнични!D872</f>
        <v>0</v>
      </c>
      <c r="E872" s="38" t="n">
        <f aca="false">IF(ISERROR(VLOOKUP(Справки!$D872,информация!$B$2:$E$65536,2,FALSE())),"",VLOOKUP(Справки!$D872,информация!$B$2:$E$65536,2,FALSE()))</f>
        <v>0</v>
      </c>
      <c r="F872" s="38" t="n">
        <f aca="false">Болнични!E872</f>
        <v>0</v>
      </c>
      <c r="G872" s="38" t="n">
        <f aca="false">Болнични!F872</f>
        <v>0</v>
      </c>
      <c r="H872" s="38" t="n">
        <f aca="false">Болнични!G872</f>
        <v>0</v>
      </c>
      <c r="I872" s="38" t="n">
        <f aca="false">IF(ISERROR(VLOOKUP(Справки!$D872,информация!$B$2:$E$65536,3,FALSE())),"",VLOOKUP(Справки!$D872,информация!$B$2:$E$65536,3,FALSE()))</f>
        <v>0</v>
      </c>
      <c r="J872" s="38" t="n">
        <f aca="false">IF(ISERROR(VLOOKUP(Справки!$D872,информация!$B$2:$E$65536,4,FALSE())),"",VLOOKUP(Справки!$D872,информация!$B$2:$E$65536,4,FALSE()))</f>
        <v>0</v>
      </c>
      <c r="K872" s="38" t="n">
        <f aca="false">Болнични!H872</f>
        <v>0</v>
      </c>
      <c r="L872" s="38" t="str">
        <f aca="false">IF(LEN(K872)&lt;2,"",MID(K872,1,2))</f>
        <v/>
      </c>
      <c r="M872" s="38" t="n">
        <f aca="false">Болнични!J872</f>
        <v>0</v>
      </c>
      <c r="N872" s="38" t="n">
        <f aca="false">Болнични!K872</f>
        <v>0</v>
      </c>
      <c r="O872" s="38" t="n">
        <f aca="false">Болнични!L872</f>
        <v>0</v>
      </c>
      <c r="P872" s="38" t="n">
        <f aca="false">Болнични!M872</f>
        <v>0</v>
      </c>
      <c r="Q872" s="39" t="n">
        <f aca="false">Болнични!N872</f>
        <v>0</v>
      </c>
    </row>
    <row r="873" customFormat="false" ht="12.75" hidden="true" customHeight="false" outlineLevel="0" collapsed="false">
      <c r="A873" s="41" t="n">
        <f aca="false">Болнични!A873</f>
        <v>0</v>
      </c>
      <c r="B873" s="38" t="n">
        <f aca="false">Болнични!B873</f>
        <v>0</v>
      </c>
      <c r="C873" s="38" t="n">
        <f aca="false">Болнични!C873</f>
        <v>0</v>
      </c>
      <c r="D873" s="39" t="n">
        <f aca="false">Болнични!D873</f>
        <v>0</v>
      </c>
      <c r="E873" s="38" t="n">
        <f aca="false">IF(ISERROR(VLOOKUP(Справки!$D873,информация!$B$2:$E$65536,2,FALSE())),"",VLOOKUP(Справки!$D873,информация!$B$2:$E$65536,2,FALSE()))</f>
        <v>0</v>
      </c>
      <c r="F873" s="38" t="n">
        <f aca="false">Болнични!E873</f>
        <v>0</v>
      </c>
      <c r="G873" s="38" t="n">
        <f aca="false">Болнични!F873</f>
        <v>0</v>
      </c>
      <c r="H873" s="38" t="n">
        <f aca="false">Болнични!G873</f>
        <v>0</v>
      </c>
      <c r="I873" s="38" t="n">
        <f aca="false">IF(ISERROR(VLOOKUP(Справки!$D873,информация!$B$2:$E$65536,3,FALSE())),"",VLOOKUP(Справки!$D873,информация!$B$2:$E$65536,3,FALSE()))</f>
        <v>0</v>
      </c>
      <c r="J873" s="38" t="n">
        <f aca="false">IF(ISERROR(VLOOKUP(Справки!$D873,информация!$B$2:$E$65536,4,FALSE())),"",VLOOKUP(Справки!$D873,информация!$B$2:$E$65536,4,FALSE()))</f>
        <v>0</v>
      </c>
      <c r="K873" s="38" t="n">
        <f aca="false">Болнични!H873</f>
        <v>0</v>
      </c>
      <c r="L873" s="38" t="str">
        <f aca="false">IF(LEN(K873)&lt;2,"",MID(K873,1,2))</f>
        <v/>
      </c>
      <c r="M873" s="38" t="n">
        <f aca="false">Болнични!J873</f>
        <v>0</v>
      </c>
      <c r="N873" s="38" t="n">
        <f aca="false">Болнични!K873</f>
        <v>0</v>
      </c>
      <c r="O873" s="38" t="n">
        <f aca="false">Болнични!L873</f>
        <v>0</v>
      </c>
      <c r="P873" s="38" t="n">
        <f aca="false">Болнични!M873</f>
        <v>0</v>
      </c>
      <c r="Q873" s="39" t="n">
        <f aca="false">Болнични!N873</f>
        <v>0</v>
      </c>
    </row>
    <row r="874" customFormat="false" ht="12.75" hidden="true" customHeight="false" outlineLevel="0" collapsed="false">
      <c r="A874" s="41" t="n">
        <f aca="false">Болнични!A874</f>
        <v>0</v>
      </c>
      <c r="B874" s="38" t="n">
        <f aca="false">Болнични!B874</f>
        <v>0</v>
      </c>
      <c r="C874" s="38" t="n">
        <f aca="false">Болнични!C874</f>
        <v>0</v>
      </c>
      <c r="D874" s="39" t="n">
        <f aca="false">Болнични!D874</f>
        <v>0</v>
      </c>
      <c r="E874" s="38" t="n">
        <f aca="false">IF(ISERROR(VLOOKUP(Справки!$D874,информация!$B$2:$E$65536,2,FALSE())),"",VLOOKUP(Справки!$D874,информация!$B$2:$E$65536,2,FALSE()))</f>
        <v>0</v>
      </c>
      <c r="F874" s="38" t="n">
        <f aca="false">Болнични!E874</f>
        <v>0</v>
      </c>
      <c r="G874" s="38" t="n">
        <f aca="false">Болнични!F874</f>
        <v>0</v>
      </c>
      <c r="H874" s="38" t="n">
        <f aca="false">Болнични!G874</f>
        <v>0</v>
      </c>
      <c r="I874" s="38" t="n">
        <f aca="false">IF(ISERROR(VLOOKUP(Справки!$D874,информация!$B$2:$E$65536,3,FALSE())),"",VLOOKUP(Справки!$D874,информация!$B$2:$E$65536,3,FALSE()))</f>
        <v>0</v>
      </c>
      <c r="J874" s="38" t="n">
        <f aca="false">IF(ISERROR(VLOOKUP(Справки!$D874,информация!$B$2:$E$65536,4,FALSE())),"",VLOOKUP(Справки!$D874,информация!$B$2:$E$65536,4,FALSE()))</f>
        <v>0</v>
      </c>
      <c r="K874" s="38" t="n">
        <f aca="false">Болнични!H874</f>
        <v>0</v>
      </c>
      <c r="L874" s="38" t="str">
        <f aca="false">IF(LEN(K874)&lt;2,"",MID(K874,1,2))</f>
        <v/>
      </c>
      <c r="M874" s="38" t="n">
        <f aca="false">Болнични!J874</f>
        <v>0</v>
      </c>
      <c r="N874" s="38" t="n">
        <f aca="false">Болнични!K874</f>
        <v>0</v>
      </c>
      <c r="O874" s="38" t="n">
        <f aca="false">Болнични!L874</f>
        <v>0</v>
      </c>
      <c r="P874" s="38" t="n">
        <f aca="false">Болнични!M874</f>
        <v>0</v>
      </c>
      <c r="Q874" s="39" t="n">
        <f aca="false">Болнични!N874</f>
        <v>0</v>
      </c>
    </row>
    <row r="875" customFormat="false" ht="12.75" hidden="true" customHeight="false" outlineLevel="0" collapsed="false">
      <c r="A875" s="41" t="n">
        <f aca="false">Болнични!A875</f>
        <v>0</v>
      </c>
      <c r="B875" s="38" t="n">
        <f aca="false">Болнични!B875</f>
        <v>0</v>
      </c>
      <c r="C875" s="38" t="n">
        <f aca="false">Болнични!C875</f>
        <v>0</v>
      </c>
      <c r="D875" s="39" t="n">
        <f aca="false">Болнични!D875</f>
        <v>0</v>
      </c>
      <c r="E875" s="38" t="n">
        <f aca="false">IF(ISERROR(VLOOKUP(Справки!$D875,информация!$B$2:$E$65536,2,FALSE())),"",VLOOKUP(Справки!$D875,информация!$B$2:$E$65536,2,FALSE()))</f>
        <v>0</v>
      </c>
      <c r="F875" s="38" t="n">
        <f aca="false">Болнични!E875</f>
        <v>0</v>
      </c>
      <c r="G875" s="38" t="n">
        <f aca="false">Болнични!F875</f>
        <v>0</v>
      </c>
      <c r="H875" s="38" t="n">
        <f aca="false">Болнични!G875</f>
        <v>0</v>
      </c>
      <c r="I875" s="38" t="n">
        <f aca="false">IF(ISERROR(VLOOKUP(Справки!$D875,информация!$B$2:$E$65536,3,FALSE())),"",VLOOKUP(Справки!$D875,информация!$B$2:$E$65536,3,FALSE()))</f>
        <v>0</v>
      </c>
      <c r="J875" s="38" t="n">
        <f aca="false">IF(ISERROR(VLOOKUP(Справки!$D875,информация!$B$2:$E$65536,4,FALSE())),"",VLOOKUP(Справки!$D875,информация!$B$2:$E$65536,4,FALSE()))</f>
        <v>0</v>
      </c>
      <c r="K875" s="38" t="n">
        <f aca="false">Болнични!H875</f>
        <v>0</v>
      </c>
      <c r="L875" s="38" t="str">
        <f aca="false">IF(LEN(K875)&lt;2,"",MID(K875,1,2))</f>
        <v/>
      </c>
      <c r="M875" s="38" t="n">
        <f aca="false">Болнични!J875</f>
        <v>0</v>
      </c>
      <c r="N875" s="38" t="n">
        <f aca="false">Болнични!K875</f>
        <v>0</v>
      </c>
      <c r="O875" s="38" t="n">
        <f aca="false">Болнични!L875</f>
        <v>0</v>
      </c>
      <c r="P875" s="38" t="n">
        <f aca="false">Болнични!M875</f>
        <v>0</v>
      </c>
      <c r="Q875" s="39" t="n">
        <f aca="false">Болнични!N875</f>
        <v>0</v>
      </c>
    </row>
    <row r="876" customFormat="false" ht="12.75" hidden="true" customHeight="false" outlineLevel="0" collapsed="false">
      <c r="A876" s="41" t="n">
        <f aca="false">Болнични!A876</f>
        <v>0</v>
      </c>
      <c r="B876" s="38" t="n">
        <f aca="false">Болнични!B876</f>
        <v>0</v>
      </c>
      <c r="C876" s="38" t="n">
        <f aca="false">Болнични!C876</f>
        <v>0</v>
      </c>
      <c r="D876" s="39" t="n">
        <f aca="false">Болнични!D876</f>
        <v>0</v>
      </c>
      <c r="E876" s="38" t="n">
        <f aca="false">IF(ISERROR(VLOOKUP(Справки!$D876,информация!$B$2:$E$65536,2,FALSE())),"",VLOOKUP(Справки!$D876,информация!$B$2:$E$65536,2,FALSE()))</f>
        <v>0</v>
      </c>
      <c r="F876" s="38" t="n">
        <f aca="false">Болнични!E876</f>
        <v>0</v>
      </c>
      <c r="G876" s="38" t="n">
        <f aca="false">Болнични!F876</f>
        <v>0</v>
      </c>
      <c r="H876" s="38" t="n">
        <f aca="false">Болнични!G876</f>
        <v>0</v>
      </c>
      <c r="I876" s="38" t="n">
        <f aca="false">IF(ISERROR(VLOOKUP(Справки!$D876,информация!$B$2:$E$65536,3,FALSE())),"",VLOOKUP(Справки!$D876,информация!$B$2:$E$65536,3,FALSE()))</f>
        <v>0</v>
      </c>
      <c r="J876" s="38" t="n">
        <f aca="false">IF(ISERROR(VLOOKUP(Справки!$D876,информация!$B$2:$E$65536,4,FALSE())),"",VLOOKUP(Справки!$D876,информация!$B$2:$E$65536,4,FALSE()))</f>
        <v>0</v>
      </c>
      <c r="K876" s="38" t="n">
        <f aca="false">Болнични!H876</f>
        <v>0</v>
      </c>
      <c r="L876" s="38" t="str">
        <f aca="false">IF(LEN(K876)&lt;2,"",MID(K876,1,2))</f>
        <v/>
      </c>
      <c r="M876" s="38" t="n">
        <f aca="false">Болнични!J876</f>
        <v>0</v>
      </c>
      <c r="N876" s="38" t="n">
        <f aca="false">Болнични!K876</f>
        <v>0</v>
      </c>
      <c r="O876" s="38" t="n">
        <f aca="false">Болнични!L876</f>
        <v>0</v>
      </c>
      <c r="P876" s="38" t="n">
        <f aca="false">Болнични!M876</f>
        <v>0</v>
      </c>
      <c r="Q876" s="39" t="n">
        <f aca="false">Болнични!N876</f>
        <v>0</v>
      </c>
    </row>
    <row r="877" customFormat="false" ht="12.75" hidden="true" customHeight="false" outlineLevel="0" collapsed="false">
      <c r="A877" s="41" t="n">
        <f aca="false">Болнични!A877</f>
        <v>0</v>
      </c>
      <c r="B877" s="38" t="n">
        <f aca="false">Болнични!B877</f>
        <v>0</v>
      </c>
      <c r="C877" s="38" t="n">
        <f aca="false">Болнични!C877</f>
        <v>0</v>
      </c>
      <c r="D877" s="39" t="n">
        <f aca="false">Болнични!D877</f>
        <v>0</v>
      </c>
      <c r="E877" s="38" t="n">
        <f aca="false">IF(ISERROR(VLOOKUP(Справки!$D877,информация!$B$2:$E$65536,2,FALSE())),"",VLOOKUP(Справки!$D877,информация!$B$2:$E$65536,2,FALSE()))</f>
        <v>0</v>
      </c>
      <c r="F877" s="38" t="n">
        <f aca="false">Болнични!E877</f>
        <v>0</v>
      </c>
      <c r="G877" s="38" t="n">
        <f aca="false">Болнични!F877</f>
        <v>0</v>
      </c>
      <c r="H877" s="38" t="n">
        <f aca="false">Болнични!G877</f>
        <v>0</v>
      </c>
      <c r="I877" s="38" t="n">
        <f aca="false">IF(ISERROR(VLOOKUP(Справки!$D877,информация!$B$2:$E$65536,3,FALSE())),"",VLOOKUP(Справки!$D877,информация!$B$2:$E$65536,3,FALSE()))</f>
        <v>0</v>
      </c>
      <c r="J877" s="38" t="n">
        <f aca="false">IF(ISERROR(VLOOKUP(Справки!$D877,информация!$B$2:$E$65536,4,FALSE())),"",VLOOKUP(Справки!$D877,информация!$B$2:$E$65536,4,FALSE()))</f>
        <v>0</v>
      </c>
      <c r="K877" s="38" t="n">
        <f aca="false">Болнични!H877</f>
        <v>0</v>
      </c>
      <c r="L877" s="38" t="str">
        <f aca="false">IF(LEN(K877)&lt;2,"",MID(K877,1,2))</f>
        <v/>
      </c>
      <c r="M877" s="38" t="n">
        <f aca="false">Болнични!J877</f>
        <v>0</v>
      </c>
      <c r="N877" s="38" t="n">
        <f aca="false">Болнични!K877</f>
        <v>0</v>
      </c>
      <c r="O877" s="38" t="n">
        <f aca="false">Болнични!L877</f>
        <v>0</v>
      </c>
      <c r="P877" s="38" t="n">
        <f aca="false">Болнични!M877</f>
        <v>0</v>
      </c>
      <c r="Q877" s="39" t="n">
        <f aca="false">Болнични!N877</f>
        <v>0</v>
      </c>
    </row>
    <row r="878" customFormat="false" ht="12.75" hidden="true" customHeight="false" outlineLevel="0" collapsed="false">
      <c r="A878" s="41" t="n">
        <f aca="false">Болнични!A878</f>
        <v>0</v>
      </c>
      <c r="B878" s="38" t="n">
        <f aca="false">Болнични!B878</f>
        <v>0</v>
      </c>
      <c r="C878" s="38" t="n">
        <f aca="false">Болнични!C878</f>
        <v>0</v>
      </c>
      <c r="D878" s="39" t="n">
        <f aca="false">Болнични!D878</f>
        <v>0</v>
      </c>
      <c r="E878" s="38" t="n">
        <f aca="false">IF(ISERROR(VLOOKUP(Справки!$D878,информация!$B$2:$E$65536,2,FALSE())),"",VLOOKUP(Справки!$D878,информация!$B$2:$E$65536,2,FALSE()))</f>
        <v>0</v>
      </c>
      <c r="F878" s="38" t="n">
        <f aca="false">Болнични!E878</f>
        <v>0</v>
      </c>
      <c r="G878" s="38" t="n">
        <f aca="false">Болнични!F878</f>
        <v>0</v>
      </c>
      <c r="H878" s="38" t="n">
        <f aca="false">Болнични!G878</f>
        <v>0</v>
      </c>
      <c r="I878" s="38" t="n">
        <f aca="false">IF(ISERROR(VLOOKUP(Справки!$D878,информация!$B$2:$E$65536,3,FALSE())),"",VLOOKUP(Справки!$D878,информация!$B$2:$E$65536,3,FALSE()))</f>
        <v>0</v>
      </c>
      <c r="J878" s="38" t="n">
        <f aca="false">IF(ISERROR(VLOOKUP(Справки!$D878,информация!$B$2:$E$65536,4,FALSE())),"",VLOOKUP(Справки!$D878,информация!$B$2:$E$65536,4,FALSE()))</f>
        <v>0</v>
      </c>
      <c r="K878" s="38" t="n">
        <f aca="false">Болнични!H878</f>
        <v>0</v>
      </c>
      <c r="L878" s="38" t="str">
        <f aca="false">IF(LEN(K878)&lt;2,"",MID(K878,1,2))</f>
        <v/>
      </c>
      <c r="M878" s="38" t="n">
        <f aca="false">Болнични!J878</f>
        <v>0</v>
      </c>
      <c r="N878" s="38" t="n">
        <f aca="false">Болнични!K878</f>
        <v>0</v>
      </c>
      <c r="O878" s="38" t="n">
        <f aca="false">Болнични!L878</f>
        <v>0</v>
      </c>
      <c r="P878" s="38" t="n">
        <f aca="false">Болнични!M878</f>
        <v>0</v>
      </c>
      <c r="Q878" s="39" t="n">
        <f aca="false">Болнични!N878</f>
        <v>0</v>
      </c>
    </row>
    <row r="879" customFormat="false" ht="12.75" hidden="true" customHeight="false" outlineLevel="0" collapsed="false">
      <c r="A879" s="41" t="n">
        <f aca="false">Болнични!A879</f>
        <v>0</v>
      </c>
      <c r="B879" s="38" t="n">
        <f aca="false">Болнични!B879</f>
        <v>0</v>
      </c>
      <c r="C879" s="38" t="n">
        <f aca="false">Болнични!C879</f>
        <v>0</v>
      </c>
      <c r="D879" s="39" t="n">
        <f aca="false">Болнични!D879</f>
        <v>0</v>
      </c>
      <c r="E879" s="38" t="n">
        <f aca="false">IF(ISERROR(VLOOKUP(Справки!$D879,информация!$B$2:$E$65536,2,FALSE())),"",VLOOKUP(Справки!$D879,информация!$B$2:$E$65536,2,FALSE()))</f>
        <v>0</v>
      </c>
      <c r="F879" s="38" t="n">
        <f aca="false">Болнични!E879</f>
        <v>0</v>
      </c>
      <c r="G879" s="38" t="n">
        <f aca="false">Болнични!F879</f>
        <v>0</v>
      </c>
      <c r="H879" s="38" t="n">
        <f aca="false">Болнични!G879</f>
        <v>0</v>
      </c>
      <c r="I879" s="38" t="n">
        <f aca="false">IF(ISERROR(VLOOKUP(Справки!$D879,информация!$B$2:$E$65536,3,FALSE())),"",VLOOKUP(Справки!$D879,информация!$B$2:$E$65536,3,FALSE()))</f>
        <v>0</v>
      </c>
      <c r="J879" s="38" t="n">
        <f aca="false">IF(ISERROR(VLOOKUP(Справки!$D879,информация!$B$2:$E$65536,4,FALSE())),"",VLOOKUP(Справки!$D879,информация!$B$2:$E$65536,4,FALSE()))</f>
        <v>0</v>
      </c>
      <c r="K879" s="38" t="n">
        <f aca="false">Болнични!H879</f>
        <v>0</v>
      </c>
      <c r="L879" s="38" t="str">
        <f aca="false">IF(LEN(K879)&lt;2,"",MID(K879,1,2))</f>
        <v/>
      </c>
      <c r="M879" s="38" t="n">
        <f aca="false">Болнични!J879</f>
        <v>0</v>
      </c>
      <c r="N879" s="38" t="n">
        <f aca="false">Болнични!K879</f>
        <v>0</v>
      </c>
      <c r="O879" s="38" t="n">
        <f aca="false">Болнични!L879</f>
        <v>0</v>
      </c>
      <c r="P879" s="38" t="n">
        <f aca="false">Болнични!M879</f>
        <v>0</v>
      </c>
      <c r="Q879" s="39" t="n">
        <f aca="false">Болнични!N879</f>
        <v>0</v>
      </c>
    </row>
    <row r="880" customFormat="false" ht="12.75" hidden="true" customHeight="false" outlineLevel="0" collapsed="false">
      <c r="A880" s="41" t="n">
        <f aca="false">Болнични!A880</f>
        <v>0</v>
      </c>
      <c r="B880" s="38" t="n">
        <f aca="false">Болнични!B880</f>
        <v>0</v>
      </c>
      <c r="C880" s="38" t="n">
        <f aca="false">Болнични!C880</f>
        <v>0</v>
      </c>
      <c r="D880" s="39" t="n">
        <f aca="false">Болнични!D880</f>
        <v>0</v>
      </c>
      <c r="E880" s="38" t="n">
        <f aca="false">IF(ISERROR(VLOOKUP(Справки!$D880,информация!$B$2:$E$65536,2,FALSE())),"",VLOOKUP(Справки!$D880,информация!$B$2:$E$65536,2,FALSE()))</f>
        <v>0</v>
      </c>
      <c r="F880" s="38" t="n">
        <f aca="false">Болнични!E880</f>
        <v>0</v>
      </c>
      <c r="G880" s="38" t="n">
        <f aca="false">Болнични!F880</f>
        <v>0</v>
      </c>
      <c r="H880" s="38" t="n">
        <f aca="false">Болнични!G880</f>
        <v>0</v>
      </c>
      <c r="I880" s="38" t="n">
        <f aca="false">IF(ISERROR(VLOOKUP(Справки!$D880,информация!$B$2:$E$65536,3,FALSE())),"",VLOOKUP(Справки!$D880,информация!$B$2:$E$65536,3,FALSE()))</f>
        <v>0</v>
      </c>
      <c r="J880" s="38" t="n">
        <f aca="false">IF(ISERROR(VLOOKUP(Справки!$D880,информация!$B$2:$E$65536,4,FALSE())),"",VLOOKUP(Справки!$D880,информация!$B$2:$E$65536,4,FALSE()))</f>
        <v>0</v>
      </c>
      <c r="K880" s="38" t="n">
        <f aca="false">Болнични!H880</f>
        <v>0</v>
      </c>
      <c r="L880" s="38" t="str">
        <f aca="false">IF(LEN(K880)&lt;2,"",MID(K880,1,2))</f>
        <v/>
      </c>
      <c r="M880" s="38" t="n">
        <f aca="false">Болнични!J880</f>
        <v>0</v>
      </c>
      <c r="N880" s="38" t="n">
        <f aca="false">Болнични!K880</f>
        <v>0</v>
      </c>
      <c r="O880" s="38" t="n">
        <f aca="false">Болнични!L880</f>
        <v>0</v>
      </c>
      <c r="P880" s="38" t="n">
        <f aca="false">Болнични!M880</f>
        <v>0</v>
      </c>
      <c r="Q880" s="39" t="n">
        <f aca="false">Болнични!N880</f>
        <v>0</v>
      </c>
    </row>
    <row r="881" customFormat="false" ht="12.75" hidden="true" customHeight="false" outlineLevel="0" collapsed="false">
      <c r="A881" s="41" t="n">
        <f aca="false">Болнични!A881</f>
        <v>0</v>
      </c>
      <c r="B881" s="38" t="n">
        <f aca="false">Болнични!B881</f>
        <v>0</v>
      </c>
      <c r="C881" s="38" t="n">
        <f aca="false">Болнични!C881</f>
        <v>0</v>
      </c>
      <c r="D881" s="39" t="n">
        <f aca="false">Болнични!D881</f>
        <v>0</v>
      </c>
      <c r="E881" s="38" t="n">
        <f aca="false">IF(ISERROR(VLOOKUP(Справки!$D881,информация!$B$2:$E$65536,2,FALSE())),"",VLOOKUP(Справки!$D881,информация!$B$2:$E$65536,2,FALSE()))</f>
        <v>0</v>
      </c>
      <c r="F881" s="38" t="n">
        <f aca="false">Болнични!E881</f>
        <v>0</v>
      </c>
      <c r="G881" s="38" t="n">
        <f aca="false">Болнични!F881</f>
        <v>0</v>
      </c>
      <c r="H881" s="38" t="n">
        <f aca="false">Болнични!G881</f>
        <v>0</v>
      </c>
      <c r="I881" s="38" t="n">
        <f aca="false">IF(ISERROR(VLOOKUP(Справки!$D881,информация!$B$2:$E$65536,3,FALSE())),"",VLOOKUP(Справки!$D881,информация!$B$2:$E$65536,3,FALSE()))</f>
        <v>0</v>
      </c>
      <c r="J881" s="38" t="n">
        <f aca="false">IF(ISERROR(VLOOKUP(Справки!$D881,информация!$B$2:$E$65536,4,FALSE())),"",VLOOKUP(Справки!$D881,информация!$B$2:$E$65536,4,FALSE()))</f>
        <v>0</v>
      </c>
      <c r="K881" s="38" t="n">
        <f aca="false">Болнични!H881</f>
        <v>0</v>
      </c>
      <c r="L881" s="38" t="str">
        <f aca="false">IF(LEN(K881)&lt;2,"",MID(K881,1,2))</f>
        <v/>
      </c>
      <c r="M881" s="38" t="n">
        <f aca="false">Болнични!J881</f>
        <v>0</v>
      </c>
      <c r="N881" s="38" t="n">
        <f aca="false">Болнични!K881</f>
        <v>0</v>
      </c>
      <c r="O881" s="38" t="n">
        <f aca="false">Болнични!L881</f>
        <v>0</v>
      </c>
      <c r="P881" s="38" t="n">
        <f aca="false">Болнични!M881</f>
        <v>0</v>
      </c>
      <c r="Q881" s="39" t="n">
        <f aca="false">Болнични!N881</f>
        <v>0</v>
      </c>
    </row>
    <row r="882" customFormat="false" ht="12.75" hidden="true" customHeight="false" outlineLevel="0" collapsed="false">
      <c r="A882" s="41" t="n">
        <f aca="false">Болнични!A882</f>
        <v>0</v>
      </c>
      <c r="B882" s="38" t="n">
        <f aca="false">Болнични!B882</f>
        <v>0</v>
      </c>
      <c r="C882" s="38" t="n">
        <f aca="false">Болнични!C882</f>
        <v>0</v>
      </c>
      <c r="D882" s="39" t="n">
        <f aca="false">Болнични!D882</f>
        <v>0</v>
      </c>
      <c r="E882" s="38" t="n">
        <f aca="false">IF(ISERROR(VLOOKUP(Справки!$D882,информация!$B$2:$E$65536,2,FALSE())),"",VLOOKUP(Справки!$D882,информация!$B$2:$E$65536,2,FALSE()))</f>
        <v>0</v>
      </c>
      <c r="F882" s="38" t="n">
        <f aca="false">Болнични!E882</f>
        <v>0</v>
      </c>
      <c r="G882" s="38" t="n">
        <f aca="false">Болнични!F882</f>
        <v>0</v>
      </c>
      <c r="H882" s="38" t="n">
        <f aca="false">Болнични!G882</f>
        <v>0</v>
      </c>
      <c r="I882" s="38" t="n">
        <f aca="false">IF(ISERROR(VLOOKUP(Справки!$D882,информация!$B$2:$E$65536,3,FALSE())),"",VLOOKUP(Справки!$D882,информация!$B$2:$E$65536,3,FALSE()))</f>
        <v>0</v>
      </c>
      <c r="J882" s="38" t="n">
        <f aca="false">IF(ISERROR(VLOOKUP(Справки!$D882,информация!$B$2:$E$65536,4,FALSE())),"",VLOOKUP(Справки!$D882,информация!$B$2:$E$65536,4,FALSE()))</f>
        <v>0</v>
      </c>
      <c r="K882" s="38" t="n">
        <f aca="false">Болнични!H882</f>
        <v>0</v>
      </c>
      <c r="L882" s="38" t="str">
        <f aca="false">IF(LEN(K882)&lt;2,"",MID(K882,1,2))</f>
        <v/>
      </c>
      <c r="M882" s="38" t="n">
        <f aca="false">Болнични!J882</f>
        <v>0</v>
      </c>
      <c r="N882" s="38" t="n">
        <f aca="false">Болнични!K882</f>
        <v>0</v>
      </c>
      <c r="O882" s="38" t="n">
        <f aca="false">Болнични!L882</f>
        <v>0</v>
      </c>
      <c r="P882" s="38" t="n">
        <f aca="false">Болнични!M882</f>
        <v>0</v>
      </c>
      <c r="Q882" s="39" t="n">
        <f aca="false">Болнични!N882</f>
        <v>0</v>
      </c>
    </row>
    <row r="883" customFormat="false" ht="12.75" hidden="true" customHeight="false" outlineLevel="0" collapsed="false">
      <c r="A883" s="41" t="n">
        <f aca="false">Болнични!A883</f>
        <v>0</v>
      </c>
      <c r="B883" s="38" t="n">
        <f aca="false">Болнични!B883</f>
        <v>0</v>
      </c>
      <c r="C883" s="38" t="n">
        <f aca="false">Болнични!C883</f>
        <v>0</v>
      </c>
      <c r="D883" s="39" t="n">
        <f aca="false">Болнични!D883</f>
        <v>0</v>
      </c>
      <c r="E883" s="38" t="n">
        <f aca="false">IF(ISERROR(VLOOKUP(Справки!$D883,информация!$B$2:$E$65536,2,FALSE())),"",VLOOKUP(Справки!$D883,информация!$B$2:$E$65536,2,FALSE()))</f>
        <v>0</v>
      </c>
      <c r="F883" s="38" t="n">
        <f aca="false">Болнични!E883</f>
        <v>0</v>
      </c>
      <c r="G883" s="38" t="n">
        <f aca="false">Болнични!F883</f>
        <v>0</v>
      </c>
      <c r="H883" s="38" t="n">
        <f aca="false">Болнични!G883</f>
        <v>0</v>
      </c>
      <c r="I883" s="38" t="n">
        <f aca="false">IF(ISERROR(VLOOKUP(Справки!$D883,информация!$B$2:$E$65536,3,FALSE())),"",VLOOKUP(Справки!$D883,информация!$B$2:$E$65536,3,FALSE()))</f>
        <v>0</v>
      </c>
      <c r="J883" s="38" t="n">
        <f aca="false">IF(ISERROR(VLOOKUP(Справки!$D883,информация!$B$2:$E$65536,4,FALSE())),"",VLOOKUP(Справки!$D883,информация!$B$2:$E$65536,4,FALSE()))</f>
        <v>0</v>
      </c>
      <c r="K883" s="38" t="n">
        <f aca="false">Болнични!H883</f>
        <v>0</v>
      </c>
      <c r="L883" s="38" t="str">
        <f aca="false">IF(LEN(K883)&lt;2,"",MID(K883,1,2))</f>
        <v/>
      </c>
      <c r="M883" s="38" t="n">
        <f aca="false">Болнични!J883</f>
        <v>0</v>
      </c>
      <c r="N883" s="38" t="n">
        <f aca="false">Болнични!K883</f>
        <v>0</v>
      </c>
      <c r="O883" s="38" t="n">
        <f aca="false">Болнични!L883</f>
        <v>0</v>
      </c>
      <c r="P883" s="38" t="n">
        <f aca="false">Болнични!M883</f>
        <v>0</v>
      </c>
      <c r="Q883" s="39" t="n">
        <f aca="false">Болнични!N883</f>
        <v>0</v>
      </c>
    </row>
    <row r="884" customFormat="false" ht="12.75" hidden="true" customHeight="false" outlineLevel="0" collapsed="false">
      <c r="A884" s="41" t="n">
        <f aca="false">Болнични!A884</f>
        <v>0</v>
      </c>
      <c r="B884" s="38" t="n">
        <f aca="false">Болнични!B884</f>
        <v>0</v>
      </c>
      <c r="C884" s="38" t="n">
        <f aca="false">Болнични!C884</f>
        <v>0</v>
      </c>
      <c r="D884" s="39" t="n">
        <f aca="false">Болнични!D884</f>
        <v>0</v>
      </c>
      <c r="E884" s="38" t="n">
        <f aca="false">IF(ISERROR(VLOOKUP(Справки!$D884,информация!$B$2:$E$65536,2,FALSE())),"",VLOOKUP(Справки!$D884,информация!$B$2:$E$65536,2,FALSE()))</f>
        <v>0</v>
      </c>
      <c r="F884" s="38" t="n">
        <f aca="false">Болнични!E884</f>
        <v>0</v>
      </c>
      <c r="G884" s="38" t="n">
        <f aca="false">Болнични!F884</f>
        <v>0</v>
      </c>
      <c r="H884" s="38" t="n">
        <f aca="false">Болнични!G884</f>
        <v>0</v>
      </c>
      <c r="I884" s="38" t="n">
        <f aca="false">IF(ISERROR(VLOOKUP(Справки!$D884,информация!$B$2:$E$65536,3,FALSE())),"",VLOOKUP(Справки!$D884,информация!$B$2:$E$65536,3,FALSE()))</f>
        <v>0</v>
      </c>
      <c r="J884" s="38" t="n">
        <f aca="false">IF(ISERROR(VLOOKUP(Справки!$D884,информация!$B$2:$E$65536,4,FALSE())),"",VLOOKUP(Справки!$D884,информация!$B$2:$E$65536,4,FALSE()))</f>
        <v>0</v>
      </c>
      <c r="K884" s="38" t="n">
        <f aca="false">Болнични!H884</f>
        <v>0</v>
      </c>
      <c r="L884" s="38" t="str">
        <f aca="false">IF(LEN(K884)&lt;2,"",MID(K884,1,2))</f>
        <v/>
      </c>
      <c r="M884" s="38" t="n">
        <f aca="false">Болнични!J884</f>
        <v>0</v>
      </c>
      <c r="N884" s="38" t="n">
        <f aca="false">Болнични!K884</f>
        <v>0</v>
      </c>
      <c r="O884" s="38" t="n">
        <f aca="false">Болнични!L884</f>
        <v>0</v>
      </c>
      <c r="P884" s="38" t="n">
        <f aca="false">Болнични!M884</f>
        <v>0</v>
      </c>
      <c r="Q884" s="39" t="n">
        <f aca="false">Болнични!N884</f>
        <v>0</v>
      </c>
    </row>
    <row r="885" customFormat="false" ht="12.75" hidden="true" customHeight="false" outlineLevel="0" collapsed="false">
      <c r="A885" s="41" t="n">
        <f aca="false">Болнични!A885</f>
        <v>0</v>
      </c>
      <c r="B885" s="38" t="n">
        <f aca="false">Болнични!B885</f>
        <v>0</v>
      </c>
      <c r="C885" s="38" t="n">
        <f aca="false">Болнични!C885</f>
        <v>0</v>
      </c>
      <c r="D885" s="39" t="n">
        <f aca="false">Болнични!D885</f>
        <v>0</v>
      </c>
      <c r="E885" s="38" t="n">
        <f aca="false">IF(ISERROR(VLOOKUP(Справки!$D885,информация!$B$2:$E$65536,2,FALSE())),"",VLOOKUP(Справки!$D885,информация!$B$2:$E$65536,2,FALSE()))</f>
        <v>0</v>
      </c>
      <c r="F885" s="38" t="n">
        <f aca="false">Болнични!E885</f>
        <v>0</v>
      </c>
      <c r="G885" s="38" t="n">
        <f aca="false">Болнични!F885</f>
        <v>0</v>
      </c>
      <c r="H885" s="38" t="n">
        <f aca="false">Болнични!G885</f>
        <v>0</v>
      </c>
      <c r="I885" s="38" t="n">
        <f aca="false">IF(ISERROR(VLOOKUP(Справки!$D885,информация!$B$2:$E$65536,3,FALSE())),"",VLOOKUP(Справки!$D885,информация!$B$2:$E$65536,3,FALSE()))</f>
        <v>0</v>
      </c>
      <c r="J885" s="38" t="n">
        <f aca="false">IF(ISERROR(VLOOKUP(Справки!$D885,информация!$B$2:$E$65536,4,FALSE())),"",VLOOKUP(Справки!$D885,информация!$B$2:$E$65536,4,FALSE()))</f>
        <v>0</v>
      </c>
      <c r="K885" s="38" t="n">
        <f aca="false">Болнични!H885</f>
        <v>0</v>
      </c>
      <c r="L885" s="38" t="str">
        <f aca="false">IF(LEN(K885)&lt;2,"",MID(K885,1,2))</f>
        <v/>
      </c>
      <c r="M885" s="38" t="n">
        <f aca="false">Болнични!J885</f>
        <v>0</v>
      </c>
      <c r="N885" s="38" t="n">
        <f aca="false">Болнични!K885</f>
        <v>0</v>
      </c>
      <c r="O885" s="38" t="n">
        <f aca="false">Болнични!L885</f>
        <v>0</v>
      </c>
      <c r="P885" s="38" t="n">
        <f aca="false">Болнични!M885</f>
        <v>0</v>
      </c>
      <c r="Q885" s="39" t="n">
        <f aca="false">Болнични!N885</f>
        <v>0</v>
      </c>
    </row>
    <row r="886" customFormat="false" ht="12.75" hidden="true" customHeight="false" outlineLevel="0" collapsed="false">
      <c r="A886" s="41" t="n">
        <f aca="false">Болнични!A886</f>
        <v>0</v>
      </c>
      <c r="B886" s="38" t="n">
        <f aca="false">Болнични!B886</f>
        <v>0</v>
      </c>
      <c r="C886" s="38" t="n">
        <f aca="false">Болнични!C886</f>
        <v>0</v>
      </c>
      <c r="D886" s="39" t="n">
        <f aca="false">Болнични!D886</f>
        <v>0</v>
      </c>
      <c r="E886" s="38" t="n">
        <f aca="false">IF(ISERROR(VLOOKUP(Справки!$D886,информация!$B$2:$E$65536,2,FALSE())),"",VLOOKUP(Справки!$D886,информация!$B$2:$E$65536,2,FALSE()))</f>
        <v>0</v>
      </c>
      <c r="F886" s="38" t="n">
        <f aca="false">Болнични!E886</f>
        <v>0</v>
      </c>
      <c r="G886" s="38" t="n">
        <f aca="false">Болнични!F886</f>
        <v>0</v>
      </c>
      <c r="H886" s="38" t="n">
        <f aca="false">Болнични!G886</f>
        <v>0</v>
      </c>
      <c r="I886" s="38" t="n">
        <f aca="false">IF(ISERROR(VLOOKUP(Справки!$D886,информация!$B$2:$E$65536,3,FALSE())),"",VLOOKUP(Справки!$D886,информация!$B$2:$E$65536,3,FALSE()))</f>
        <v>0</v>
      </c>
      <c r="J886" s="38" t="n">
        <f aca="false">IF(ISERROR(VLOOKUP(Справки!$D886,информация!$B$2:$E$65536,4,FALSE())),"",VLOOKUP(Справки!$D886,информация!$B$2:$E$65536,4,FALSE()))</f>
        <v>0</v>
      </c>
      <c r="K886" s="38" t="n">
        <f aca="false">Болнични!H886</f>
        <v>0</v>
      </c>
      <c r="L886" s="38" t="str">
        <f aca="false">IF(LEN(K886)&lt;2,"",MID(K886,1,2))</f>
        <v/>
      </c>
      <c r="M886" s="38" t="n">
        <f aca="false">Болнични!J886</f>
        <v>0</v>
      </c>
      <c r="N886" s="38" t="n">
        <f aca="false">Болнични!K886</f>
        <v>0</v>
      </c>
      <c r="O886" s="38" t="n">
        <f aca="false">Болнични!L886</f>
        <v>0</v>
      </c>
      <c r="P886" s="38" t="n">
        <f aca="false">Болнични!M886</f>
        <v>0</v>
      </c>
      <c r="Q886" s="39" t="n">
        <f aca="false">Болнични!N886</f>
        <v>0</v>
      </c>
    </row>
    <row r="887" customFormat="false" ht="12.75" hidden="true" customHeight="false" outlineLevel="0" collapsed="false">
      <c r="A887" s="41" t="n">
        <f aca="false">Болнични!A887</f>
        <v>0</v>
      </c>
      <c r="B887" s="38" t="n">
        <f aca="false">Болнични!B887</f>
        <v>0</v>
      </c>
      <c r="C887" s="38" t="n">
        <f aca="false">Болнични!C887</f>
        <v>0</v>
      </c>
      <c r="D887" s="39" t="n">
        <f aca="false">Болнични!D887</f>
        <v>0</v>
      </c>
      <c r="E887" s="38" t="n">
        <f aca="false">IF(ISERROR(VLOOKUP(Справки!$D887,информация!$B$2:$E$65536,2,FALSE())),"",VLOOKUP(Справки!$D887,информация!$B$2:$E$65536,2,FALSE()))</f>
        <v>0</v>
      </c>
      <c r="F887" s="38" t="n">
        <f aca="false">Болнични!E887</f>
        <v>0</v>
      </c>
      <c r="G887" s="38" t="n">
        <f aca="false">Болнични!F887</f>
        <v>0</v>
      </c>
      <c r="H887" s="38" t="n">
        <f aca="false">Болнични!G887</f>
        <v>0</v>
      </c>
      <c r="I887" s="38" t="n">
        <f aca="false">IF(ISERROR(VLOOKUP(Справки!$D887,информация!$B$2:$E$65536,3,FALSE())),"",VLOOKUP(Справки!$D887,информация!$B$2:$E$65536,3,FALSE()))</f>
        <v>0</v>
      </c>
      <c r="J887" s="38" t="n">
        <f aca="false">IF(ISERROR(VLOOKUP(Справки!$D887,информация!$B$2:$E$65536,4,FALSE())),"",VLOOKUP(Справки!$D887,информация!$B$2:$E$65536,4,FALSE()))</f>
        <v>0</v>
      </c>
      <c r="K887" s="38" t="n">
        <f aca="false">Болнични!H887</f>
        <v>0</v>
      </c>
      <c r="L887" s="38" t="str">
        <f aca="false">IF(LEN(K887)&lt;2,"",MID(K887,1,2))</f>
        <v/>
      </c>
      <c r="M887" s="38" t="n">
        <f aca="false">Болнични!J887</f>
        <v>0</v>
      </c>
      <c r="N887" s="38" t="n">
        <f aca="false">Болнични!K887</f>
        <v>0</v>
      </c>
      <c r="O887" s="38" t="n">
        <f aca="false">Болнични!L887</f>
        <v>0</v>
      </c>
      <c r="P887" s="38" t="n">
        <f aca="false">Болнични!M887</f>
        <v>0</v>
      </c>
      <c r="Q887" s="39" t="n">
        <f aca="false">Болнични!N887</f>
        <v>0</v>
      </c>
    </row>
    <row r="888" customFormat="false" ht="12.75" hidden="true" customHeight="false" outlineLevel="0" collapsed="false">
      <c r="A888" s="41" t="n">
        <f aca="false">Болнични!A888</f>
        <v>0</v>
      </c>
      <c r="B888" s="38" t="n">
        <f aca="false">Болнични!B888</f>
        <v>0</v>
      </c>
      <c r="C888" s="38" t="n">
        <f aca="false">Болнични!C888</f>
        <v>0</v>
      </c>
      <c r="D888" s="39" t="n">
        <f aca="false">Болнични!D888</f>
        <v>0</v>
      </c>
      <c r="E888" s="38" t="n">
        <f aca="false">IF(ISERROR(VLOOKUP(Справки!$D888,информация!$B$2:$E$65536,2,FALSE())),"",VLOOKUP(Справки!$D888,информация!$B$2:$E$65536,2,FALSE()))</f>
        <v>0</v>
      </c>
      <c r="F888" s="38" t="n">
        <f aca="false">Болнични!E888</f>
        <v>0</v>
      </c>
      <c r="G888" s="38" t="n">
        <f aca="false">Болнични!F888</f>
        <v>0</v>
      </c>
      <c r="H888" s="38" t="n">
        <f aca="false">Болнични!G888</f>
        <v>0</v>
      </c>
      <c r="I888" s="38" t="n">
        <f aca="false">IF(ISERROR(VLOOKUP(Справки!$D888,информация!$B$2:$E$65536,3,FALSE())),"",VLOOKUP(Справки!$D888,информация!$B$2:$E$65536,3,FALSE()))</f>
        <v>0</v>
      </c>
      <c r="J888" s="38" t="n">
        <f aca="false">IF(ISERROR(VLOOKUP(Справки!$D888,информация!$B$2:$E$65536,4,FALSE())),"",VLOOKUP(Справки!$D888,информация!$B$2:$E$65536,4,FALSE()))</f>
        <v>0</v>
      </c>
      <c r="K888" s="38" t="n">
        <f aca="false">Болнични!H888</f>
        <v>0</v>
      </c>
      <c r="L888" s="38" t="str">
        <f aca="false">IF(LEN(K888)&lt;2,"",MID(K888,1,2))</f>
        <v/>
      </c>
      <c r="M888" s="38" t="n">
        <f aca="false">Болнични!J888</f>
        <v>0</v>
      </c>
      <c r="N888" s="38" t="n">
        <f aca="false">Болнични!K888</f>
        <v>0</v>
      </c>
      <c r="O888" s="38" t="n">
        <f aca="false">Болнични!L888</f>
        <v>0</v>
      </c>
      <c r="P888" s="38" t="n">
        <f aca="false">Болнични!M888</f>
        <v>0</v>
      </c>
      <c r="Q888" s="39" t="n">
        <f aca="false">Болнични!N888</f>
        <v>0</v>
      </c>
    </row>
    <row r="889" customFormat="false" ht="12.75" hidden="true" customHeight="false" outlineLevel="0" collapsed="false">
      <c r="A889" s="41" t="n">
        <f aca="false">Болнични!A889</f>
        <v>0</v>
      </c>
      <c r="B889" s="38" t="n">
        <f aca="false">Болнични!B889</f>
        <v>0</v>
      </c>
      <c r="C889" s="38" t="n">
        <f aca="false">Болнични!C889</f>
        <v>0</v>
      </c>
      <c r="D889" s="39" t="n">
        <f aca="false">Болнични!D889</f>
        <v>0</v>
      </c>
      <c r="E889" s="38" t="n">
        <f aca="false">IF(ISERROR(VLOOKUP(Справки!$D889,информация!$B$2:$E$65536,2,FALSE())),"",VLOOKUP(Справки!$D889,информация!$B$2:$E$65536,2,FALSE()))</f>
        <v>0</v>
      </c>
      <c r="F889" s="38" t="n">
        <f aca="false">Болнични!E889</f>
        <v>0</v>
      </c>
      <c r="G889" s="38" t="n">
        <f aca="false">Болнични!F889</f>
        <v>0</v>
      </c>
      <c r="H889" s="38" t="n">
        <f aca="false">Болнични!G889</f>
        <v>0</v>
      </c>
      <c r="I889" s="38" t="n">
        <f aca="false">IF(ISERROR(VLOOKUP(Справки!$D889,информация!$B$2:$E$65536,3,FALSE())),"",VLOOKUP(Справки!$D889,информация!$B$2:$E$65536,3,FALSE()))</f>
        <v>0</v>
      </c>
      <c r="J889" s="38" t="n">
        <f aca="false">IF(ISERROR(VLOOKUP(Справки!$D889,информация!$B$2:$E$65536,4,FALSE())),"",VLOOKUP(Справки!$D889,информация!$B$2:$E$65536,4,FALSE()))</f>
        <v>0</v>
      </c>
      <c r="K889" s="38" t="n">
        <f aca="false">Болнични!H889</f>
        <v>0</v>
      </c>
      <c r="L889" s="38" t="str">
        <f aca="false">IF(LEN(K889)&lt;2,"",MID(K889,1,2))</f>
        <v/>
      </c>
      <c r="M889" s="38" t="n">
        <f aca="false">Болнични!J889</f>
        <v>0</v>
      </c>
      <c r="N889" s="38" t="n">
        <f aca="false">Болнични!K889</f>
        <v>0</v>
      </c>
      <c r="O889" s="38" t="n">
        <f aca="false">Болнични!L889</f>
        <v>0</v>
      </c>
      <c r="P889" s="38" t="n">
        <f aca="false">Болнични!M889</f>
        <v>0</v>
      </c>
      <c r="Q889" s="39" t="n">
        <f aca="false">Болнични!N889</f>
        <v>0</v>
      </c>
    </row>
    <row r="890" customFormat="false" ht="12.75" hidden="true" customHeight="false" outlineLevel="0" collapsed="false">
      <c r="A890" s="41" t="n">
        <f aca="false">Болнични!A890</f>
        <v>0</v>
      </c>
      <c r="B890" s="38" t="n">
        <f aca="false">Болнични!B890</f>
        <v>0</v>
      </c>
      <c r="C890" s="38" t="n">
        <f aca="false">Болнични!C890</f>
        <v>0</v>
      </c>
      <c r="D890" s="39" t="n">
        <f aca="false">Болнични!D890</f>
        <v>0</v>
      </c>
      <c r="E890" s="38" t="n">
        <f aca="false">IF(ISERROR(VLOOKUP(Справки!$D890,информация!$B$2:$E$65536,2,FALSE())),"",VLOOKUP(Справки!$D890,информация!$B$2:$E$65536,2,FALSE()))</f>
        <v>0</v>
      </c>
      <c r="F890" s="38" t="n">
        <f aca="false">Болнични!E890</f>
        <v>0</v>
      </c>
      <c r="G890" s="38" t="n">
        <f aca="false">Болнични!F890</f>
        <v>0</v>
      </c>
      <c r="H890" s="38" t="n">
        <f aca="false">Болнични!G890</f>
        <v>0</v>
      </c>
      <c r="I890" s="38" t="n">
        <f aca="false">IF(ISERROR(VLOOKUP(Справки!$D890,информация!$B$2:$E$65536,3,FALSE())),"",VLOOKUP(Справки!$D890,информация!$B$2:$E$65536,3,FALSE()))</f>
        <v>0</v>
      </c>
      <c r="J890" s="38" t="n">
        <f aca="false">IF(ISERROR(VLOOKUP(Справки!$D890,информация!$B$2:$E$65536,4,FALSE())),"",VLOOKUP(Справки!$D890,информация!$B$2:$E$65536,4,FALSE()))</f>
        <v>0</v>
      </c>
      <c r="K890" s="38" t="n">
        <f aca="false">Болнични!H890</f>
        <v>0</v>
      </c>
      <c r="L890" s="38" t="str">
        <f aca="false">IF(LEN(K890)&lt;2,"",MID(K890,1,2))</f>
        <v/>
      </c>
      <c r="M890" s="38" t="n">
        <f aca="false">Болнични!J890</f>
        <v>0</v>
      </c>
      <c r="N890" s="38" t="n">
        <f aca="false">Болнични!K890</f>
        <v>0</v>
      </c>
      <c r="O890" s="38" t="n">
        <f aca="false">Болнични!L890</f>
        <v>0</v>
      </c>
      <c r="P890" s="38" t="n">
        <f aca="false">Болнични!M890</f>
        <v>0</v>
      </c>
      <c r="Q890" s="39" t="n">
        <f aca="false">Болнични!N890</f>
        <v>0</v>
      </c>
    </row>
    <row r="891" customFormat="false" ht="12.75" hidden="true" customHeight="false" outlineLevel="0" collapsed="false">
      <c r="A891" s="41" t="n">
        <f aca="false">Болнични!A891</f>
        <v>0</v>
      </c>
      <c r="B891" s="38" t="n">
        <f aca="false">Болнични!B891</f>
        <v>0</v>
      </c>
      <c r="C891" s="38" t="n">
        <f aca="false">Болнични!C891</f>
        <v>0</v>
      </c>
      <c r="D891" s="39" t="n">
        <f aca="false">Болнични!D891</f>
        <v>0</v>
      </c>
      <c r="E891" s="38" t="n">
        <f aca="false">IF(ISERROR(VLOOKUP(Справки!$D891,информация!$B$2:$E$65536,2,FALSE())),"",VLOOKUP(Справки!$D891,информация!$B$2:$E$65536,2,FALSE()))</f>
        <v>0</v>
      </c>
      <c r="F891" s="38" t="n">
        <f aca="false">Болнични!E891</f>
        <v>0</v>
      </c>
      <c r="G891" s="38" t="n">
        <f aca="false">Болнични!F891</f>
        <v>0</v>
      </c>
      <c r="H891" s="38" t="n">
        <f aca="false">Болнични!G891</f>
        <v>0</v>
      </c>
      <c r="I891" s="38" t="n">
        <f aca="false">IF(ISERROR(VLOOKUP(Справки!$D891,информация!$B$2:$E$65536,3,FALSE())),"",VLOOKUP(Справки!$D891,информация!$B$2:$E$65536,3,FALSE()))</f>
        <v>0</v>
      </c>
      <c r="J891" s="38" t="n">
        <f aca="false">IF(ISERROR(VLOOKUP(Справки!$D891,информация!$B$2:$E$65536,4,FALSE())),"",VLOOKUP(Справки!$D891,информация!$B$2:$E$65536,4,FALSE()))</f>
        <v>0</v>
      </c>
      <c r="K891" s="38" t="n">
        <f aca="false">Болнични!H891</f>
        <v>0</v>
      </c>
      <c r="L891" s="38" t="str">
        <f aca="false">IF(LEN(K891)&lt;2,"",MID(K891,1,2))</f>
        <v/>
      </c>
      <c r="M891" s="38" t="n">
        <f aca="false">Болнични!J891</f>
        <v>0</v>
      </c>
      <c r="N891" s="38" t="n">
        <f aca="false">Болнични!K891</f>
        <v>0</v>
      </c>
      <c r="O891" s="38" t="n">
        <f aca="false">Болнични!L891</f>
        <v>0</v>
      </c>
      <c r="P891" s="38" t="n">
        <f aca="false">Болнични!M891</f>
        <v>0</v>
      </c>
      <c r="Q891" s="39" t="n">
        <f aca="false">Болнични!N891</f>
        <v>0</v>
      </c>
    </row>
    <row r="892" customFormat="false" ht="12.75" hidden="true" customHeight="false" outlineLevel="0" collapsed="false">
      <c r="A892" s="41" t="n">
        <f aca="false">Болнични!A892</f>
        <v>0</v>
      </c>
      <c r="B892" s="38" t="n">
        <f aca="false">Болнични!B892</f>
        <v>0</v>
      </c>
      <c r="C892" s="38" t="n">
        <f aca="false">Болнични!C892</f>
        <v>0</v>
      </c>
      <c r="D892" s="39" t="n">
        <f aca="false">Болнични!D892</f>
        <v>0</v>
      </c>
      <c r="E892" s="38" t="n">
        <f aca="false">IF(ISERROR(VLOOKUP(Справки!$D892,информация!$B$2:$E$65536,2,FALSE())),"",VLOOKUP(Справки!$D892,информация!$B$2:$E$65536,2,FALSE()))</f>
        <v>0</v>
      </c>
      <c r="F892" s="38" t="n">
        <f aca="false">Болнични!E892</f>
        <v>0</v>
      </c>
      <c r="G892" s="38" t="n">
        <f aca="false">Болнични!F892</f>
        <v>0</v>
      </c>
      <c r="H892" s="38" t="n">
        <f aca="false">Болнични!G892</f>
        <v>0</v>
      </c>
      <c r="I892" s="38" t="n">
        <f aca="false">IF(ISERROR(VLOOKUP(Справки!$D892,информация!$B$2:$E$65536,3,FALSE())),"",VLOOKUP(Справки!$D892,информация!$B$2:$E$65536,3,FALSE()))</f>
        <v>0</v>
      </c>
      <c r="J892" s="38" t="n">
        <f aca="false">IF(ISERROR(VLOOKUP(Справки!$D892,информация!$B$2:$E$65536,4,FALSE())),"",VLOOKUP(Справки!$D892,информация!$B$2:$E$65536,4,FALSE()))</f>
        <v>0</v>
      </c>
      <c r="K892" s="38" t="n">
        <f aca="false">Болнични!H892</f>
        <v>0</v>
      </c>
      <c r="L892" s="38" t="str">
        <f aca="false">IF(LEN(K892)&lt;2,"",MID(K892,1,2))</f>
        <v/>
      </c>
      <c r="M892" s="38" t="n">
        <f aca="false">Болнични!J892</f>
        <v>0</v>
      </c>
      <c r="N892" s="38" t="n">
        <f aca="false">Болнични!K892</f>
        <v>0</v>
      </c>
      <c r="O892" s="38" t="n">
        <f aca="false">Болнични!L892</f>
        <v>0</v>
      </c>
      <c r="P892" s="38" t="n">
        <f aca="false">Болнични!M892</f>
        <v>0</v>
      </c>
      <c r="Q892" s="39" t="n">
        <f aca="false">Болнични!N892</f>
        <v>0</v>
      </c>
    </row>
    <row r="893" customFormat="false" ht="12.75" hidden="true" customHeight="false" outlineLevel="0" collapsed="false">
      <c r="A893" s="41" t="n">
        <f aca="false">Болнични!A893</f>
        <v>0</v>
      </c>
      <c r="B893" s="38" t="n">
        <f aca="false">Болнични!B893</f>
        <v>0</v>
      </c>
      <c r="C893" s="38" t="n">
        <f aca="false">Болнични!C893</f>
        <v>0</v>
      </c>
      <c r="D893" s="39" t="n">
        <f aca="false">Болнични!D893</f>
        <v>0</v>
      </c>
      <c r="E893" s="38" t="n">
        <f aca="false">IF(ISERROR(VLOOKUP(Справки!$D893,информация!$B$2:$E$65536,2,FALSE())),"",VLOOKUP(Справки!$D893,информация!$B$2:$E$65536,2,FALSE()))</f>
        <v>0</v>
      </c>
      <c r="F893" s="38" t="n">
        <f aca="false">Болнични!E893</f>
        <v>0</v>
      </c>
      <c r="G893" s="38" t="n">
        <f aca="false">Болнични!F893</f>
        <v>0</v>
      </c>
      <c r="H893" s="38" t="n">
        <f aca="false">Болнични!G893</f>
        <v>0</v>
      </c>
      <c r="I893" s="38" t="n">
        <f aca="false">IF(ISERROR(VLOOKUP(Справки!$D893,информация!$B$2:$E$65536,3,FALSE())),"",VLOOKUP(Справки!$D893,информация!$B$2:$E$65536,3,FALSE()))</f>
        <v>0</v>
      </c>
      <c r="J893" s="38" t="n">
        <f aca="false">IF(ISERROR(VLOOKUP(Справки!$D893,информация!$B$2:$E$65536,4,FALSE())),"",VLOOKUP(Справки!$D893,информация!$B$2:$E$65536,4,FALSE()))</f>
        <v>0</v>
      </c>
      <c r="K893" s="38" t="n">
        <f aca="false">Болнични!H893</f>
        <v>0</v>
      </c>
      <c r="L893" s="38" t="str">
        <f aca="false">IF(LEN(K893)&lt;2,"",MID(K893,1,2))</f>
        <v/>
      </c>
      <c r="M893" s="38" t="n">
        <f aca="false">Болнични!J893</f>
        <v>0</v>
      </c>
      <c r="N893" s="38" t="n">
        <f aca="false">Болнични!K893</f>
        <v>0</v>
      </c>
      <c r="O893" s="38" t="n">
        <f aca="false">Болнични!L893</f>
        <v>0</v>
      </c>
      <c r="P893" s="38" t="n">
        <f aca="false">Болнични!M893</f>
        <v>0</v>
      </c>
      <c r="Q893" s="39" t="n">
        <f aca="false">Болнични!N893</f>
        <v>0</v>
      </c>
    </row>
    <row r="894" customFormat="false" ht="12.75" hidden="true" customHeight="false" outlineLevel="0" collapsed="false">
      <c r="A894" s="41" t="n">
        <f aca="false">Болнични!A894</f>
        <v>0</v>
      </c>
      <c r="B894" s="38" t="n">
        <f aca="false">Болнични!B894</f>
        <v>0</v>
      </c>
      <c r="C894" s="38" t="n">
        <f aca="false">Болнични!C894</f>
        <v>0</v>
      </c>
      <c r="D894" s="39" t="n">
        <f aca="false">Болнични!D894</f>
        <v>0</v>
      </c>
      <c r="E894" s="38" t="n">
        <f aca="false">IF(ISERROR(VLOOKUP(Справки!$D894,информация!$B$2:$E$65536,2,FALSE())),"",VLOOKUP(Справки!$D894,информация!$B$2:$E$65536,2,FALSE()))</f>
        <v>0</v>
      </c>
      <c r="F894" s="38" t="n">
        <f aca="false">Болнични!E894</f>
        <v>0</v>
      </c>
      <c r="G894" s="38" t="n">
        <f aca="false">Болнични!F894</f>
        <v>0</v>
      </c>
      <c r="H894" s="38" t="n">
        <f aca="false">Болнични!G894</f>
        <v>0</v>
      </c>
      <c r="I894" s="38" t="n">
        <f aca="false">IF(ISERROR(VLOOKUP(Справки!$D894,информация!$B$2:$E$65536,3,FALSE())),"",VLOOKUP(Справки!$D894,информация!$B$2:$E$65536,3,FALSE()))</f>
        <v>0</v>
      </c>
      <c r="J894" s="38" t="n">
        <f aca="false">IF(ISERROR(VLOOKUP(Справки!$D894,информация!$B$2:$E$65536,4,FALSE())),"",VLOOKUP(Справки!$D894,информация!$B$2:$E$65536,4,FALSE()))</f>
        <v>0</v>
      </c>
      <c r="K894" s="38" t="n">
        <f aca="false">Болнични!H894</f>
        <v>0</v>
      </c>
      <c r="L894" s="38" t="str">
        <f aca="false">IF(LEN(K894)&lt;2,"",MID(K894,1,2))</f>
        <v/>
      </c>
      <c r="M894" s="38" t="n">
        <f aca="false">Болнични!J894</f>
        <v>0</v>
      </c>
      <c r="N894" s="38" t="n">
        <f aca="false">Болнични!K894</f>
        <v>0</v>
      </c>
      <c r="O894" s="38" t="n">
        <f aca="false">Болнични!L894</f>
        <v>0</v>
      </c>
      <c r="P894" s="38" t="n">
        <f aca="false">Болнични!M894</f>
        <v>0</v>
      </c>
      <c r="Q894" s="39" t="n">
        <f aca="false">Болнични!N894</f>
        <v>0</v>
      </c>
    </row>
    <row r="895" customFormat="false" ht="12.75" hidden="true" customHeight="false" outlineLevel="0" collapsed="false">
      <c r="A895" s="41" t="n">
        <f aca="false">Болнични!A895</f>
        <v>0</v>
      </c>
      <c r="B895" s="38" t="n">
        <f aca="false">Болнични!B895</f>
        <v>0</v>
      </c>
      <c r="C895" s="38" t="n">
        <f aca="false">Болнични!C895</f>
        <v>0</v>
      </c>
      <c r="D895" s="39" t="n">
        <f aca="false">Болнични!D895</f>
        <v>0</v>
      </c>
      <c r="E895" s="38" t="n">
        <f aca="false">IF(ISERROR(VLOOKUP(Справки!$D895,информация!$B$2:$E$65536,2,FALSE())),"",VLOOKUP(Справки!$D895,информация!$B$2:$E$65536,2,FALSE()))</f>
        <v>0</v>
      </c>
      <c r="F895" s="38" t="n">
        <f aca="false">Болнични!E895</f>
        <v>0</v>
      </c>
      <c r="G895" s="38" t="n">
        <f aca="false">Болнични!F895</f>
        <v>0</v>
      </c>
      <c r="H895" s="38" t="n">
        <f aca="false">Болнични!G895</f>
        <v>0</v>
      </c>
      <c r="I895" s="38" t="n">
        <f aca="false">IF(ISERROR(VLOOKUP(Справки!$D895,информация!$B$2:$E$65536,3,FALSE())),"",VLOOKUP(Справки!$D895,информация!$B$2:$E$65536,3,FALSE()))</f>
        <v>0</v>
      </c>
      <c r="J895" s="38" t="n">
        <f aca="false">IF(ISERROR(VLOOKUP(Справки!$D895,информация!$B$2:$E$65536,4,FALSE())),"",VLOOKUP(Справки!$D895,информация!$B$2:$E$65536,4,FALSE()))</f>
        <v>0</v>
      </c>
      <c r="K895" s="38" t="n">
        <f aca="false">Болнични!H895</f>
        <v>0</v>
      </c>
      <c r="L895" s="38" t="str">
        <f aca="false">IF(LEN(K895)&lt;2,"",MID(K895,1,2))</f>
        <v/>
      </c>
      <c r="M895" s="38" t="n">
        <f aca="false">Болнични!J895</f>
        <v>0</v>
      </c>
      <c r="N895" s="38" t="n">
        <f aca="false">Болнични!K895</f>
        <v>0</v>
      </c>
      <c r="O895" s="38" t="n">
        <f aca="false">Болнични!L895</f>
        <v>0</v>
      </c>
      <c r="P895" s="38" t="n">
        <f aca="false">Болнични!M895</f>
        <v>0</v>
      </c>
      <c r="Q895" s="39" t="n">
        <f aca="false">Болнични!N895</f>
        <v>0</v>
      </c>
    </row>
    <row r="896" customFormat="false" ht="12.75" hidden="true" customHeight="false" outlineLevel="0" collapsed="false">
      <c r="A896" s="41" t="n">
        <f aca="false">Болнични!A896</f>
        <v>0</v>
      </c>
      <c r="B896" s="38" t="n">
        <f aca="false">Болнични!B896</f>
        <v>0</v>
      </c>
      <c r="C896" s="38" t="n">
        <f aca="false">Болнични!C896</f>
        <v>0</v>
      </c>
      <c r="D896" s="39" t="n">
        <f aca="false">Болнични!D896</f>
        <v>0</v>
      </c>
      <c r="E896" s="38" t="n">
        <f aca="false">IF(ISERROR(VLOOKUP(Справки!$D896,информация!$B$2:$E$65536,2,FALSE())),"",VLOOKUP(Справки!$D896,информация!$B$2:$E$65536,2,FALSE()))</f>
        <v>0</v>
      </c>
      <c r="F896" s="38" t="n">
        <f aca="false">Болнични!E896</f>
        <v>0</v>
      </c>
      <c r="G896" s="38" t="n">
        <f aca="false">Болнични!F896</f>
        <v>0</v>
      </c>
      <c r="H896" s="38" t="n">
        <f aca="false">Болнични!G896</f>
        <v>0</v>
      </c>
      <c r="I896" s="38" t="n">
        <f aca="false">IF(ISERROR(VLOOKUP(Справки!$D896,информация!$B$2:$E$65536,3,FALSE())),"",VLOOKUP(Справки!$D896,информация!$B$2:$E$65536,3,FALSE()))</f>
        <v>0</v>
      </c>
      <c r="J896" s="38" t="n">
        <f aca="false">IF(ISERROR(VLOOKUP(Справки!$D896,информация!$B$2:$E$65536,4,FALSE())),"",VLOOKUP(Справки!$D896,информация!$B$2:$E$65536,4,FALSE()))</f>
        <v>0</v>
      </c>
      <c r="K896" s="38" t="n">
        <f aca="false">Болнични!H896</f>
        <v>0</v>
      </c>
      <c r="L896" s="38" t="str">
        <f aca="false">IF(LEN(K896)&lt;2,"",MID(K896,1,2))</f>
        <v/>
      </c>
      <c r="M896" s="38" t="n">
        <f aca="false">Болнични!J896</f>
        <v>0</v>
      </c>
      <c r="N896" s="38" t="n">
        <f aca="false">Болнични!K896</f>
        <v>0</v>
      </c>
      <c r="O896" s="38" t="n">
        <f aca="false">Болнични!L896</f>
        <v>0</v>
      </c>
      <c r="P896" s="38" t="n">
        <f aca="false">Болнични!M896</f>
        <v>0</v>
      </c>
      <c r="Q896" s="39" t="n">
        <f aca="false">Болнични!N896</f>
        <v>0</v>
      </c>
    </row>
    <row r="897" customFormat="false" ht="12.75" hidden="true" customHeight="false" outlineLevel="0" collapsed="false">
      <c r="A897" s="41" t="n">
        <f aca="false">Болнични!A897</f>
        <v>0</v>
      </c>
      <c r="B897" s="38" t="n">
        <f aca="false">Болнични!B897</f>
        <v>0</v>
      </c>
      <c r="C897" s="38" t="n">
        <f aca="false">Болнични!C897</f>
        <v>0</v>
      </c>
      <c r="D897" s="39" t="n">
        <f aca="false">Болнични!D897</f>
        <v>0</v>
      </c>
      <c r="E897" s="38" t="n">
        <f aca="false">IF(ISERROR(VLOOKUP(Справки!$D897,информация!$B$2:$E$65536,2,FALSE())),"",VLOOKUP(Справки!$D897,информация!$B$2:$E$65536,2,FALSE()))</f>
        <v>0</v>
      </c>
      <c r="F897" s="38" t="n">
        <f aca="false">Болнични!E897</f>
        <v>0</v>
      </c>
      <c r="G897" s="38" t="n">
        <f aca="false">Болнични!F897</f>
        <v>0</v>
      </c>
      <c r="H897" s="38" t="n">
        <f aca="false">Болнични!G897</f>
        <v>0</v>
      </c>
      <c r="I897" s="38" t="n">
        <f aca="false">IF(ISERROR(VLOOKUP(Справки!$D897,информация!$B$2:$E$65536,3,FALSE())),"",VLOOKUP(Справки!$D897,информация!$B$2:$E$65536,3,FALSE()))</f>
        <v>0</v>
      </c>
      <c r="J897" s="38" t="n">
        <f aca="false">IF(ISERROR(VLOOKUP(Справки!$D897,информация!$B$2:$E$65536,4,FALSE())),"",VLOOKUP(Справки!$D897,информация!$B$2:$E$65536,4,FALSE()))</f>
        <v>0</v>
      </c>
      <c r="K897" s="38" t="n">
        <f aca="false">Болнични!H897</f>
        <v>0</v>
      </c>
      <c r="L897" s="38" t="str">
        <f aca="false">IF(LEN(K897)&lt;2,"",MID(K897,1,2))</f>
        <v/>
      </c>
      <c r="M897" s="38" t="n">
        <f aca="false">Болнични!J897</f>
        <v>0</v>
      </c>
      <c r="N897" s="38" t="n">
        <f aca="false">Болнични!K897</f>
        <v>0</v>
      </c>
      <c r="O897" s="38" t="n">
        <f aca="false">Болнични!L897</f>
        <v>0</v>
      </c>
      <c r="P897" s="38" t="n">
        <f aca="false">Болнични!M897</f>
        <v>0</v>
      </c>
      <c r="Q897" s="39" t="n">
        <f aca="false">Болнични!N897</f>
        <v>0</v>
      </c>
    </row>
    <row r="898" customFormat="false" ht="12.75" hidden="true" customHeight="false" outlineLevel="0" collapsed="false">
      <c r="A898" s="41" t="n">
        <f aca="false">Болнични!A898</f>
        <v>0</v>
      </c>
      <c r="B898" s="38" t="n">
        <f aca="false">Болнични!B898</f>
        <v>0</v>
      </c>
      <c r="C898" s="38" t="n">
        <f aca="false">Болнични!C898</f>
        <v>0</v>
      </c>
      <c r="D898" s="39" t="n">
        <f aca="false">Болнични!D898</f>
        <v>0</v>
      </c>
      <c r="E898" s="38" t="n">
        <f aca="false">IF(ISERROR(VLOOKUP(Справки!$D898,информация!$B$2:$E$65536,2,FALSE())),"",VLOOKUP(Справки!$D898,информация!$B$2:$E$65536,2,FALSE()))</f>
        <v>0</v>
      </c>
      <c r="F898" s="38" t="n">
        <f aca="false">Болнични!E898</f>
        <v>0</v>
      </c>
      <c r="G898" s="38" t="n">
        <f aca="false">Болнични!F898</f>
        <v>0</v>
      </c>
      <c r="H898" s="38" t="n">
        <f aca="false">Болнични!G898</f>
        <v>0</v>
      </c>
      <c r="I898" s="38" t="n">
        <f aca="false">IF(ISERROR(VLOOKUP(Справки!$D898,информация!$B$2:$E$65536,3,FALSE())),"",VLOOKUP(Справки!$D898,информация!$B$2:$E$65536,3,FALSE()))</f>
        <v>0</v>
      </c>
      <c r="J898" s="38" t="n">
        <f aca="false">IF(ISERROR(VLOOKUP(Справки!$D898,информация!$B$2:$E$65536,4,FALSE())),"",VLOOKUP(Справки!$D898,информация!$B$2:$E$65536,4,FALSE()))</f>
        <v>0</v>
      </c>
      <c r="K898" s="38" t="n">
        <f aca="false">Болнични!H898</f>
        <v>0</v>
      </c>
      <c r="L898" s="38" t="str">
        <f aca="false">IF(LEN(K898)&lt;2,"",MID(K898,1,2))</f>
        <v/>
      </c>
      <c r="M898" s="38" t="n">
        <f aca="false">Болнични!J898</f>
        <v>0</v>
      </c>
      <c r="N898" s="38" t="n">
        <f aca="false">Болнични!K898</f>
        <v>0</v>
      </c>
      <c r="O898" s="38" t="n">
        <f aca="false">Болнични!L898</f>
        <v>0</v>
      </c>
      <c r="P898" s="38" t="n">
        <f aca="false">Болнични!M898</f>
        <v>0</v>
      </c>
      <c r="Q898" s="39" t="n">
        <f aca="false">Болнични!N898</f>
        <v>0</v>
      </c>
    </row>
    <row r="899" customFormat="false" ht="12.75" hidden="true" customHeight="false" outlineLevel="0" collapsed="false">
      <c r="A899" s="41" t="n">
        <f aca="false">Болнични!A899</f>
        <v>0</v>
      </c>
      <c r="B899" s="38" t="n">
        <f aca="false">Болнични!B899</f>
        <v>0</v>
      </c>
      <c r="C899" s="38" t="n">
        <f aca="false">Болнични!C899</f>
        <v>0</v>
      </c>
      <c r="D899" s="39" t="n">
        <f aca="false">Болнични!D899</f>
        <v>0</v>
      </c>
      <c r="E899" s="38" t="n">
        <f aca="false">IF(ISERROR(VLOOKUP(Справки!$D899,информация!$B$2:$E$65536,2,FALSE())),"",VLOOKUP(Справки!$D899,информация!$B$2:$E$65536,2,FALSE()))</f>
        <v>0</v>
      </c>
      <c r="F899" s="38" t="n">
        <f aca="false">Болнични!E899</f>
        <v>0</v>
      </c>
      <c r="G899" s="38" t="n">
        <f aca="false">Болнични!F899</f>
        <v>0</v>
      </c>
      <c r="H899" s="38" t="n">
        <f aca="false">Болнични!G899</f>
        <v>0</v>
      </c>
      <c r="I899" s="38" t="n">
        <f aca="false">IF(ISERROR(VLOOKUP(Справки!$D899,информация!$B$2:$E$65536,3,FALSE())),"",VLOOKUP(Справки!$D899,информация!$B$2:$E$65536,3,FALSE()))</f>
        <v>0</v>
      </c>
      <c r="J899" s="38" t="n">
        <f aca="false">IF(ISERROR(VLOOKUP(Справки!$D899,информация!$B$2:$E$65536,4,FALSE())),"",VLOOKUP(Справки!$D899,информация!$B$2:$E$65536,4,FALSE()))</f>
        <v>0</v>
      </c>
      <c r="K899" s="38" t="n">
        <f aca="false">Болнични!H899</f>
        <v>0</v>
      </c>
      <c r="L899" s="38" t="str">
        <f aca="false">IF(LEN(K899)&lt;2,"",MID(K899,1,2))</f>
        <v/>
      </c>
      <c r="M899" s="38" t="n">
        <f aca="false">Болнични!J899</f>
        <v>0</v>
      </c>
      <c r="N899" s="38" t="n">
        <f aca="false">Болнични!K899</f>
        <v>0</v>
      </c>
      <c r="O899" s="38" t="n">
        <f aca="false">Болнични!L899</f>
        <v>0</v>
      </c>
      <c r="P899" s="38" t="n">
        <f aca="false">Болнични!M899</f>
        <v>0</v>
      </c>
      <c r="Q899" s="39" t="n">
        <f aca="false">Болнични!N899</f>
        <v>0</v>
      </c>
    </row>
    <row r="900" customFormat="false" ht="12.75" hidden="true" customHeight="false" outlineLevel="0" collapsed="false">
      <c r="A900" s="41" t="n">
        <f aca="false">Болнични!A900</f>
        <v>0</v>
      </c>
      <c r="B900" s="38" t="n">
        <f aca="false">Болнични!B900</f>
        <v>0</v>
      </c>
      <c r="C900" s="38" t="n">
        <f aca="false">Болнични!C900</f>
        <v>0</v>
      </c>
      <c r="D900" s="39" t="n">
        <f aca="false">Болнични!D900</f>
        <v>0</v>
      </c>
      <c r="E900" s="38" t="n">
        <f aca="false">IF(ISERROR(VLOOKUP(Справки!$D900,информация!$B$2:$E$65536,2,FALSE())),"",VLOOKUP(Справки!$D900,информация!$B$2:$E$65536,2,FALSE()))</f>
        <v>0</v>
      </c>
      <c r="F900" s="38" t="n">
        <f aca="false">Болнични!E900</f>
        <v>0</v>
      </c>
      <c r="G900" s="38" t="n">
        <f aca="false">Болнични!F900</f>
        <v>0</v>
      </c>
      <c r="H900" s="38" t="n">
        <f aca="false">Болнични!G900</f>
        <v>0</v>
      </c>
      <c r="I900" s="38" t="n">
        <f aca="false">IF(ISERROR(VLOOKUP(Справки!$D900,информация!$B$2:$E$65536,3,FALSE())),"",VLOOKUP(Справки!$D900,информация!$B$2:$E$65536,3,FALSE()))</f>
        <v>0</v>
      </c>
      <c r="J900" s="38" t="n">
        <f aca="false">IF(ISERROR(VLOOKUP(Справки!$D900,информация!$B$2:$E$65536,4,FALSE())),"",VLOOKUP(Справки!$D900,информация!$B$2:$E$65536,4,FALSE()))</f>
        <v>0</v>
      </c>
      <c r="K900" s="38" t="n">
        <f aca="false">Болнични!H900</f>
        <v>0</v>
      </c>
      <c r="L900" s="38" t="str">
        <f aca="false">IF(LEN(K900)&lt;2,"",MID(K900,1,2))</f>
        <v/>
      </c>
      <c r="M900" s="38" t="n">
        <f aca="false">Болнични!J900</f>
        <v>0</v>
      </c>
      <c r="N900" s="38" t="n">
        <f aca="false">Болнични!K900</f>
        <v>0</v>
      </c>
      <c r="O900" s="38" t="n">
        <f aca="false">Болнични!L900</f>
        <v>0</v>
      </c>
      <c r="P900" s="38" t="n">
        <f aca="false">Болнични!M900</f>
        <v>0</v>
      </c>
      <c r="Q900" s="39" t="n">
        <f aca="false">Болнични!N900</f>
        <v>0</v>
      </c>
    </row>
    <row r="901" customFormat="false" ht="12.75" hidden="true" customHeight="false" outlineLevel="0" collapsed="false">
      <c r="A901" s="41" t="n">
        <f aca="false">Болнични!A901</f>
        <v>0</v>
      </c>
      <c r="B901" s="38" t="n">
        <f aca="false">Болнични!B901</f>
        <v>0</v>
      </c>
      <c r="C901" s="38" t="n">
        <f aca="false">Болнични!C901</f>
        <v>0</v>
      </c>
      <c r="D901" s="39" t="n">
        <f aca="false">Болнични!D901</f>
        <v>0</v>
      </c>
      <c r="E901" s="38" t="n">
        <f aca="false">IF(ISERROR(VLOOKUP(Справки!$D901,информация!$B$2:$E$65536,2,FALSE())),"",VLOOKUP(Справки!$D901,информация!$B$2:$E$65536,2,FALSE()))</f>
        <v>0</v>
      </c>
      <c r="F901" s="38" t="n">
        <f aca="false">Болнични!E901</f>
        <v>0</v>
      </c>
      <c r="G901" s="38" t="n">
        <f aca="false">Болнични!F901</f>
        <v>0</v>
      </c>
      <c r="H901" s="38" t="n">
        <f aca="false">Болнични!G901</f>
        <v>0</v>
      </c>
      <c r="I901" s="38" t="n">
        <f aca="false">IF(ISERROR(VLOOKUP(Справки!$D901,информация!$B$2:$E$65536,3,FALSE())),"",VLOOKUP(Справки!$D901,информация!$B$2:$E$65536,3,FALSE()))</f>
        <v>0</v>
      </c>
      <c r="J901" s="38" t="n">
        <f aca="false">IF(ISERROR(VLOOKUP(Справки!$D901,информация!$B$2:$E$65536,4,FALSE())),"",VLOOKUP(Справки!$D901,информация!$B$2:$E$65536,4,FALSE()))</f>
        <v>0</v>
      </c>
      <c r="K901" s="38" t="n">
        <f aca="false">Болнични!H901</f>
        <v>0</v>
      </c>
      <c r="L901" s="38" t="str">
        <f aca="false">IF(LEN(K901)&lt;2,"",MID(K901,1,2))</f>
        <v/>
      </c>
      <c r="M901" s="38" t="n">
        <f aca="false">Болнични!J901</f>
        <v>0</v>
      </c>
      <c r="N901" s="38" t="n">
        <f aca="false">Болнични!K901</f>
        <v>0</v>
      </c>
      <c r="O901" s="38" t="n">
        <f aca="false">Болнични!L901</f>
        <v>0</v>
      </c>
      <c r="P901" s="38" t="n">
        <f aca="false">Болнични!M901</f>
        <v>0</v>
      </c>
      <c r="Q901" s="39" t="n">
        <f aca="false">Болнични!N901</f>
        <v>0</v>
      </c>
    </row>
    <row r="902" customFormat="false" ht="12.75" hidden="true" customHeight="false" outlineLevel="0" collapsed="false">
      <c r="A902" s="41" t="n">
        <f aca="false">Болнични!A902</f>
        <v>0</v>
      </c>
      <c r="B902" s="38" t="n">
        <f aca="false">Болнични!B902</f>
        <v>0</v>
      </c>
      <c r="C902" s="38" t="n">
        <f aca="false">Болнични!C902</f>
        <v>0</v>
      </c>
      <c r="D902" s="39" t="n">
        <f aca="false">Болнични!D902</f>
        <v>0</v>
      </c>
      <c r="E902" s="38" t="n">
        <f aca="false">IF(ISERROR(VLOOKUP(Справки!$D902,информация!$B$2:$E$65536,2,FALSE())),"",VLOOKUP(Справки!$D902,информация!$B$2:$E$65536,2,FALSE()))</f>
        <v>0</v>
      </c>
      <c r="F902" s="38" t="n">
        <f aca="false">Болнични!E902</f>
        <v>0</v>
      </c>
      <c r="G902" s="38" t="n">
        <f aca="false">Болнични!F902</f>
        <v>0</v>
      </c>
      <c r="H902" s="38" t="n">
        <f aca="false">Болнични!G902</f>
        <v>0</v>
      </c>
      <c r="I902" s="38" t="n">
        <f aca="false">IF(ISERROR(VLOOKUP(Справки!$D902,информация!$B$2:$E$65536,3,FALSE())),"",VLOOKUP(Справки!$D902,информация!$B$2:$E$65536,3,FALSE()))</f>
        <v>0</v>
      </c>
      <c r="J902" s="38" t="n">
        <f aca="false">IF(ISERROR(VLOOKUP(Справки!$D902,информация!$B$2:$E$65536,4,FALSE())),"",VLOOKUP(Справки!$D902,информация!$B$2:$E$65536,4,FALSE()))</f>
        <v>0</v>
      </c>
      <c r="K902" s="38" t="n">
        <f aca="false">Болнични!H902</f>
        <v>0</v>
      </c>
      <c r="L902" s="38" t="str">
        <f aca="false">IF(LEN(K902)&lt;2,"",MID(K902,1,2))</f>
        <v/>
      </c>
      <c r="M902" s="38" t="n">
        <f aca="false">Болнични!J902</f>
        <v>0</v>
      </c>
      <c r="N902" s="38" t="n">
        <f aca="false">Болнични!K902</f>
        <v>0</v>
      </c>
      <c r="O902" s="38" t="n">
        <f aca="false">Болнични!L902</f>
        <v>0</v>
      </c>
      <c r="P902" s="38" t="n">
        <f aca="false">Болнични!M902</f>
        <v>0</v>
      </c>
      <c r="Q902" s="39" t="n">
        <f aca="false">Болнични!N902</f>
        <v>0</v>
      </c>
    </row>
    <row r="903" customFormat="false" ht="12.75" hidden="true" customHeight="false" outlineLevel="0" collapsed="false">
      <c r="A903" s="41" t="n">
        <f aca="false">Болнични!A903</f>
        <v>0</v>
      </c>
      <c r="B903" s="38" t="n">
        <f aca="false">Болнични!B903</f>
        <v>0</v>
      </c>
      <c r="C903" s="38" t="n">
        <f aca="false">Болнични!C903</f>
        <v>0</v>
      </c>
      <c r="D903" s="39" t="n">
        <f aca="false">Болнични!D903</f>
        <v>0</v>
      </c>
      <c r="E903" s="38" t="n">
        <f aca="false">IF(ISERROR(VLOOKUP(Справки!$D903,информация!$B$2:$E$65536,2,FALSE())),"",VLOOKUP(Справки!$D903,информация!$B$2:$E$65536,2,FALSE()))</f>
        <v>0</v>
      </c>
      <c r="F903" s="38" t="n">
        <f aca="false">Болнични!E903</f>
        <v>0</v>
      </c>
      <c r="G903" s="38" t="n">
        <f aca="false">Болнични!F903</f>
        <v>0</v>
      </c>
      <c r="H903" s="38" t="n">
        <f aca="false">Болнични!G903</f>
        <v>0</v>
      </c>
      <c r="I903" s="38" t="n">
        <f aca="false">IF(ISERROR(VLOOKUP(Справки!$D903,информация!$B$2:$E$65536,3,FALSE())),"",VLOOKUP(Справки!$D903,информация!$B$2:$E$65536,3,FALSE()))</f>
        <v>0</v>
      </c>
      <c r="J903" s="38" t="n">
        <f aca="false">IF(ISERROR(VLOOKUP(Справки!$D903,информация!$B$2:$E$65536,4,FALSE())),"",VLOOKUP(Справки!$D903,информация!$B$2:$E$65536,4,FALSE()))</f>
        <v>0</v>
      </c>
      <c r="K903" s="38" t="n">
        <f aca="false">Болнични!H903</f>
        <v>0</v>
      </c>
      <c r="L903" s="38" t="str">
        <f aca="false">IF(LEN(K903)&lt;2,"",MID(K903,1,2))</f>
        <v/>
      </c>
      <c r="M903" s="38" t="n">
        <f aca="false">Болнични!J903</f>
        <v>0</v>
      </c>
      <c r="N903" s="38" t="n">
        <f aca="false">Болнични!K903</f>
        <v>0</v>
      </c>
      <c r="O903" s="38" t="n">
        <f aca="false">Болнични!L903</f>
        <v>0</v>
      </c>
      <c r="P903" s="38" t="n">
        <f aca="false">Болнични!M903</f>
        <v>0</v>
      </c>
      <c r="Q903" s="39" t="n">
        <f aca="false">Болнични!N903</f>
        <v>0</v>
      </c>
    </row>
    <row r="904" customFormat="false" ht="12.75" hidden="true" customHeight="false" outlineLevel="0" collapsed="false">
      <c r="A904" s="41" t="n">
        <f aca="false">Болнични!A904</f>
        <v>0</v>
      </c>
      <c r="B904" s="38" t="n">
        <f aca="false">Болнични!B904</f>
        <v>0</v>
      </c>
      <c r="C904" s="38" t="n">
        <f aca="false">Болнични!C904</f>
        <v>0</v>
      </c>
      <c r="D904" s="39" t="n">
        <f aca="false">Болнични!D904</f>
        <v>0</v>
      </c>
      <c r="E904" s="38" t="n">
        <f aca="false">IF(ISERROR(VLOOKUP(Справки!$D904,информация!$B$2:$E$65536,2,FALSE())),"",VLOOKUP(Справки!$D904,информация!$B$2:$E$65536,2,FALSE()))</f>
        <v>0</v>
      </c>
      <c r="F904" s="38" t="n">
        <f aca="false">Болнични!E904</f>
        <v>0</v>
      </c>
      <c r="G904" s="38" t="n">
        <f aca="false">Болнични!F904</f>
        <v>0</v>
      </c>
      <c r="H904" s="38" t="n">
        <f aca="false">Болнични!G904</f>
        <v>0</v>
      </c>
      <c r="I904" s="38" t="n">
        <f aca="false">IF(ISERROR(VLOOKUP(Справки!$D904,информация!$B$2:$E$65536,3,FALSE())),"",VLOOKUP(Справки!$D904,информация!$B$2:$E$65536,3,FALSE()))</f>
        <v>0</v>
      </c>
      <c r="J904" s="38" t="n">
        <f aca="false">IF(ISERROR(VLOOKUP(Справки!$D904,информация!$B$2:$E$65536,4,FALSE())),"",VLOOKUP(Справки!$D904,информация!$B$2:$E$65536,4,FALSE()))</f>
        <v>0</v>
      </c>
      <c r="K904" s="38" t="n">
        <f aca="false">Болнични!H904</f>
        <v>0</v>
      </c>
      <c r="L904" s="38" t="str">
        <f aca="false">IF(LEN(K904)&lt;2,"",MID(K904,1,2))</f>
        <v/>
      </c>
      <c r="M904" s="38" t="n">
        <f aca="false">Болнични!J904</f>
        <v>0</v>
      </c>
      <c r="N904" s="38" t="n">
        <f aca="false">Болнични!K904</f>
        <v>0</v>
      </c>
      <c r="O904" s="38" t="n">
        <f aca="false">Болнични!L904</f>
        <v>0</v>
      </c>
      <c r="P904" s="38" t="n">
        <f aca="false">Болнични!M904</f>
        <v>0</v>
      </c>
      <c r="Q904" s="39" t="n">
        <f aca="false">Болнични!N904</f>
        <v>0</v>
      </c>
    </row>
    <row r="905" customFormat="false" ht="12.75" hidden="true" customHeight="false" outlineLevel="0" collapsed="false">
      <c r="A905" s="41" t="n">
        <f aca="false">Болнични!A905</f>
        <v>0</v>
      </c>
      <c r="B905" s="38" t="n">
        <f aca="false">Болнични!B905</f>
        <v>0</v>
      </c>
      <c r="C905" s="38" t="n">
        <f aca="false">Болнични!C905</f>
        <v>0</v>
      </c>
      <c r="D905" s="39" t="n">
        <f aca="false">Болнични!D905</f>
        <v>0</v>
      </c>
      <c r="E905" s="38" t="n">
        <f aca="false">IF(ISERROR(VLOOKUP(Справки!$D905,информация!$B$2:$E$65536,2,FALSE())),"",VLOOKUP(Справки!$D905,информация!$B$2:$E$65536,2,FALSE()))</f>
        <v>0</v>
      </c>
      <c r="F905" s="38" t="n">
        <f aca="false">Болнични!E905</f>
        <v>0</v>
      </c>
      <c r="G905" s="38" t="n">
        <f aca="false">Болнични!F905</f>
        <v>0</v>
      </c>
      <c r="H905" s="38" t="n">
        <f aca="false">Болнични!G905</f>
        <v>0</v>
      </c>
      <c r="I905" s="38" t="n">
        <f aca="false">IF(ISERROR(VLOOKUP(Справки!$D905,информация!$B$2:$E$65536,3,FALSE())),"",VLOOKUP(Справки!$D905,информация!$B$2:$E$65536,3,FALSE()))</f>
        <v>0</v>
      </c>
      <c r="J905" s="38" t="n">
        <f aca="false">IF(ISERROR(VLOOKUP(Справки!$D905,информация!$B$2:$E$65536,4,FALSE())),"",VLOOKUP(Справки!$D905,информация!$B$2:$E$65536,4,FALSE()))</f>
        <v>0</v>
      </c>
      <c r="K905" s="38" t="n">
        <f aca="false">Болнични!H905</f>
        <v>0</v>
      </c>
      <c r="L905" s="38" t="str">
        <f aca="false">IF(LEN(K905)&lt;2,"",MID(K905,1,2))</f>
        <v/>
      </c>
      <c r="M905" s="38" t="n">
        <f aca="false">Болнични!J905</f>
        <v>0</v>
      </c>
      <c r="N905" s="38" t="n">
        <f aca="false">Болнични!K905</f>
        <v>0</v>
      </c>
      <c r="O905" s="38" t="n">
        <f aca="false">Болнични!L905</f>
        <v>0</v>
      </c>
      <c r="P905" s="38" t="n">
        <f aca="false">Болнични!M905</f>
        <v>0</v>
      </c>
      <c r="Q905" s="39" t="n">
        <f aca="false">Болнични!N905</f>
        <v>0</v>
      </c>
    </row>
    <row r="906" customFormat="false" ht="12.75" hidden="true" customHeight="false" outlineLevel="0" collapsed="false">
      <c r="A906" s="41" t="n">
        <f aca="false">Болнични!A906</f>
        <v>0</v>
      </c>
      <c r="B906" s="38" t="n">
        <f aca="false">Болнични!B906</f>
        <v>0</v>
      </c>
      <c r="C906" s="38" t="n">
        <f aca="false">Болнични!C906</f>
        <v>0</v>
      </c>
      <c r="D906" s="39" t="n">
        <f aca="false">Болнични!D906</f>
        <v>0</v>
      </c>
      <c r="E906" s="38" t="n">
        <f aca="false">IF(ISERROR(VLOOKUP(Справки!$D906,информация!$B$2:$E$65536,2,FALSE())),"",VLOOKUP(Справки!$D906,информация!$B$2:$E$65536,2,FALSE()))</f>
        <v>0</v>
      </c>
      <c r="F906" s="38" t="n">
        <f aca="false">Болнични!E906</f>
        <v>0</v>
      </c>
      <c r="G906" s="38" t="n">
        <f aca="false">Болнични!F906</f>
        <v>0</v>
      </c>
      <c r="H906" s="38" t="n">
        <f aca="false">Болнични!G906</f>
        <v>0</v>
      </c>
      <c r="I906" s="38" t="n">
        <f aca="false">IF(ISERROR(VLOOKUP(Справки!$D906,информация!$B$2:$E$65536,3,FALSE())),"",VLOOKUP(Справки!$D906,информация!$B$2:$E$65536,3,FALSE()))</f>
        <v>0</v>
      </c>
      <c r="J906" s="38" t="n">
        <f aca="false">IF(ISERROR(VLOOKUP(Справки!$D906,информация!$B$2:$E$65536,4,FALSE())),"",VLOOKUP(Справки!$D906,информация!$B$2:$E$65536,4,FALSE()))</f>
        <v>0</v>
      </c>
      <c r="K906" s="38" t="n">
        <f aca="false">Болнични!H906</f>
        <v>0</v>
      </c>
      <c r="L906" s="38" t="str">
        <f aca="false">IF(LEN(K906)&lt;2,"",MID(K906,1,2))</f>
        <v/>
      </c>
      <c r="M906" s="38" t="n">
        <f aca="false">Болнични!J906</f>
        <v>0</v>
      </c>
      <c r="N906" s="38" t="n">
        <f aca="false">Болнични!K906</f>
        <v>0</v>
      </c>
      <c r="O906" s="38" t="n">
        <f aca="false">Болнични!L906</f>
        <v>0</v>
      </c>
      <c r="P906" s="38" t="n">
        <f aca="false">Болнични!M906</f>
        <v>0</v>
      </c>
      <c r="Q906" s="39" t="n">
        <f aca="false">Болнични!N906</f>
        <v>0</v>
      </c>
    </row>
    <row r="907" customFormat="false" ht="12.75" hidden="true" customHeight="false" outlineLevel="0" collapsed="false">
      <c r="A907" s="41" t="n">
        <f aca="false">Болнични!A907</f>
        <v>0</v>
      </c>
      <c r="B907" s="38" t="n">
        <f aca="false">Болнични!B907</f>
        <v>0</v>
      </c>
      <c r="C907" s="38" t="n">
        <f aca="false">Болнични!C907</f>
        <v>0</v>
      </c>
      <c r="D907" s="39" t="n">
        <f aca="false">Болнични!D907</f>
        <v>0</v>
      </c>
      <c r="E907" s="38" t="n">
        <f aca="false">IF(ISERROR(VLOOKUP(Справки!$D907,информация!$B$2:$E$65536,2,FALSE())),"",VLOOKUP(Справки!$D907,информация!$B$2:$E$65536,2,FALSE()))</f>
        <v>0</v>
      </c>
      <c r="F907" s="38" t="n">
        <f aca="false">Болнични!E907</f>
        <v>0</v>
      </c>
      <c r="G907" s="38" t="n">
        <f aca="false">Болнични!F907</f>
        <v>0</v>
      </c>
      <c r="H907" s="38" t="n">
        <f aca="false">Болнични!G907</f>
        <v>0</v>
      </c>
      <c r="I907" s="38" t="n">
        <f aca="false">IF(ISERROR(VLOOKUP(Справки!$D907,информация!$B$2:$E$65536,3,FALSE())),"",VLOOKUP(Справки!$D907,информация!$B$2:$E$65536,3,FALSE()))</f>
        <v>0</v>
      </c>
      <c r="J907" s="38" t="n">
        <f aca="false">IF(ISERROR(VLOOKUP(Справки!$D907,информация!$B$2:$E$65536,4,FALSE())),"",VLOOKUP(Справки!$D907,информация!$B$2:$E$65536,4,FALSE()))</f>
        <v>0</v>
      </c>
      <c r="K907" s="38" t="n">
        <f aca="false">Болнични!H907</f>
        <v>0</v>
      </c>
      <c r="L907" s="38" t="str">
        <f aca="false">IF(LEN(K907)&lt;2,"",MID(K907,1,2))</f>
        <v/>
      </c>
      <c r="M907" s="38" t="n">
        <f aca="false">Болнични!J907</f>
        <v>0</v>
      </c>
      <c r="N907" s="38" t="n">
        <f aca="false">Болнични!K907</f>
        <v>0</v>
      </c>
      <c r="O907" s="38" t="n">
        <f aca="false">Болнични!L907</f>
        <v>0</v>
      </c>
      <c r="P907" s="38" t="n">
        <f aca="false">Болнични!M907</f>
        <v>0</v>
      </c>
      <c r="Q907" s="39" t="n">
        <f aca="false">Болнични!N907</f>
        <v>0</v>
      </c>
    </row>
    <row r="908" customFormat="false" ht="12.75" hidden="true" customHeight="false" outlineLevel="0" collapsed="false">
      <c r="A908" s="41" t="n">
        <f aca="false">Болнични!A908</f>
        <v>0</v>
      </c>
      <c r="B908" s="38" t="n">
        <f aca="false">Болнични!B908</f>
        <v>0</v>
      </c>
      <c r="C908" s="38" t="n">
        <f aca="false">Болнични!C908</f>
        <v>0</v>
      </c>
      <c r="D908" s="39" t="n">
        <f aca="false">Болнични!D908</f>
        <v>0</v>
      </c>
      <c r="E908" s="38" t="n">
        <f aca="false">IF(ISERROR(VLOOKUP(Справки!$D908,информация!$B$2:$E$65536,2,FALSE())),"",VLOOKUP(Справки!$D908,информация!$B$2:$E$65536,2,FALSE()))</f>
        <v>0</v>
      </c>
      <c r="F908" s="38" t="n">
        <f aca="false">Болнични!E908</f>
        <v>0</v>
      </c>
      <c r="G908" s="38" t="n">
        <f aca="false">Болнични!F908</f>
        <v>0</v>
      </c>
      <c r="H908" s="38" t="n">
        <f aca="false">Болнични!G908</f>
        <v>0</v>
      </c>
      <c r="I908" s="38" t="n">
        <f aca="false">IF(ISERROR(VLOOKUP(Справки!$D908,информация!$B$2:$E$65536,3,FALSE())),"",VLOOKUP(Справки!$D908,информация!$B$2:$E$65536,3,FALSE()))</f>
        <v>0</v>
      </c>
      <c r="J908" s="38" t="n">
        <f aca="false">IF(ISERROR(VLOOKUP(Справки!$D908,информация!$B$2:$E$65536,4,FALSE())),"",VLOOKUP(Справки!$D908,информация!$B$2:$E$65536,4,FALSE()))</f>
        <v>0</v>
      </c>
      <c r="K908" s="38" t="n">
        <f aca="false">Болнични!H908</f>
        <v>0</v>
      </c>
      <c r="L908" s="38" t="str">
        <f aca="false">IF(LEN(K908)&lt;2,"",MID(K908,1,2))</f>
        <v/>
      </c>
      <c r="M908" s="38" t="n">
        <f aca="false">Болнични!J908</f>
        <v>0</v>
      </c>
      <c r="N908" s="38" t="n">
        <f aca="false">Болнични!K908</f>
        <v>0</v>
      </c>
      <c r="O908" s="38" t="n">
        <f aca="false">Болнични!L908</f>
        <v>0</v>
      </c>
      <c r="P908" s="38" t="n">
        <f aca="false">Болнични!M908</f>
        <v>0</v>
      </c>
      <c r="Q908" s="39" t="n">
        <f aca="false">Болнични!N908</f>
        <v>0</v>
      </c>
    </row>
    <row r="909" customFormat="false" ht="12.75" hidden="true" customHeight="false" outlineLevel="0" collapsed="false">
      <c r="A909" s="41" t="n">
        <f aca="false">Болнични!A909</f>
        <v>0</v>
      </c>
      <c r="B909" s="38" t="n">
        <f aca="false">Болнични!B909</f>
        <v>0</v>
      </c>
      <c r="C909" s="38" t="n">
        <f aca="false">Болнични!C909</f>
        <v>0</v>
      </c>
      <c r="D909" s="39" t="n">
        <f aca="false">Болнични!D909</f>
        <v>0</v>
      </c>
      <c r="E909" s="38" t="n">
        <f aca="false">IF(ISERROR(VLOOKUP(Справки!$D909,информация!$B$2:$E$65536,2,FALSE())),"",VLOOKUP(Справки!$D909,информация!$B$2:$E$65536,2,FALSE()))</f>
        <v>0</v>
      </c>
      <c r="F909" s="38" t="n">
        <f aca="false">Болнични!E909</f>
        <v>0</v>
      </c>
      <c r="G909" s="38" t="n">
        <f aca="false">Болнични!F909</f>
        <v>0</v>
      </c>
      <c r="H909" s="38" t="n">
        <f aca="false">Болнични!G909</f>
        <v>0</v>
      </c>
      <c r="I909" s="38" t="n">
        <f aca="false">IF(ISERROR(VLOOKUP(Справки!$D909,информация!$B$2:$E$65536,3,FALSE())),"",VLOOKUP(Справки!$D909,информация!$B$2:$E$65536,3,FALSE()))</f>
        <v>0</v>
      </c>
      <c r="J909" s="38" t="n">
        <f aca="false">IF(ISERROR(VLOOKUP(Справки!$D909,информация!$B$2:$E$65536,4,FALSE())),"",VLOOKUP(Справки!$D909,информация!$B$2:$E$65536,4,FALSE()))</f>
        <v>0</v>
      </c>
      <c r="K909" s="38" t="n">
        <f aca="false">Болнични!H909</f>
        <v>0</v>
      </c>
      <c r="L909" s="38" t="str">
        <f aca="false">IF(LEN(K909)&lt;2,"",MID(K909,1,2))</f>
        <v/>
      </c>
      <c r="M909" s="38" t="n">
        <f aca="false">Болнични!J909</f>
        <v>0</v>
      </c>
      <c r="N909" s="38" t="n">
        <f aca="false">Болнични!K909</f>
        <v>0</v>
      </c>
      <c r="O909" s="38" t="n">
        <f aca="false">Болнични!L909</f>
        <v>0</v>
      </c>
      <c r="P909" s="38" t="n">
        <f aca="false">Болнични!M909</f>
        <v>0</v>
      </c>
      <c r="Q909" s="39" t="n">
        <f aca="false">Болнични!N909</f>
        <v>0</v>
      </c>
    </row>
    <row r="910" customFormat="false" ht="12.75" hidden="true" customHeight="false" outlineLevel="0" collapsed="false">
      <c r="A910" s="41" t="n">
        <f aca="false">Болнични!A910</f>
        <v>0</v>
      </c>
      <c r="B910" s="38" t="n">
        <f aca="false">Болнични!B910</f>
        <v>0</v>
      </c>
      <c r="C910" s="38" t="n">
        <f aca="false">Болнични!C910</f>
        <v>0</v>
      </c>
      <c r="D910" s="39" t="n">
        <f aca="false">Болнични!D910</f>
        <v>0</v>
      </c>
      <c r="E910" s="38" t="n">
        <f aca="false">IF(ISERROR(VLOOKUP(Справки!$D910,информация!$B$2:$E$65536,2,FALSE())),"",VLOOKUP(Справки!$D910,информация!$B$2:$E$65536,2,FALSE()))</f>
        <v>0</v>
      </c>
      <c r="F910" s="38" t="n">
        <f aca="false">Болнични!E910</f>
        <v>0</v>
      </c>
      <c r="G910" s="38" t="n">
        <f aca="false">Болнични!F910</f>
        <v>0</v>
      </c>
      <c r="H910" s="38" t="n">
        <f aca="false">Болнични!G910</f>
        <v>0</v>
      </c>
      <c r="I910" s="38" t="n">
        <f aca="false">IF(ISERROR(VLOOKUP(Справки!$D910,информация!$B$2:$E$65536,3,FALSE())),"",VLOOKUP(Справки!$D910,информация!$B$2:$E$65536,3,FALSE()))</f>
        <v>0</v>
      </c>
      <c r="J910" s="38" t="n">
        <f aca="false">IF(ISERROR(VLOOKUP(Справки!$D910,информация!$B$2:$E$65536,4,FALSE())),"",VLOOKUP(Справки!$D910,информация!$B$2:$E$65536,4,FALSE()))</f>
        <v>0</v>
      </c>
      <c r="K910" s="38" t="n">
        <f aca="false">Болнични!H910</f>
        <v>0</v>
      </c>
      <c r="L910" s="38" t="str">
        <f aca="false">IF(LEN(K910)&lt;2,"",MID(K910,1,2))</f>
        <v/>
      </c>
      <c r="M910" s="38" t="n">
        <f aca="false">Болнични!J910</f>
        <v>0</v>
      </c>
      <c r="N910" s="38" t="n">
        <f aca="false">Болнични!K910</f>
        <v>0</v>
      </c>
      <c r="O910" s="38" t="n">
        <f aca="false">Болнични!L910</f>
        <v>0</v>
      </c>
      <c r="P910" s="38" t="n">
        <f aca="false">Болнични!M910</f>
        <v>0</v>
      </c>
      <c r="Q910" s="39" t="n">
        <f aca="false">Болнични!N910</f>
        <v>0</v>
      </c>
    </row>
    <row r="911" customFormat="false" ht="12.75" hidden="true" customHeight="false" outlineLevel="0" collapsed="false">
      <c r="A911" s="41" t="n">
        <f aca="false">Болнични!A911</f>
        <v>0</v>
      </c>
      <c r="B911" s="38" t="n">
        <f aca="false">Болнични!B911</f>
        <v>0</v>
      </c>
      <c r="C911" s="38" t="n">
        <f aca="false">Болнични!C911</f>
        <v>0</v>
      </c>
      <c r="D911" s="39" t="n">
        <f aca="false">Болнични!D911</f>
        <v>0</v>
      </c>
      <c r="E911" s="38" t="n">
        <f aca="false">IF(ISERROR(VLOOKUP(Справки!$D911,информация!$B$2:$E$65536,2,FALSE())),"",VLOOKUP(Справки!$D911,информация!$B$2:$E$65536,2,FALSE()))</f>
        <v>0</v>
      </c>
      <c r="F911" s="38" t="n">
        <f aca="false">Болнични!E911</f>
        <v>0</v>
      </c>
      <c r="G911" s="38" t="n">
        <f aca="false">Болнични!F911</f>
        <v>0</v>
      </c>
      <c r="H911" s="38" t="n">
        <f aca="false">Болнични!G911</f>
        <v>0</v>
      </c>
      <c r="I911" s="38" t="n">
        <f aca="false">IF(ISERROR(VLOOKUP(Справки!$D911,информация!$B$2:$E$65536,3,FALSE())),"",VLOOKUP(Справки!$D911,информация!$B$2:$E$65536,3,FALSE()))</f>
        <v>0</v>
      </c>
      <c r="J911" s="38" t="n">
        <f aca="false">IF(ISERROR(VLOOKUP(Справки!$D911,информация!$B$2:$E$65536,4,FALSE())),"",VLOOKUP(Справки!$D911,информация!$B$2:$E$65536,4,FALSE()))</f>
        <v>0</v>
      </c>
      <c r="K911" s="38" t="n">
        <f aca="false">Болнични!H911</f>
        <v>0</v>
      </c>
      <c r="L911" s="38" t="str">
        <f aca="false">IF(LEN(K911)&lt;2,"",MID(K911,1,2))</f>
        <v/>
      </c>
      <c r="M911" s="38" t="n">
        <f aca="false">Болнични!J911</f>
        <v>0</v>
      </c>
      <c r="N911" s="38" t="n">
        <f aca="false">Болнични!K911</f>
        <v>0</v>
      </c>
      <c r="O911" s="38" t="n">
        <f aca="false">Болнични!L911</f>
        <v>0</v>
      </c>
      <c r="P911" s="38" t="n">
        <f aca="false">Болнични!M911</f>
        <v>0</v>
      </c>
      <c r="Q911" s="39" t="n">
        <f aca="false">Болнични!N911</f>
        <v>0</v>
      </c>
    </row>
    <row r="912" customFormat="false" ht="12.75" hidden="true" customHeight="false" outlineLevel="0" collapsed="false">
      <c r="A912" s="41" t="n">
        <f aca="false">Болнични!A912</f>
        <v>0</v>
      </c>
      <c r="B912" s="38" t="n">
        <f aca="false">Болнични!B912</f>
        <v>0</v>
      </c>
      <c r="C912" s="38" t="n">
        <f aca="false">Болнични!C912</f>
        <v>0</v>
      </c>
      <c r="D912" s="39" t="n">
        <f aca="false">Болнични!D912</f>
        <v>0</v>
      </c>
      <c r="E912" s="38" t="n">
        <f aca="false">IF(ISERROR(VLOOKUP(Справки!$D912,информация!$B$2:$E$65536,2,FALSE())),"",VLOOKUP(Справки!$D912,информация!$B$2:$E$65536,2,FALSE()))</f>
        <v>0</v>
      </c>
      <c r="F912" s="38" t="n">
        <f aca="false">Болнични!E912</f>
        <v>0</v>
      </c>
      <c r="G912" s="38" t="n">
        <f aca="false">Болнични!F912</f>
        <v>0</v>
      </c>
      <c r="H912" s="38" t="n">
        <f aca="false">Болнични!G912</f>
        <v>0</v>
      </c>
      <c r="I912" s="38" t="n">
        <f aca="false">IF(ISERROR(VLOOKUP(Справки!$D912,информация!$B$2:$E$65536,3,FALSE())),"",VLOOKUP(Справки!$D912,информация!$B$2:$E$65536,3,FALSE()))</f>
        <v>0</v>
      </c>
      <c r="J912" s="38" t="n">
        <f aca="false">IF(ISERROR(VLOOKUP(Справки!$D912,информация!$B$2:$E$65536,4,FALSE())),"",VLOOKUP(Справки!$D912,информация!$B$2:$E$65536,4,FALSE()))</f>
        <v>0</v>
      </c>
      <c r="K912" s="38" t="n">
        <f aca="false">Болнични!H912</f>
        <v>0</v>
      </c>
      <c r="L912" s="38" t="str">
        <f aca="false">IF(LEN(K912)&lt;2,"",MID(K912,1,2))</f>
        <v/>
      </c>
      <c r="M912" s="38" t="n">
        <f aca="false">Болнични!J912</f>
        <v>0</v>
      </c>
      <c r="N912" s="38" t="n">
        <f aca="false">Болнични!K912</f>
        <v>0</v>
      </c>
      <c r="O912" s="38" t="n">
        <f aca="false">Болнични!L912</f>
        <v>0</v>
      </c>
      <c r="P912" s="38" t="n">
        <f aca="false">Болнични!M912</f>
        <v>0</v>
      </c>
      <c r="Q912" s="39" t="n">
        <f aca="false">Болнични!N912</f>
        <v>0</v>
      </c>
    </row>
    <row r="913" customFormat="false" ht="12.75" hidden="true" customHeight="false" outlineLevel="0" collapsed="false">
      <c r="A913" s="41" t="n">
        <f aca="false">Болнични!A913</f>
        <v>0</v>
      </c>
      <c r="B913" s="38" t="n">
        <f aca="false">Болнични!B913</f>
        <v>0</v>
      </c>
      <c r="C913" s="38" t="n">
        <f aca="false">Болнични!C913</f>
        <v>0</v>
      </c>
      <c r="D913" s="39" t="n">
        <f aca="false">Болнични!D913</f>
        <v>0</v>
      </c>
      <c r="E913" s="38" t="n">
        <f aca="false">IF(ISERROR(VLOOKUP(Справки!$D913,информация!$B$2:$E$65536,2,FALSE())),"",VLOOKUP(Справки!$D913,информация!$B$2:$E$65536,2,FALSE()))</f>
        <v>0</v>
      </c>
      <c r="F913" s="38" t="n">
        <f aca="false">Болнични!E913</f>
        <v>0</v>
      </c>
      <c r="G913" s="38" t="n">
        <f aca="false">Болнични!F913</f>
        <v>0</v>
      </c>
      <c r="H913" s="38" t="n">
        <f aca="false">Болнични!G913</f>
        <v>0</v>
      </c>
      <c r="I913" s="38" t="n">
        <f aca="false">IF(ISERROR(VLOOKUP(Справки!$D913,информация!$B$2:$E$65536,3,FALSE())),"",VLOOKUP(Справки!$D913,информация!$B$2:$E$65536,3,FALSE()))</f>
        <v>0</v>
      </c>
      <c r="J913" s="38" t="n">
        <f aca="false">IF(ISERROR(VLOOKUP(Справки!$D913,информация!$B$2:$E$65536,4,FALSE())),"",VLOOKUP(Справки!$D913,информация!$B$2:$E$65536,4,FALSE()))</f>
        <v>0</v>
      </c>
      <c r="K913" s="38" t="n">
        <f aca="false">Болнични!H913</f>
        <v>0</v>
      </c>
      <c r="L913" s="38" t="str">
        <f aca="false">IF(LEN(K913)&lt;2,"",MID(K913,1,2))</f>
        <v/>
      </c>
      <c r="M913" s="38" t="n">
        <f aca="false">Болнични!J913</f>
        <v>0</v>
      </c>
      <c r="N913" s="38" t="n">
        <f aca="false">Болнични!K913</f>
        <v>0</v>
      </c>
      <c r="O913" s="38" t="n">
        <f aca="false">Болнични!L913</f>
        <v>0</v>
      </c>
      <c r="P913" s="38" t="n">
        <f aca="false">Болнични!M913</f>
        <v>0</v>
      </c>
      <c r="Q913" s="39" t="n">
        <f aca="false">Болнични!N913</f>
        <v>0</v>
      </c>
    </row>
    <row r="914" customFormat="false" ht="12.75" hidden="true" customHeight="false" outlineLevel="0" collapsed="false">
      <c r="A914" s="41" t="n">
        <f aca="false">Болнични!A914</f>
        <v>0</v>
      </c>
      <c r="B914" s="38" t="n">
        <f aca="false">Болнични!B914</f>
        <v>0</v>
      </c>
      <c r="C914" s="38" t="n">
        <f aca="false">Болнични!C914</f>
        <v>0</v>
      </c>
      <c r="D914" s="39" t="n">
        <f aca="false">Болнични!D914</f>
        <v>0</v>
      </c>
      <c r="E914" s="38" t="n">
        <f aca="false">IF(ISERROR(VLOOKUP(Справки!$D914,информация!$B$2:$E$65536,2,FALSE())),"",VLOOKUP(Справки!$D914,информация!$B$2:$E$65536,2,FALSE()))</f>
        <v>0</v>
      </c>
      <c r="F914" s="38" t="n">
        <f aca="false">Болнични!E914</f>
        <v>0</v>
      </c>
      <c r="G914" s="38" t="n">
        <f aca="false">Болнични!F914</f>
        <v>0</v>
      </c>
      <c r="H914" s="38" t="n">
        <f aca="false">Болнични!G914</f>
        <v>0</v>
      </c>
      <c r="I914" s="38" t="n">
        <f aca="false">IF(ISERROR(VLOOKUP(Справки!$D914,информация!$B$2:$E$65536,3,FALSE())),"",VLOOKUP(Справки!$D914,информация!$B$2:$E$65536,3,FALSE()))</f>
        <v>0</v>
      </c>
      <c r="J914" s="38" t="n">
        <f aca="false">IF(ISERROR(VLOOKUP(Справки!$D914,информация!$B$2:$E$65536,4,FALSE())),"",VLOOKUP(Справки!$D914,информация!$B$2:$E$65536,4,FALSE()))</f>
        <v>0</v>
      </c>
      <c r="K914" s="38" t="n">
        <f aca="false">Болнични!H914</f>
        <v>0</v>
      </c>
      <c r="L914" s="38" t="str">
        <f aca="false">IF(LEN(K914)&lt;2,"",MID(K914,1,2))</f>
        <v/>
      </c>
      <c r="M914" s="38" t="n">
        <f aca="false">Болнични!J914</f>
        <v>0</v>
      </c>
      <c r="N914" s="38" t="n">
        <f aca="false">Болнични!K914</f>
        <v>0</v>
      </c>
      <c r="O914" s="38" t="n">
        <f aca="false">Болнични!L914</f>
        <v>0</v>
      </c>
      <c r="P914" s="38" t="n">
        <f aca="false">Болнични!M914</f>
        <v>0</v>
      </c>
      <c r="Q914" s="39" t="n">
        <f aca="false">Болнични!N914</f>
        <v>0</v>
      </c>
    </row>
    <row r="915" customFormat="false" ht="12.75" hidden="true" customHeight="false" outlineLevel="0" collapsed="false">
      <c r="A915" s="41" t="n">
        <f aca="false">Болнични!A915</f>
        <v>0</v>
      </c>
      <c r="B915" s="38" t="n">
        <f aca="false">Болнични!B915</f>
        <v>0</v>
      </c>
      <c r="C915" s="38" t="n">
        <f aca="false">Болнични!C915</f>
        <v>0</v>
      </c>
      <c r="D915" s="39" t="n">
        <f aca="false">Болнични!D915</f>
        <v>0</v>
      </c>
      <c r="E915" s="38" t="n">
        <f aca="false">IF(ISERROR(VLOOKUP(Справки!$D915,информация!$B$2:$E$65536,2,FALSE())),"",VLOOKUP(Справки!$D915,информация!$B$2:$E$65536,2,FALSE()))</f>
        <v>0</v>
      </c>
      <c r="F915" s="38" t="n">
        <f aca="false">Болнични!E915</f>
        <v>0</v>
      </c>
      <c r="G915" s="38" t="n">
        <f aca="false">Болнични!F915</f>
        <v>0</v>
      </c>
      <c r="H915" s="38" t="n">
        <f aca="false">Болнични!G915</f>
        <v>0</v>
      </c>
      <c r="I915" s="38" t="n">
        <f aca="false">IF(ISERROR(VLOOKUP(Справки!$D915,информация!$B$2:$E$65536,3,FALSE())),"",VLOOKUP(Справки!$D915,информация!$B$2:$E$65536,3,FALSE()))</f>
        <v>0</v>
      </c>
      <c r="J915" s="38" t="n">
        <f aca="false">IF(ISERROR(VLOOKUP(Справки!$D915,информация!$B$2:$E$65536,4,FALSE())),"",VLOOKUP(Справки!$D915,информация!$B$2:$E$65536,4,FALSE()))</f>
        <v>0</v>
      </c>
      <c r="K915" s="38" t="n">
        <f aca="false">Болнични!H915</f>
        <v>0</v>
      </c>
      <c r="L915" s="38" t="str">
        <f aca="false">IF(LEN(K915)&lt;2,"",MID(K915,1,2))</f>
        <v/>
      </c>
      <c r="M915" s="38" t="n">
        <f aca="false">Болнични!J915</f>
        <v>0</v>
      </c>
      <c r="N915" s="38" t="n">
        <f aca="false">Болнични!K915</f>
        <v>0</v>
      </c>
      <c r="O915" s="38" t="n">
        <f aca="false">Болнични!L915</f>
        <v>0</v>
      </c>
      <c r="P915" s="38" t="n">
        <f aca="false">Болнични!M915</f>
        <v>0</v>
      </c>
      <c r="Q915" s="39" t="n">
        <f aca="false">Болнични!N915</f>
        <v>0</v>
      </c>
    </row>
    <row r="916" customFormat="false" ht="12.75" hidden="true" customHeight="false" outlineLevel="0" collapsed="false">
      <c r="A916" s="41" t="n">
        <f aca="false">Болнични!A916</f>
        <v>0</v>
      </c>
      <c r="B916" s="38" t="n">
        <f aca="false">Болнични!B916</f>
        <v>0</v>
      </c>
      <c r="C916" s="38" t="n">
        <f aca="false">Болнични!C916</f>
        <v>0</v>
      </c>
      <c r="D916" s="39" t="n">
        <f aca="false">Болнични!D916</f>
        <v>0</v>
      </c>
      <c r="E916" s="38" t="n">
        <f aca="false">IF(ISERROR(VLOOKUP(Справки!$D916,информация!$B$2:$E$65536,2,FALSE())),"",VLOOKUP(Справки!$D916,информация!$B$2:$E$65536,2,FALSE()))</f>
        <v>0</v>
      </c>
      <c r="F916" s="38" t="n">
        <f aca="false">Болнични!E916</f>
        <v>0</v>
      </c>
      <c r="G916" s="38" t="n">
        <f aca="false">Болнични!F916</f>
        <v>0</v>
      </c>
      <c r="H916" s="38" t="n">
        <f aca="false">Болнични!G916</f>
        <v>0</v>
      </c>
      <c r="I916" s="38" t="n">
        <f aca="false">IF(ISERROR(VLOOKUP(Справки!$D916,информация!$B$2:$E$65536,3,FALSE())),"",VLOOKUP(Справки!$D916,информация!$B$2:$E$65536,3,FALSE()))</f>
        <v>0</v>
      </c>
      <c r="J916" s="38" t="n">
        <f aca="false">IF(ISERROR(VLOOKUP(Справки!$D916,информация!$B$2:$E$65536,4,FALSE())),"",VLOOKUP(Справки!$D916,информация!$B$2:$E$65536,4,FALSE()))</f>
        <v>0</v>
      </c>
      <c r="K916" s="38" t="n">
        <f aca="false">Болнични!H916</f>
        <v>0</v>
      </c>
      <c r="L916" s="38" t="str">
        <f aca="false">IF(LEN(K916)&lt;2,"",MID(K916,1,2))</f>
        <v/>
      </c>
      <c r="M916" s="38" t="n">
        <f aca="false">Болнични!J916</f>
        <v>0</v>
      </c>
      <c r="N916" s="38" t="n">
        <f aca="false">Болнични!K916</f>
        <v>0</v>
      </c>
      <c r="O916" s="38" t="n">
        <f aca="false">Болнични!L916</f>
        <v>0</v>
      </c>
      <c r="P916" s="38" t="n">
        <f aca="false">Болнични!M916</f>
        <v>0</v>
      </c>
      <c r="Q916" s="39" t="n">
        <f aca="false">Болнични!N916</f>
        <v>0</v>
      </c>
    </row>
    <row r="917" customFormat="false" ht="12.75" hidden="true" customHeight="false" outlineLevel="0" collapsed="false">
      <c r="A917" s="41" t="n">
        <f aca="false">Болнични!A917</f>
        <v>0</v>
      </c>
      <c r="B917" s="38" t="n">
        <f aca="false">Болнични!B917</f>
        <v>0</v>
      </c>
      <c r="C917" s="38" t="n">
        <f aca="false">Болнични!C917</f>
        <v>0</v>
      </c>
      <c r="D917" s="39" t="n">
        <f aca="false">Болнични!D917</f>
        <v>0</v>
      </c>
      <c r="E917" s="38" t="n">
        <f aca="false">IF(ISERROR(VLOOKUP(Справки!$D917,информация!$B$2:$E$65536,2,FALSE())),"",VLOOKUP(Справки!$D917,информация!$B$2:$E$65536,2,FALSE()))</f>
        <v>0</v>
      </c>
      <c r="F917" s="38" t="n">
        <f aca="false">Болнични!E917</f>
        <v>0</v>
      </c>
      <c r="G917" s="38" t="n">
        <f aca="false">Болнични!F917</f>
        <v>0</v>
      </c>
      <c r="H917" s="38" t="n">
        <f aca="false">Болнични!G917</f>
        <v>0</v>
      </c>
      <c r="I917" s="38" t="n">
        <f aca="false">IF(ISERROR(VLOOKUP(Справки!$D917,информация!$B$2:$E$65536,3,FALSE())),"",VLOOKUP(Справки!$D917,информация!$B$2:$E$65536,3,FALSE()))</f>
        <v>0</v>
      </c>
      <c r="J917" s="38" t="n">
        <f aca="false">IF(ISERROR(VLOOKUP(Справки!$D917,информация!$B$2:$E$65536,4,FALSE())),"",VLOOKUP(Справки!$D917,информация!$B$2:$E$65536,4,FALSE()))</f>
        <v>0</v>
      </c>
      <c r="K917" s="38" t="n">
        <f aca="false">Болнични!H917</f>
        <v>0</v>
      </c>
      <c r="L917" s="38" t="str">
        <f aca="false">IF(LEN(K917)&lt;2,"",MID(K917,1,2))</f>
        <v/>
      </c>
      <c r="M917" s="38" t="n">
        <f aca="false">Болнични!J917</f>
        <v>0</v>
      </c>
      <c r="N917" s="38" t="n">
        <f aca="false">Болнични!K917</f>
        <v>0</v>
      </c>
      <c r="O917" s="38" t="n">
        <f aca="false">Болнични!L917</f>
        <v>0</v>
      </c>
      <c r="P917" s="38" t="n">
        <f aca="false">Болнични!M917</f>
        <v>0</v>
      </c>
      <c r="Q917" s="39" t="n">
        <f aca="false">Болнични!N917</f>
        <v>0</v>
      </c>
    </row>
    <row r="918" customFormat="false" ht="12.75" hidden="true" customHeight="false" outlineLevel="0" collapsed="false">
      <c r="A918" s="41" t="n">
        <f aca="false">Болнични!A918</f>
        <v>0</v>
      </c>
      <c r="B918" s="38" t="n">
        <f aca="false">Болнични!B918</f>
        <v>0</v>
      </c>
      <c r="C918" s="38" t="n">
        <f aca="false">Болнични!C918</f>
        <v>0</v>
      </c>
      <c r="D918" s="39" t="n">
        <f aca="false">Болнични!D918</f>
        <v>0</v>
      </c>
      <c r="E918" s="38" t="n">
        <f aca="false">IF(ISERROR(VLOOKUP(Справки!$D918,информация!$B$2:$E$65536,2,FALSE())),"",VLOOKUP(Справки!$D918,информация!$B$2:$E$65536,2,FALSE()))</f>
        <v>0</v>
      </c>
      <c r="F918" s="38" t="n">
        <f aca="false">Болнични!E918</f>
        <v>0</v>
      </c>
      <c r="G918" s="38" t="n">
        <f aca="false">Болнични!F918</f>
        <v>0</v>
      </c>
      <c r="H918" s="38" t="n">
        <f aca="false">Болнични!G918</f>
        <v>0</v>
      </c>
      <c r="I918" s="38" t="n">
        <f aca="false">IF(ISERROR(VLOOKUP(Справки!$D918,информация!$B$2:$E$65536,3,FALSE())),"",VLOOKUP(Справки!$D918,информация!$B$2:$E$65536,3,FALSE()))</f>
        <v>0</v>
      </c>
      <c r="J918" s="38" t="n">
        <f aca="false">IF(ISERROR(VLOOKUP(Справки!$D918,информация!$B$2:$E$65536,4,FALSE())),"",VLOOKUP(Справки!$D918,информация!$B$2:$E$65536,4,FALSE()))</f>
        <v>0</v>
      </c>
      <c r="K918" s="38" t="n">
        <f aca="false">Болнични!H918</f>
        <v>0</v>
      </c>
      <c r="L918" s="38" t="str">
        <f aca="false">IF(LEN(K918)&lt;2,"",MID(K918,1,2))</f>
        <v/>
      </c>
      <c r="M918" s="38" t="n">
        <f aca="false">Болнични!J918</f>
        <v>0</v>
      </c>
      <c r="N918" s="38" t="n">
        <f aca="false">Болнични!K918</f>
        <v>0</v>
      </c>
      <c r="O918" s="38" t="n">
        <f aca="false">Болнични!L918</f>
        <v>0</v>
      </c>
      <c r="P918" s="38" t="n">
        <f aca="false">Болнични!M918</f>
        <v>0</v>
      </c>
      <c r="Q918" s="39" t="n">
        <f aca="false">Болнични!N918</f>
        <v>0</v>
      </c>
    </row>
    <row r="919" customFormat="false" ht="12.75" hidden="true" customHeight="false" outlineLevel="0" collapsed="false">
      <c r="A919" s="41" t="n">
        <f aca="false">Болнични!A919</f>
        <v>0</v>
      </c>
      <c r="B919" s="38" t="n">
        <f aca="false">Болнични!B919</f>
        <v>0</v>
      </c>
      <c r="C919" s="38" t="n">
        <f aca="false">Болнични!C919</f>
        <v>0</v>
      </c>
      <c r="D919" s="39" t="n">
        <f aca="false">Болнични!D919</f>
        <v>0</v>
      </c>
      <c r="E919" s="38" t="n">
        <f aca="false">IF(ISERROR(VLOOKUP(Справки!$D919,информация!$B$2:$E$65536,2,FALSE())),"",VLOOKUP(Справки!$D919,информация!$B$2:$E$65536,2,FALSE()))</f>
        <v>0</v>
      </c>
      <c r="F919" s="38" t="n">
        <f aca="false">Болнични!E919</f>
        <v>0</v>
      </c>
      <c r="G919" s="38" t="n">
        <f aca="false">Болнични!F919</f>
        <v>0</v>
      </c>
      <c r="H919" s="38" t="n">
        <f aca="false">Болнични!G919</f>
        <v>0</v>
      </c>
      <c r="I919" s="38" t="n">
        <f aca="false">IF(ISERROR(VLOOKUP(Справки!$D919,информация!$B$2:$E$65536,3,FALSE())),"",VLOOKUP(Справки!$D919,информация!$B$2:$E$65536,3,FALSE()))</f>
        <v>0</v>
      </c>
      <c r="J919" s="38" t="n">
        <f aca="false">IF(ISERROR(VLOOKUP(Справки!$D919,информация!$B$2:$E$65536,4,FALSE())),"",VLOOKUP(Справки!$D919,информация!$B$2:$E$65536,4,FALSE()))</f>
        <v>0</v>
      </c>
      <c r="K919" s="38" t="n">
        <f aca="false">Болнични!H919</f>
        <v>0</v>
      </c>
      <c r="L919" s="38" t="str">
        <f aca="false">IF(LEN(K919)&lt;2,"",MID(K919,1,2))</f>
        <v/>
      </c>
      <c r="M919" s="38" t="n">
        <f aca="false">Болнични!J919</f>
        <v>0</v>
      </c>
      <c r="N919" s="38" t="n">
        <f aca="false">Болнични!K919</f>
        <v>0</v>
      </c>
      <c r="O919" s="38" t="n">
        <f aca="false">Болнични!L919</f>
        <v>0</v>
      </c>
      <c r="P919" s="38" t="n">
        <f aca="false">Болнични!M919</f>
        <v>0</v>
      </c>
      <c r="Q919" s="39" t="n">
        <f aca="false">Болнични!N919</f>
        <v>0</v>
      </c>
    </row>
    <row r="920" customFormat="false" ht="12.75" hidden="true" customHeight="false" outlineLevel="0" collapsed="false">
      <c r="A920" s="41" t="n">
        <f aca="false">Болнични!A920</f>
        <v>0</v>
      </c>
      <c r="B920" s="38" t="n">
        <f aca="false">Болнични!B920</f>
        <v>0</v>
      </c>
      <c r="C920" s="38" t="n">
        <f aca="false">Болнични!C920</f>
        <v>0</v>
      </c>
      <c r="D920" s="39" t="n">
        <f aca="false">Болнични!D920</f>
        <v>0</v>
      </c>
      <c r="E920" s="38" t="n">
        <f aca="false">IF(ISERROR(VLOOKUP(Справки!$D920,информация!$B$2:$E$65536,2,FALSE())),"",VLOOKUP(Справки!$D920,информация!$B$2:$E$65536,2,FALSE()))</f>
        <v>0</v>
      </c>
      <c r="F920" s="38" t="n">
        <f aca="false">Болнични!E920</f>
        <v>0</v>
      </c>
      <c r="G920" s="38" t="n">
        <f aca="false">Болнични!F920</f>
        <v>0</v>
      </c>
      <c r="H920" s="38" t="n">
        <f aca="false">Болнични!G920</f>
        <v>0</v>
      </c>
      <c r="I920" s="38" t="n">
        <f aca="false">IF(ISERROR(VLOOKUP(Справки!$D920,информация!$B$2:$E$65536,3,FALSE())),"",VLOOKUP(Справки!$D920,информация!$B$2:$E$65536,3,FALSE()))</f>
        <v>0</v>
      </c>
      <c r="J920" s="38" t="n">
        <f aca="false">IF(ISERROR(VLOOKUP(Справки!$D920,информация!$B$2:$E$65536,4,FALSE())),"",VLOOKUP(Справки!$D920,информация!$B$2:$E$65536,4,FALSE()))</f>
        <v>0</v>
      </c>
      <c r="K920" s="38" t="n">
        <f aca="false">Болнични!H920</f>
        <v>0</v>
      </c>
      <c r="L920" s="38" t="str">
        <f aca="false">IF(LEN(K920)&lt;2,"",MID(K920,1,2))</f>
        <v/>
      </c>
      <c r="M920" s="38" t="n">
        <f aca="false">Болнични!J920</f>
        <v>0</v>
      </c>
      <c r="N920" s="38" t="n">
        <f aca="false">Болнични!K920</f>
        <v>0</v>
      </c>
      <c r="O920" s="38" t="n">
        <f aca="false">Болнични!L920</f>
        <v>0</v>
      </c>
      <c r="P920" s="38" t="n">
        <f aca="false">Болнични!M920</f>
        <v>0</v>
      </c>
      <c r="Q920" s="39" t="n">
        <f aca="false">Болнични!N920</f>
        <v>0</v>
      </c>
    </row>
    <row r="921" customFormat="false" ht="12.75" hidden="true" customHeight="false" outlineLevel="0" collapsed="false">
      <c r="A921" s="41" t="n">
        <f aca="false">Болнични!A921</f>
        <v>0</v>
      </c>
      <c r="B921" s="38" t="n">
        <f aca="false">Болнични!B921</f>
        <v>0</v>
      </c>
      <c r="C921" s="38" t="n">
        <f aca="false">Болнични!C921</f>
        <v>0</v>
      </c>
      <c r="D921" s="39" t="n">
        <f aca="false">Болнични!D921</f>
        <v>0</v>
      </c>
      <c r="E921" s="38" t="n">
        <f aca="false">IF(ISERROR(VLOOKUP(Справки!$D921,информация!$B$2:$E$65536,2,FALSE())),"",VLOOKUP(Справки!$D921,информация!$B$2:$E$65536,2,FALSE()))</f>
        <v>0</v>
      </c>
      <c r="F921" s="38" t="n">
        <f aca="false">Болнични!E921</f>
        <v>0</v>
      </c>
      <c r="G921" s="38" t="n">
        <f aca="false">Болнични!F921</f>
        <v>0</v>
      </c>
      <c r="H921" s="38" t="n">
        <f aca="false">Болнични!G921</f>
        <v>0</v>
      </c>
      <c r="I921" s="38" t="n">
        <f aca="false">IF(ISERROR(VLOOKUP(Справки!$D921,информация!$B$2:$E$65536,3,FALSE())),"",VLOOKUP(Справки!$D921,информация!$B$2:$E$65536,3,FALSE()))</f>
        <v>0</v>
      </c>
      <c r="J921" s="38" t="n">
        <f aca="false">IF(ISERROR(VLOOKUP(Справки!$D921,информация!$B$2:$E$65536,4,FALSE())),"",VLOOKUP(Справки!$D921,информация!$B$2:$E$65536,4,FALSE()))</f>
        <v>0</v>
      </c>
      <c r="K921" s="38" t="n">
        <f aca="false">Болнични!H921</f>
        <v>0</v>
      </c>
      <c r="L921" s="38" t="str">
        <f aca="false">IF(LEN(K921)&lt;2,"",MID(K921,1,2))</f>
        <v/>
      </c>
      <c r="M921" s="38" t="n">
        <f aca="false">Болнични!J921</f>
        <v>0</v>
      </c>
      <c r="N921" s="38" t="n">
        <f aca="false">Болнични!K921</f>
        <v>0</v>
      </c>
      <c r="O921" s="38" t="n">
        <f aca="false">Болнични!L921</f>
        <v>0</v>
      </c>
      <c r="P921" s="38" t="n">
        <f aca="false">Болнични!M921</f>
        <v>0</v>
      </c>
      <c r="Q921" s="39" t="n">
        <f aca="false">Болнични!N921</f>
        <v>0</v>
      </c>
    </row>
    <row r="922" customFormat="false" ht="12.75" hidden="true" customHeight="false" outlineLevel="0" collapsed="false">
      <c r="A922" s="41" t="n">
        <f aca="false">Болнични!A922</f>
        <v>0</v>
      </c>
      <c r="B922" s="38" t="n">
        <f aca="false">Болнични!B922</f>
        <v>0</v>
      </c>
      <c r="C922" s="38" t="n">
        <f aca="false">Болнични!C922</f>
        <v>0</v>
      </c>
      <c r="D922" s="39" t="n">
        <f aca="false">Болнични!D922</f>
        <v>0</v>
      </c>
      <c r="E922" s="38" t="n">
        <f aca="false">IF(ISERROR(VLOOKUP(Справки!$D922,информация!$B$2:$E$65536,2,FALSE())),"",VLOOKUP(Справки!$D922,информация!$B$2:$E$65536,2,FALSE()))</f>
        <v>0</v>
      </c>
      <c r="F922" s="38" t="n">
        <f aca="false">Болнични!E922</f>
        <v>0</v>
      </c>
      <c r="G922" s="38" t="n">
        <f aca="false">Болнични!F922</f>
        <v>0</v>
      </c>
      <c r="H922" s="38" t="n">
        <f aca="false">Болнични!G922</f>
        <v>0</v>
      </c>
      <c r="I922" s="38" t="n">
        <f aca="false">IF(ISERROR(VLOOKUP(Справки!$D922,информация!$B$2:$E$65536,3,FALSE())),"",VLOOKUP(Справки!$D922,информация!$B$2:$E$65536,3,FALSE()))</f>
        <v>0</v>
      </c>
      <c r="J922" s="38" t="n">
        <f aca="false">IF(ISERROR(VLOOKUP(Справки!$D922,информация!$B$2:$E$65536,4,FALSE())),"",VLOOKUP(Справки!$D922,информация!$B$2:$E$65536,4,FALSE()))</f>
        <v>0</v>
      </c>
      <c r="K922" s="38" t="n">
        <f aca="false">Болнични!H922</f>
        <v>0</v>
      </c>
      <c r="L922" s="38" t="str">
        <f aca="false">IF(LEN(K922)&lt;2,"",MID(K922,1,2))</f>
        <v/>
      </c>
      <c r="M922" s="38" t="n">
        <f aca="false">Болнични!J922</f>
        <v>0</v>
      </c>
      <c r="N922" s="38" t="n">
        <f aca="false">Болнични!K922</f>
        <v>0</v>
      </c>
      <c r="O922" s="38" t="n">
        <f aca="false">Болнични!L922</f>
        <v>0</v>
      </c>
      <c r="P922" s="38" t="n">
        <f aca="false">Болнични!M922</f>
        <v>0</v>
      </c>
      <c r="Q922" s="39" t="n">
        <f aca="false">Болнични!N922</f>
        <v>0</v>
      </c>
    </row>
    <row r="923" customFormat="false" ht="12.75" hidden="true" customHeight="false" outlineLevel="0" collapsed="false">
      <c r="A923" s="41" t="n">
        <f aca="false">Болнични!A923</f>
        <v>0</v>
      </c>
      <c r="B923" s="38" t="n">
        <f aca="false">Болнични!B923</f>
        <v>0</v>
      </c>
      <c r="C923" s="38" t="n">
        <f aca="false">Болнични!C923</f>
        <v>0</v>
      </c>
      <c r="D923" s="39" t="n">
        <f aca="false">Болнични!D923</f>
        <v>0</v>
      </c>
      <c r="E923" s="38" t="n">
        <f aca="false">IF(ISERROR(VLOOKUP(Справки!$D923,информация!$B$2:$E$65536,2,FALSE())),"",VLOOKUP(Справки!$D923,информация!$B$2:$E$65536,2,FALSE()))</f>
        <v>0</v>
      </c>
      <c r="F923" s="38" t="n">
        <f aca="false">Болнични!E923</f>
        <v>0</v>
      </c>
      <c r="G923" s="38" t="n">
        <f aca="false">Болнични!F923</f>
        <v>0</v>
      </c>
      <c r="H923" s="38" t="n">
        <f aca="false">Болнични!G923</f>
        <v>0</v>
      </c>
      <c r="I923" s="38" t="n">
        <f aca="false">IF(ISERROR(VLOOKUP(Справки!$D923,информация!$B$2:$E$65536,3,FALSE())),"",VLOOKUP(Справки!$D923,информация!$B$2:$E$65536,3,FALSE()))</f>
        <v>0</v>
      </c>
      <c r="J923" s="38" t="n">
        <f aca="false">IF(ISERROR(VLOOKUP(Справки!$D923,информация!$B$2:$E$65536,4,FALSE())),"",VLOOKUP(Справки!$D923,информация!$B$2:$E$65536,4,FALSE()))</f>
        <v>0</v>
      </c>
      <c r="K923" s="38" t="n">
        <f aca="false">Болнични!H923</f>
        <v>0</v>
      </c>
      <c r="L923" s="38" t="str">
        <f aca="false">IF(LEN(K923)&lt;2,"",MID(K923,1,2))</f>
        <v/>
      </c>
      <c r="M923" s="38" t="n">
        <f aca="false">Болнични!J923</f>
        <v>0</v>
      </c>
      <c r="N923" s="38" t="n">
        <f aca="false">Болнични!K923</f>
        <v>0</v>
      </c>
      <c r="O923" s="38" t="n">
        <f aca="false">Болнични!L923</f>
        <v>0</v>
      </c>
      <c r="P923" s="38" t="n">
        <f aca="false">Болнични!M923</f>
        <v>0</v>
      </c>
      <c r="Q923" s="39" t="n">
        <f aca="false">Болнични!N923</f>
        <v>0</v>
      </c>
    </row>
    <row r="924" customFormat="false" ht="12.75" hidden="true" customHeight="false" outlineLevel="0" collapsed="false">
      <c r="A924" s="41" t="n">
        <f aca="false">Болнични!A924</f>
        <v>0</v>
      </c>
      <c r="B924" s="38" t="n">
        <f aca="false">Болнични!B924</f>
        <v>0</v>
      </c>
      <c r="C924" s="38" t="n">
        <f aca="false">Болнични!C924</f>
        <v>0</v>
      </c>
      <c r="D924" s="39" t="n">
        <f aca="false">Болнични!D924</f>
        <v>0</v>
      </c>
      <c r="E924" s="38" t="n">
        <f aca="false">IF(ISERROR(VLOOKUP(Справки!$D924,информация!$B$2:$E$65536,2,FALSE())),"",VLOOKUP(Справки!$D924,информация!$B$2:$E$65536,2,FALSE()))</f>
        <v>0</v>
      </c>
      <c r="F924" s="38" t="n">
        <f aca="false">Болнични!E924</f>
        <v>0</v>
      </c>
      <c r="G924" s="38" t="n">
        <f aca="false">Болнични!F924</f>
        <v>0</v>
      </c>
      <c r="H924" s="38" t="n">
        <f aca="false">Болнични!G924</f>
        <v>0</v>
      </c>
      <c r="I924" s="38" t="n">
        <f aca="false">IF(ISERROR(VLOOKUP(Справки!$D924,информация!$B$2:$E$65536,3,FALSE())),"",VLOOKUP(Справки!$D924,информация!$B$2:$E$65536,3,FALSE()))</f>
        <v>0</v>
      </c>
      <c r="J924" s="38" t="n">
        <f aca="false">IF(ISERROR(VLOOKUP(Справки!$D924,информация!$B$2:$E$65536,4,FALSE())),"",VLOOKUP(Справки!$D924,информация!$B$2:$E$65536,4,FALSE()))</f>
        <v>0</v>
      </c>
      <c r="K924" s="38" t="n">
        <f aca="false">Болнични!H924</f>
        <v>0</v>
      </c>
      <c r="L924" s="38" t="str">
        <f aca="false">IF(LEN(K924)&lt;2,"",MID(K924,1,2))</f>
        <v/>
      </c>
      <c r="M924" s="38" t="n">
        <f aca="false">Болнични!J924</f>
        <v>0</v>
      </c>
      <c r="N924" s="38" t="n">
        <f aca="false">Болнични!K924</f>
        <v>0</v>
      </c>
      <c r="O924" s="38" t="n">
        <f aca="false">Болнични!L924</f>
        <v>0</v>
      </c>
      <c r="P924" s="38" t="n">
        <f aca="false">Болнични!M924</f>
        <v>0</v>
      </c>
      <c r="Q924" s="39" t="n">
        <f aca="false">Болнични!N924</f>
        <v>0</v>
      </c>
    </row>
    <row r="925" customFormat="false" ht="12.75" hidden="true" customHeight="false" outlineLevel="0" collapsed="false">
      <c r="A925" s="41" t="n">
        <f aca="false">Болнични!A925</f>
        <v>0</v>
      </c>
      <c r="B925" s="38" t="n">
        <f aca="false">Болнични!B925</f>
        <v>0</v>
      </c>
      <c r="C925" s="38" t="n">
        <f aca="false">Болнични!C925</f>
        <v>0</v>
      </c>
      <c r="D925" s="39" t="n">
        <f aca="false">Болнични!D925</f>
        <v>0</v>
      </c>
      <c r="E925" s="38" t="n">
        <f aca="false">IF(ISERROR(VLOOKUP(Справки!$D925,информация!$B$2:$E$65536,2,FALSE())),"",VLOOKUP(Справки!$D925,информация!$B$2:$E$65536,2,FALSE()))</f>
        <v>0</v>
      </c>
      <c r="F925" s="38" t="n">
        <f aca="false">Болнични!E925</f>
        <v>0</v>
      </c>
      <c r="G925" s="38" t="n">
        <f aca="false">Болнични!F925</f>
        <v>0</v>
      </c>
      <c r="H925" s="38" t="n">
        <f aca="false">Болнични!G925</f>
        <v>0</v>
      </c>
      <c r="I925" s="38" t="n">
        <f aca="false">IF(ISERROR(VLOOKUP(Справки!$D925,информация!$B$2:$E$65536,3,FALSE())),"",VLOOKUP(Справки!$D925,информация!$B$2:$E$65536,3,FALSE()))</f>
        <v>0</v>
      </c>
      <c r="J925" s="38" t="n">
        <f aca="false">IF(ISERROR(VLOOKUP(Справки!$D925,информация!$B$2:$E$65536,4,FALSE())),"",VLOOKUP(Справки!$D925,информация!$B$2:$E$65536,4,FALSE()))</f>
        <v>0</v>
      </c>
      <c r="K925" s="38" t="n">
        <f aca="false">Болнични!H925</f>
        <v>0</v>
      </c>
      <c r="L925" s="38" t="str">
        <f aca="false">IF(LEN(K925)&lt;2,"",MID(K925,1,2))</f>
        <v/>
      </c>
      <c r="M925" s="38" t="n">
        <f aca="false">Болнични!J925</f>
        <v>0</v>
      </c>
      <c r="N925" s="38" t="n">
        <f aca="false">Болнични!K925</f>
        <v>0</v>
      </c>
      <c r="O925" s="38" t="n">
        <f aca="false">Болнични!L925</f>
        <v>0</v>
      </c>
      <c r="P925" s="38" t="n">
        <f aca="false">Болнични!M925</f>
        <v>0</v>
      </c>
      <c r="Q925" s="39" t="n">
        <f aca="false">Болнични!N925</f>
        <v>0</v>
      </c>
    </row>
    <row r="926" customFormat="false" ht="12.75" hidden="true" customHeight="false" outlineLevel="0" collapsed="false">
      <c r="A926" s="41" t="n">
        <f aca="false">Болнични!A926</f>
        <v>0</v>
      </c>
      <c r="B926" s="38" t="n">
        <f aca="false">Болнични!B926</f>
        <v>0</v>
      </c>
      <c r="C926" s="38" t="n">
        <f aca="false">Болнични!C926</f>
        <v>0</v>
      </c>
      <c r="D926" s="39" t="n">
        <f aca="false">Болнични!D926</f>
        <v>0</v>
      </c>
      <c r="E926" s="38" t="n">
        <f aca="false">IF(ISERROR(VLOOKUP(Справки!$D926,информация!$B$2:$E$65536,2,FALSE())),"",VLOOKUP(Справки!$D926,информация!$B$2:$E$65536,2,FALSE()))</f>
        <v>0</v>
      </c>
      <c r="F926" s="38" t="n">
        <f aca="false">Болнични!E926</f>
        <v>0</v>
      </c>
      <c r="G926" s="38" t="n">
        <f aca="false">Болнични!F926</f>
        <v>0</v>
      </c>
      <c r="H926" s="38" t="n">
        <f aca="false">Болнични!G926</f>
        <v>0</v>
      </c>
      <c r="I926" s="38" t="n">
        <f aca="false">IF(ISERROR(VLOOKUP(Справки!$D926,информация!$B$2:$E$65536,3,FALSE())),"",VLOOKUP(Справки!$D926,информация!$B$2:$E$65536,3,FALSE()))</f>
        <v>0</v>
      </c>
      <c r="J926" s="38" t="n">
        <f aca="false">IF(ISERROR(VLOOKUP(Справки!$D926,информация!$B$2:$E$65536,4,FALSE())),"",VLOOKUP(Справки!$D926,информация!$B$2:$E$65536,4,FALSE()))</f>
        <v>0</v>
      </c>
      <c r="K926" s="38" t="n">
        <f aca="false">Болнични!H926</f>
        <v>0</v>
      </c>
      <c r="L926" s="38" t="str">
        <f aca="false">IF(LEN(K926)&lt;2,"",MID(K926,1,2))</f>
        <v/>
      </c>
      <c r="M926" s="38" t="n">
        <f aca="false">Болнични!J926</f>
        <v>0</v>
      </c>
      <c r="N926" s="38" t="n">
        <f aca="false">Болнични!K926</f>
        <v>0</v>
      </c>
      <c r="O926" s="38" t="n">
        <f aca="false">Болнични!L926</f>
        <v>0</v>
      </c>
      <c r="P926" s="38" t="n">
        <f aca="false">Болнични!M926</f>
        <v>0</v>
      </c>
      <c r="Q926" s="39" t="n">
        <f aca="false">Болнични!N926</f>
        <v>0</v>
      </c>
    </row>
    <row r="927" customFormat="false" ht="12.75" hidden="true" customHeight="false" outlineLevel="0" collapsed="false">
      <c r="A927" s="41" t="n">
        <f aca="false">Болнични!A927</f>
        <v>0</v>
      </c>
      <c r="B927" s="38" t="n">
        <f aca="false">Болнични!B927</f>
        <v>0</v>
      </c>
      <c r="C927" s="38" t="n">
        <f aca="false">Болнични!C927</f>
        <v>0</v>
      </c>
      <c r="D927" s="39" t="n">
        <f aca="false">Болнични!D927</f>
        <v>0</v>
      </c>
      <c r="E927" s="38" t="n">
        <f aca="false">IF(ISERROR(VLOOKUP(Справки!$D927,информация!$B$2:$E$65536,2,FALSE())),"",VLOOKUP(Справки!$D927,информация!$B$2:$E$65536,2,FALSE()))</f>
        <v>0</v>
      </c>
      <c r="F927" s="38" t="n">
        <f aca="false">Болнични!E927</f>
        <v>0</v>
      </c>
      <c r="G927" s="38" t="n">
        <f aca="false">Болнични!F927</f>
        <v>0</v>
      </c>
      <c r="H927" s="38" t="n">
        <f aca="false">Болнични!G927</f>
        <v>0</v>
      </c>
      <c r="I927" s="38" t="n">
        <f aca="false">IF(ISERROR(VLOOKUP(Справки!$D927,информация!$B$2:$E$65536,3,FALSE())),"",VLOOKUP(Справки!$D927,информация!$B$2:$E$65536,3,FALSE()))</f>
        <v>0</v>
      </c>
      <c r="J927" s="38" t="n">
        <f aca="false">IF(ISERROR(VLOOKUP(Справки!$D927,информация!$B$2:$E$65536,4,FALSE())),"",VLOOKUP(Справки!$D927,информация!$B$2:$E$65536,4,FALSE()))</f>
        <v>0</v>
      </c>
      <c r="K927" s="38" t="n">
        <f aca="false">Болнични!H927</f>
        <v>0</v>
      </c>
      <c r="L927" s="38" t="str">
        <f aca="false">IF(LEN(K927)&lt;2,"",MID(K927,1,2))</f>
        <v/>
      </c>
      <c r="M927" s="38" t="n">
        <f aca="false">Болнични!J927</f>
        <v>0</v>
      </c>
      <c r="N927" s="38" t="n">
        <f aca="false">Болнични!K927</f>
        <v>0</v>
      </c>
      <c r="O927" s="38" t="n">
        <f aca="false">Болнични!L927</f>
        <v>0</v>
      </c>
      <c r="P927" s="38" t="n">
        <f aca="false">Болнични!M927</f>
        <v>0</v>
      </c>
      <c r="Q927" s="39" t="n">
        <f aca="false">Болнични!N927</f>
        <v>0</v>
      </c>
    </row>
    <row r="928" customFormat="false" ht="12.75" hidden="true" customHeight="false" outlineLevel="0" collapsed="false">
      <c r="A928" s="41" t="n">
        <f aca="false">Болнични!A928</f>
        <v>0</v>
      </c>
      <c r="B928" s="38" t="n">
        <f aca="false">Болнични!B928</f>
        <v>0</v>
      </c>
      <c r="C928" s="38" t="n">
        <f aca="false">Болнични!C928</f>
        <v>0</v>
      </c>
      <c r="D928" s="39" t="n">
        <f aca="false">Болнични!D928</f>
        <v>0</v>
      </c>
      <c r="E928" s="38" t="n">
        <f aca="false">IF(ISERROR(VLOOKUP(Справки!$D928,информация!$B$2:$E$65536,2,FALSE())),"",VLOOKUP(Справки!$D928,информация!$B$2:$E$65536,2,FALSE()))</f>
        <v>0</v>
      </c>
      <c r="F928" s="38" t="n">
        <f aca="false">Болнични!E928</f>
        <v>0</v>
      </c>
      <c r="G928" s="38" t="n">
        <f aca="false">Болнични!F928</f>
        <v>0</v>
      </c>
      <c r="H928" s="38" t="n">
        <f aca="false">Болнични!G928</f>
        <v>0</v>
      </c>
      <c r="I928" s="38" t="n">
        <f aca="false">IF(ISERROR(VLOOKUP(Справки!$D928,информация!$B$2:$E$65536,3,FALSE())),"",VLOOKUP(Справки!$D928,информация!$B$2:$E$65536,3,FALSE()))</f>
        <v>0</v>
      </c>
      <c r="J928" s="38" t="n">
        <f aca="false">IF(ISERROR(VLOOKUP(Справки!$D928,информация!$B$2:$E$65536,4,FALSE())),"",VLOOKUP(Справки!$D928,информация!$B$2:$E$65536,4,FALSE()))</f>
        <v>0</v>
      </c>
      <c r="K928" s="38" t="n">
        <f aca="false">Болнични!H928</f>
        <v>0</v>
      </c>
      <c r="L928" s="38" t="str">
        <f aca="false">IF(LEN(K928)&lt;2,"",MID(K928,1,2))</f>
        <v/>
      </c>
      <c r="M928" s="38" t="n">
        <f aca="false">Болнични!J928</f>
        <v>0</v>
      </c>
      <c r="N928" s="38" t="n">
        <f aca="false">Болнични!K928</f>
        <v>0</v>
      </c>
      <c r="O928" s="38" t="n">
        <f aca="false">Болнични!L928</f>
        <v>0</v>
      </c>
      <c r="P928" s="38" t="n">
        <f aca="false">Болнични!M928</f>
        <v>0</v>
      </c>
      <c r="Q928" s="39" t="n">
        <f aca="false">Болнични!N928</f>
        <v>0</v>
      </c>
    </row>
    <row r="929" customFormat="false" ht="12.75" hidden="true" customHeight="false" outlineLevel="0" collapsed="false">
      <c r="A929" s="41" t="n">
        <f aca="false">Болнични!A929</f>
        <v>0</v>
      </c>
      <c r="B929" s="38" t="n">
        <f aca="false">Болнични!B929</f>
        <v>0</v>
      </c>
      <c r="C929" s="38" t="n">
        <f aca="false">Болнични!C929</f>
        <v>0</v>
      </c>
      <c r="D929" s="39" t="n">
        <f aca="false">Болнични!D929</f>
        <v>0</v>
      </c>
      <c r="E929" s="38" t="n">
        <f aca="false">IF(ISERROR(VLOOKUP(Справки!$D929,информация!$B$2:$E$65536,2,FALSE())),"",VLOOKUP(Справки!$D929,информация!$B$2:$E$65536,2,FALSE()))</f>
        <v>0</v>
      </c>
      <c r="F929" s="38" t="n">
        <f aca="false">Болнични!E929</f>
        <v>0</v>
      </c>
      <c r="G929" s="38" t="n">
        <f aca="false">Болнични!F929</f>
        <v>0</v>
      </c>
      <c r="H929" s="38" t="n">
        <f aca="false">Болнични!G929</f>
        <v>0</v>
      </c>
      <c r="I929" s="38" t="n">
        <f aca="false">IF(ISERROR(VLOOKUP(Справки!$D929,информация!$B$2:$E$65536,3,FALSE())),"",VLOOKUP(Справки!$D929,информация!$B$2:$E$65536,3,FALSE()))</f>
        <v>0</v>
      </c>
      <c r="J929" s="38" t="n">
        <f aca="false">IF(ISERROR(VLOOKUP(Справки!$D929,информация!$B$2:$E$65536,4,FALSE())),"",VLOOKUP(Справки!$D929,информация!$B$2:$E$65536,4,FALSE()))</f>
        <v>0</v>
      </c>
      <c r="K929" s="38" t="n">
        <f aca="false">Болнични!H929</f>
        <v>0</v>
      </c>
      <c r="L929" s="38" t="str">
        <f aca="false">IF(LEN(K929)&lt;2,"",MID(K929,1,2))</f>
        <v/>
      </c>
      <c r="M929" s="38" t="n">
        <f aca="false">Болнични!J929</f>
        <v>0</v>
      </c>
      <c r="N929" s="38" t="n">
        <f aca="false">Болнични!K929</f>
        <v>0</v>
      </c>
      <c r="O929" s="38" t="n">
        <f aca="false">Болнични!L929</f>
        <v>0</v>
      </c>
      <c r="P929" s="38" t="n">
        <f aca="false">Болнични!M929</f>
        <v>0</v>
      </c>
      <c r="Q929" s="39" t="n">
        <f aca="false">Болнични!N929</f>
        <v>0</v>
      </c>
    </row>
    <row r="930" customFormat="false" ht="12.75" hidden="true" customHeight="false" outlineLevel="0" collapsed="false">
      <c r="A930" s="41" t="n">
        <f aca="false">Болнични!A930</f>
        <v>0</v>
      </c>
      <c r="B930" s="38" t="n">
        <f aca="false">Болнични!B930</f>
        <v>0</v>
      </c>
      <c r="C930" s="38" t="n">
        <f aca="false">Болнични!C930</f>
        <v>0</v>
      </c>
      <c r="D930" s="39" t="n">
        <f aca="false">Болнични!D930</f>
        <v>0</v>
      </c>
      <c r="E930" s="38" t="n">
        <f aca="false">IF(ISERROR(VLOOKUP(Справки!$D930,информация!$B$2:$E$65536,2,FALSE())),"",VLOOKUP(Справки!$D930,информация!$B$2:$E$65536,2,FALSE()))</f>
        <v>0</v>
      </c>
      <c r="F930" s="38" t="n">
        <f aca="false">Болнични!E930</f>
        <v>0</v>
      </c>
      <c r="G930" s="38" t="n">
        <f aca="false">Болнични!F930</f>
        <v>0</v>
      </c>
      <c r="H930" s="38" t="n">
        <f aca="false">Болнични!G930</f>
        <v>0</v>
      </c>
      <c r="I930" s="38" t="n">
        <f aca="false">IF(ISERROR(VLOOKUP(Справки!$D930,информация!$B$2:$E$65536,3,FALSE())),"",VLOOKUP(Справки!$D930,информация!$B$2:$E$65536,3,FALSE()))</f>
        <v>0</v>
      </c>
      <c r="J930" s="38" t="n">
        <f aca="false">IF(ISERROR(VLOOKUP(Справки!$D930,информация!$B$2:$E$65536,4,FALSE())),"",VLOOKUP(Справки!$D930,информация!$B$2:$E$65536,4,FALSE()))</f>
        <v>0</v>
      </c>
      <c r="K930" s="38" t="n">
        <f aca="false">Болнични!H930</f>
        <v>0</v>
      </c>
      <c r="L930" s="38" t="str">
        <f aca="false">IF(LEN(K930)&lt;2,"",MID(K930,1,2))</f>
        <v/>
      </c>
      <c r="M930" s="38" t="n">
        <f aca="false">Болнични!J930</f>
        <v>0</v>
      </c>
      <c r="N930" s="38" t="n">
        <f aca="false">Болнични!K930</f>
        <v>0</v>
      </c>
      <c r="O930" s="38" t="n">
        <f aca="false">Болнични!L930</f>
        <v>0</v>
      </c>
      <c r="P930" s="38" t="n">
        <f aca="false">Болнични!M930</f>
        <v>0</v>
      </c>
      <c r="Q930" s="39" t="n">
        <f aca="false">Болнични!N930</f>
        <v>0</v>
      </c>
    </row>
    <row r="931" customFormat="false" ht="12.75" hidden="true" customHeight="false" outlineLevel="0" collapsed="false">
      <c r="A931" s="41" t="n">
        <f aca="false">Болнични!A931</f>
        <v>0</v>
      </c>
      <c r="B931" s="38" t="n">
        <f aca="false">Болнични!B931</f>
        <v>0</v>
      </c>
      <c r="C931" s="38" t="n">
        <f aca="false">Болнични!C931</f>
        <v>0</v>
      </c>
      <c r="D931" s="39" t="n">
        <f aca="false">Болнични!D931</f>
        <v>0</v>
      </c>
      <c r="E931" s="38" t="n">
        <f aca="false">IF(ISERROR(VLOOKUP(Справки!$D931,информация!$B$2:$E$65536,2,FALSE())),"",VLOOKUP(Справки!$D931,информация!$B$2:$E$65536,2,FALSE()))</f>
        <v>0</v>
      </c>
      <c r="F931" s="38" t="n">
        <f aca="false">Болнични!E931</f>
        <v>0</v>
      </c>
      <c r="G931" s="38" t="n">
        <f aca="false">Болнични!F931</f>
        <v>0</v>
      </c>
      <c r="H931" s="38" t="n">
        <f aca="false">Болнични!G931</f>
        <v>0</v>
      </c>
      <c r="I931" s="38" t="n">
        <f aca="false">IF(ISERROR(VLOOKUP(Справки!$D931,информация!$B$2:$E$65536,3,FALSE())),"",VLOOKUP(Справки!$D931,информация!$B$2:$E$65536,3,FALSE()))</f>
        <v>0</v>
      </c>
      <c r="J931" s="38" t="n">
        <f aca="false">IF(ISERROR(VLOOKUP(Справки!$D931,информация!$B$2:$E$65536,4,FALSE())),"",VLOOKUP(Справки!$D931,информация!$B$2:$E$65536,4,FALSE()))</f>
        <v>0</v>
      </c>
      <c r="K931" s="38" t="n">
        <f aca="false">Болнични!H931</f>
        <v>0</v>
      </c>
      <c r="L931" s="38" t="str">
        <f aca="false">IF(LEN(K931)&lt;2,"",MID(K931,1,2))</f>
        <v/>
      </c>
      <c r="M931" s="38" t="n">
        <f aca="false">Болнични!J931</f>
        <v>0</v>
      </c>
      <c r="N931" s="38" t="n">
        <f aca="false">Болнични!K931</f>
        <v>0</v>
      </c>
      <c r="O931" s="38" t="n">
        <f aca="false">Болнични!L931</f>
        <v>0</v>
      </c>
      <c r="P931" s="38" t="n">
        <f aca="false">Болнични!M931</f>
        <v>0</v>
      </c>
      <c r="Q931" s="39" t="n">
        <f aca="false">Болнични!N931</f>
        <v>0</v>
      </c>
    </row>
    <row r="932" customFormat="false" ht="12.75" hidden="true" customHeight="false" outlineLevel="0" collapsed="false">
      <c r="A932" s="41" t="n">
        <f aca="false">Болнични!A932</f>
        <v>0</v>
      </c>
      <c r="B932" s="38" t="n">
        <f aca="false">Болнични!B932</f>
        <v>0</v>
      </c>
      <c r="C932" s="38" t="n">
        <f aca="false">Болнични!C932</f>
        <v>0</v>
      </c>
      <c r="D932" s="39" t="n">
        <f aca="false">Болнични!D932</f>
        <v>0</v>
      </c>
      <c r="E932" s="38" t="n">
        <f aca="false">IF(ISERROR(VLOOKUP(Справки!$D932,информация!$B$2:$E$65536,2,FALSE())),"",VLOOKUP(Справки!$D932,информация!$B$2:$E$65536,2,FALSE()))</f>
        <v>0</v>
      </c>
      <c r="F932" s="38" t="n">
        <f aca="false">Болнични!E932</f>
        <v>0</v>
      </c>
      <c r="G932" s="38" t="n">
        <f aca="false">Болнични!F932</f>
        <v>0</v>
      </c>
      <c r="H932" s="38" t="n">
        <f aca="false">Болнични!G932</f>
        <v>0</v>
      </c>
      <c r="I932" s="38" t="n">
        <f aca="false">IF(ISERROR(VLOOKUP(Справки!$D932,информация!$B$2:$E$65536,3,FALSE())),"",VLOOKUP(Справки!$D932,информация!$B$2:$E$65536,3,FALSE()))</f>
        <v>0</v>
      </c>
      <c r="J932" s="38" t="n">
        <f aca="false">IF(ISERROR(VLOOKUP(Справки!$D932,информация!$B$2:$E$65536,4,FALSE())),"",VLOOKUP(Справки!$D932,информация!$B$2:$E$65536,4,FALSE()))</f>
        <v>0</v>
      </c>
      <c r="K932" s="38" t="n">
        <f aca="false">Болнични!H932</f>
        <v>0</v>
      </c>
      <c r="L932" s="38" t="str">
        <f aca="false">IF(LEN(K932)&lt;2,"",MID(K932,1,2))</f>
        <v/>
      </c>
      <c r="M932" s="38" t="n">
        <f aca="false">Болнични!J932</f>
        <v>0</v>
      </c>
      <c r="N932" s="38" t="n">
        <f aca="false">Болнични!K932</f>
        <v>0</v>
      </c>
      <c r="O932" s="38" t="n">
        <f aca="false">Болнични!L932</f>
        <v>0</v>
      </c>
      <c r="P932" s="38" t="n">
        <f aca="false">Болнични!M932</f>
        <v>0</v>
      </c>
      <c r="Q932" s="39" t="n">
        <f aca="false">Болнични!N932</f>
        <v>0</v>
      </c>
    </row>
    <row r="933" customFormat="false" ht="12.75" hidden="true" customHeight="false" outlineLevel="0" collapsed="false">
      <c r="A933" s="41" t="n">
        <f aca="false">Болнични!A933</f>
        <v>0</v>
      </c>
      <c r="B933" s="38" t="n">
        <f aca="false">Болнични!B933</f>
        <v>0</v>
      </c>
      <c r="C933" s="38" t="n">
        <f aca="false">Болнични!C933</f>
        <v>0</v>
      </c>
      <c r="D933" s="39" t="n">
        <f aca="false">Болнични!D933</f>
        <v>0</v>
      </c>
      <c r="E933" s="38" t="n">
        <f aca="false">IF(ISERROR(VLOOKUP(Справки!$D933,информация!$B$2:$E$65536,2,FALSE())),"",VLOOKUP(Справки!$D933,информация!$B$2:$E$65536,2,FALSE()))</f>
        <v>0</v>
      </c>
      <c r="F933" s="38" t="n">
        <f aca="false">Болнични!E933</f>
        <v>0</v>
      </c>
      <c r="G933" s="38" t="n">
        <f aca="false">Болнични!F933</f>
        <v>0</v>
      </c>
      <c r="H933" s="38" t="n">
        <f aca="false">Болнични!G933</f>
        <v>0</v>
      </c>
      <c r="I933" s="38" t="n">
        <f aca="false">IF(ISERROR(VLOOKUP(Справки!$D933,информация!$B$2:$E$65536,3,FALSE())),"",VLOOKUP(Справки!$D933,информация!$B$2:$E$65536,3,FALSE()))</f>
        <v>0</v>
      </c>
      <c r="J933" s="38" t="n">
        <f aca="false">IF(ISERROR(VLOOKUP(Справки!$D933,информация!$B$2:$E$65536,4,FALSE())),"",VLOOKUP(Справки!$D933,информация!$B$2:$E$65536,4,FALSE()))</f>
        <v>0</v>
      </c>
      <c r="K933" s="38" t="n">
        <f aca="false">Болнични!H933</f>
        <v>0</v>
      </c>
      <c r="L933" s="38" t="str">
        <f aca="false">IF(LEN(K933)&lt;2,"",MID(K933,1,2))</f>
        <v/>
      </c>
      <c r="M933" s="38" t="n">
        <f aca="false">Болнични!J933</f>
        <v>0</v>
      </c>
      <c r="N933" s="38" t="n">
        <f aca="false">Болнични!K933</f>
        <v>0</v>
      </c>
      <c r="O933" s="38" t="n">
        <f aca="false">Болнични!L933</f>
        <v>0</v>
      </c>
      <c r="P933" s="38" t="n">
        <f aca="false">Болнични!M933</f>
        <v>0</v>
      </c>
      <c r="Q933" s="39" t="n">
        <f aca="false">Болнични!N933</f>
        <v>0</v>
      </c>
    </row>
    <row r="934" customFormat="false" ht="12.75" hidden="true" customHeight="false" outlineLevel="0" collapsed="false">
      <c r="A934" s="41" t="n">
        <f aca="false">Болнични!A934</f>
        <v>0</v>
      </c>
      <c r="B934" s="38" t="n">
        <f aca="false">Болнични!B934</f>
        <v>0</v>
      </c>
      <c r="C934" s="38" t="n">
        <f aca="false">Болнични!C934</f>
        <v>0</v>
      </c>
      <c r="D934" s="39" t="n">
        <f aca="false">Болнични!D934</f>
        <v>0</v>
      </c>
      <c r="E934" s="38" t="n">
        <f aca="false">IF(ISERROR(VLOOKUP(Справки!$D934,информация!$B$2:$E$65536,2,FALSE())),"",VLOOKUP(Справки!$D934,информация!$B$2:$E$65536,2,FALSE()))</f>
        <v>0</v>
      </c>
      <c r="F934" s="38" t="n">
        <f aca="false">Болнични!E934</f>
        <v>0</v>
      </c>
      <c r="G934" s="38" t="n">
        <f aca="false">Болнични!F934</f>
        <v>0</v>
      </c>
      <c r="H934" s="38" t="n">
        <f aca="false">Болнични!G934</f>
        <v>0</v>
      </c>
      <c r="I934" s="38" t="n">
        <f aca="false">IF(ISERROR(VLOOKUP(Справки!$D934,информация!$B$2:$E$65536,3,FALSE())),"",VLOOKUP(Справки!$D934,информация!$B$2:$E$65536,3,FALSE()))</f>
        <v>0</v>
      </c>
      <c r="J934" s="38" t="n">
        <f aca="false">IF(ISERROR(VLOOKUP(Справки!$D934,информация!$B$2:$E$65536,4,FALSE())),"",VLOOKUP(Справки!$D934,информация!$B$2:$E$65536,4,FALSE()))</f>
        <v>0</v>
      </c>
      <c r="K934" s="38" t="n">
        <f aca="false">Болнични!H934</f>
        <v>0</v>
      </c>
      <c r="L934" s="38" t="str">
        <f aca="false">IF(LEN(K934)&lt;2,"",MID(K934,1,2))</f>
        <v/>
      </c>
      <c r="M934" s="38" t="n">
        <f aca="false">Болнични!J934</f>
        <v>0</v>
      </c>
      <c r="N934" s="38" t="n">
        <f aca="false">Болнични!K934</f>
        <v>0</v>
      </c>
      <c r="O934" s="38" t="n">
        <f aca="false">Болнични!L934</f>
        <v>0</v>
      </c>
      <c r="P934" s="38" t="n">
        <f aca="false">Болнични!M934</f>
        <v>0</v>
      </c>
      <c r="Q934" s="39" t="n">
        <f aca="false">Болнични!N934</f>
        <v>0</v>
      </c>
    </row>
    <row r="935" customFormat="false" ht="12.75" hidden="true" customHeight="false" outlineLevel="0" collapsed="false">
      <c r="A935" s="41" t="n">
        <f aca="false">Болнични!A935</f>
        <v>0</v>
      </c>
      <c r="B935" s="38" t="n">
        <f aca="false">Болнични!B935</f>
        <v>0</v>
      </c>
      <c r="C935" s="38" t="n">
        <f aca="false">Болнични!C935</f>
        <v>0</v>
      </c>
      <c r="D935" s="39" t="n">
        <f aca="false">Болнични!D935</f>
        <v>0</v>
      </c>
      <c r="E935" s="38" t="n">
        <f aca="false">IF(ISERROR(VLOOKUP(Справки!$D935,информация!$B$2:$E$65536,2,FALSE())),"",VLOOKUP(Справки!$D935,информация!$B$2:$E$65536,2,FALSE()))</f>
        <v>0</v>
      </c>
      <c r="F935" s="38" t="n">
        <f aca="false">Болнични!E935</f>
        <v>0</v>
      </c>
      <c r="G935" s="38" t="n">
        <f aca="false">Болнични!F935</f>
        <v>0</v>
      </c>
      <c r="H935" s="38" t="n">
        <f aca="false">Болнични!G935</f>
        <v>0</v>
      </c>
      <c r="I935" s="38" t="n">
        <f aca="false">IF(ISERROR(VLOOKUP(Справки!$D935,информация!$B$2:$E$65536,3,FALSE())),"",VLOOKUP(Справки!$D935,информация!$B$2:$E$65536,3,FALSE()))</f>
        <v>0</v>
      </c>
      <c r="J935" s="38" t="n">
        <f aca="false">IF(ISERROR(VLOOKUP(Справки!$D935,информация!$B$2:$E$65536,4,FALSE())),"",VLOOKUP(Справки!$D935,информация!$B$2:$E$65536,4,FALSE()))</f>
        <v>0</v>
      </c>
      <c r="K935" s="38" t="n">
        <f aca="false">Болнични!H935</f>
        <v>0</v>
      </c>
      <c r="L935" s="38" t="str">
        <f aca="false">IF(LEN(K935)&lt;2,"",MID(K935,1,2))</f>
        <v/>
      </c>
      <c r="M935" s="38" t="n">
        <f aca="false">Болнични!J935</f>
        <v>0</v>
      </c>
      <c r="N935" s="38" t="n">
        <f aca="false">Болнични!K935</f>
        <v>0</v>
      </c>
      <c r="O935" s="38" t="n">
        <f aca="false">Болнични!L935</f>
        <v>0</v>
      </c>
      <c r="P935" s="38" t="n">
        <f aca="false">Болнични!M935</f>
        <v>0</v>
      </c>
      <c r="Q935" s="39" t="n">
        <f aca="false">Болнични!N935</f>
        <v>0</v>
      </c>
    </row>
    <row r="936" customFormat="false" ht="12.75" hidden="true" customHeight="false" outlineLevel="0" collapsed="false">
      <c r="A936" s="41" t="n">
        <f aca="false">Болнични!A936</f>
        <v>0</v>
      </c>
      <c r="B936" s="38" t="n">
        <f aca="false">Болнични!B936</f>
        <v>0</v>
      </c>
      <c r="C936" s="38" t="n">
        <f aca="false">Болнични!C936</f>
        <v>0</v>
      </c>
      <c r="D936" s="39" t="n">
        <f aca="false">Болнични!D936</f>
        <v>0</v>
      </c>
      <c r="E936" s="38" t="n">
        <f aca="false">IF(ISERROR(VLOOKUP(Справки!$D936,информация!$B$2:$E$65536,2,FALSE())),"",VLOOKUP(Справки!$D936,информация!$B$2:$E$65536,2,FALSE()))</f>
        <v>0</v>
      </c>
      <c r="F936" s="38" t="n">
        <f aca="false">Болнични!E936</f>
        <v>0</v>
      </c>
      <c r="G936" s="38" t="n">
        <f aca="false">Болнични!F936</f>
        <v>0</v>
      </c>
      <c r="H936" s="38" t="n">
        <f aca="false">Болнични!G936</f>
        <v>0</v>
      </c>
      <c r="I936" s="38" t="n">
        <f aca="false">IF(ISERROR(VLOOKUP(Справки!$D936,информация!$B$2:$E$65536,3,FALSE())),"",VLOOKUP(Справки!$D936,информация!$B$2:$E$65536,3,FALSE()))</f>
        <v>0</v>
      </c>
      <c r="J936" s="38" t="n">
        <f aca="false">IF(ISERROR(VLOOKUP(Справки!$D936,информация!$B$2:$E$65536,4,FALSE())),"",VLOOKUP(Справки!$D936,информация!$B$2:$E$65536,4,FALSE()))</f>
        <v>0</v>
      </c>
      <c r="K936" s="38" t="n">
        <f aca="false">Болнични!H936</f>
        <v>0</v>
      </c>
      <c r="L936" s="38" t="str">
        <f aca="false">IF(LEN(K936)&lt;2,"",MID(K936,1,2))</f>
        <v/>
      </c>
      <c r="M936" s="38" t="n">
        <f aca="false">Болнични!J936</f>
        <v>0</v>
      </c>
      <c r="N936" s="38" t="n">
        <f aca="false">Болнични!K936</f>
        <v>0</v>
      </c>
      <c r="O936" s="38" t="n">
        <f aca="false">Болнични!L936</f>
        <v>0</v>
      </c>
      <c r="P936" s="38" t="n">
        <f aca="false">Болнични!M936</f>
        <v>0</v>
      </c>
      <c r="Q936" s="39" t="n">
        <f aca="false">Болнични!N936</f>
        <v>0</v>
      </c>
    </row>
    <row r="937" customFormat="false" ht="12.75" hidden="true" customHeight="false" outlineLevel="0" collapsed="false">
      <c r="A937" s="41" t="n">
        <f aca="false">Болнични!A937</f>
        <v>0</v>
      </c>
      <c r="B937" s="38" t="n">
        <f aca="false">Болнични!B937</f>
        <v>0</v>
      </c>
      <c r="C937" s="38" t="n">
        <f aca="false">Болнични!C937</f>
        <v>0</v>
      </c>
      <c r="D937" s="39" t="n">
        <f aca="false">Болнични!D937</f>
        <v>0</v>
      </c>
      <c r="E937" s="38" t="n">
        <f aca="false">IF(ISERROR(VLOOKUP(Справки!$D937,информация!$B$2:$E$65536,2,FALSE())),"",VLOOKUP(Справки!$D937,информация!$B$2:$E$65536,2,FALSE()))</f>
        <v>0</v>
      </c>
      <c r="F937" s="38" t="n">
        <f aca="false">Болнични!E937</f>
        <v>0</v>
      </c>
      <c r="G937" s="38" t="n">
        <f aca="false">Болнични!F937</f>
        <v>0</v>
      </c>
      <c r="H937" s="38" t="n">
        <f aca="false">Болнични!G937</f>
        <v>0</v>
      </c>
      <c r="I937" s="38" t="n">
        <f aca="false">IF(ISERROR(VLOOKUP(Справки!$D937,информация!$B$2:$E$65536,3,FALSE())),"",VLOOKUP(Справки!$D937,информация!$B$2:$E$65536,3,FALSE()))</f>
        <v>0</v>
      </c>
      <c r="J937" s="38" t="n">
        <f aca="false">IF(ISERROR(VLOOKUP(Справки!$D937,информация!$B$2:$E$65536,4,FALSE())),"",VLOOKUP(Справки!$D937,информация!$B$2:$E$65536,4,FALSE()))</f>
        <v>0</v>
      </c>
      <c r="K937" s="38" t="n">
        <f aca="false">Болнични!H937</f>
        <v>0</v>
      </c>
      <c r="L937" s="38" t="str">
        <f aca="false">IF(LEN(K937)&lt;2,"",MID(K937,1,2))</f>
        <v/>
      </c>
      <c r="M937" s="38" t="n">
        <f aca="false">Болнични!J937</f>
        <v>0</v>
      </c>
      <c r="N937" s="38" t="n">
        <f aca="false">Болнични!K937</f>
        <v>0</v>
      </c>
      <c r="O937" s="38" t="n">
        <f aca="false">Болнични!L937</f>
        <v>0</v>
      </c>
      <c r="P937" s="38" t="n">
        <f aca="false">Болнични!M937</f>
        <v>0</v>
      </c>
      <c r="Q937" s="39" t="n">
        <f aca="false">Болнични!N937</f>
        <v>0</v>
      </c>
    </row>
    <row r="938" customFormat="false" ht="12.75" hidden="true" customHeight="false" outlineLevel="0" collapsed="false">
      <c r="A938" s="41" t="n">
        <f aca="false">Болнични!A938</f>
        <v>0</v>
      </c>
      <c r="B938" s="38" t="n">
        <f aca="false">Болнични!B938</f>
        <v>0</v>
      </c>
      <c r="C938" s="38" t="n">
        <f aca="false">Болнични!C938</f>
        <v>0</v>
      </c>
      <c r="D938" s="39" t="n">
        <f aca="false">Болнични!D938</f>
        <v>0</v>
      </c>
      <c r="E938" s="38" t="n">
        <f aca="false">IF(ISERROR(VLOOKUP(Справки!$D938,информация!$B$2:$E$65536,2,FALSE())),"",VLOOKUP(Справки!$D938,информация!$B$2:$E$65536,2,FALSE()))</f>
        <v>0</v>
      </c>
      <c r="F938" s="38" t="n">
        <f aca="false">Болнични!E938</f>
        <v>0</v>
      </c>
      <c r="G938" s="38" t="n">
        <f aca="false">Болнични!F938</f>
        <v>0</v>
      </c>
      <c r="H938" s="38" t="n">
        <f aca="false">Болнични!G938</f>
        <v>0</v>
      </c>
      <c r="I938" s="38" t="n">
        <f aca="false">IF(ISERROR(VLOOKUP(Справки!$D938,информация!$B$2:$E$65536,3,FALSE())),"",VLOOKUP(Справки!$D938,информация!$B$2:$E$65536,3,FALSE()))</f>
        <v>0</v>
      </c>
      <c r="J938" s="38" t="n">
        <f aca="false">IF(ISERROR(VLOOKUP(Справки!$D938,информация!$B$2:$E$65536,4,FALSE())),"",VLOOKUP(Справки!$D938,информация!$B$2:$E$65536,4,FALSE()))</f>
        <v>0</v>
      </c>
      <c r="K938" s="38" t="n">
        <f aca="false">Болнични!H938</f>
        <v>0</v>
      </c>
      <c r="L938" s="38" t="str">
        <f aca="false">IF(LEN(K938)&lt;2,"",MID(K938,1,2))</f>
        <v/>
      </c>
      <c r="M938" s="38" t="n">
        <f aca="false">Болнични!J938</f>
        <v>0</v>
      </c>
      <c r="N938" s="38" t="n">
        <f aca="false">Болнични!K938</f>
        <v>0</v>
      </c>
      <c r="O938" s="38" t="n">
        <f aca="false">Болнични!L938</f>
        <v>0</v>
      </c>
      <c r="P938" s="38" t="n">
        <f aca="false">Болнични!M938</f>
        <v>0</v>
      </c>
      <c r="Q938" s="39" t="n">
        <f aca="false">Болнични!N938</f>
        <v>0</v>
      </c>
    </row>
    <row r="939" customFormat="false" ht="12.75" hidden="true" customHeight="false" outlineLevel="0" collapsed="false">
      <c r="A939" s="41" t="n">
        <f aca="false">Болнични!A939</f>
        <v>0</v>
      </c>
      <c r="B939" s="38" t="n">
        <f aca="false">Болнични!B939</f>
        <v>0</v>
      </c>
      <c r="C939" s="38" t="n">
        <f aca="false">Болнични!C939</f>
        <v>0</v>
      </c>
      <c r="D939" s="39" t="n">
        <f aca="false">Болнични!D939</f>
        <v>0</v>
      </c>
      <c r="E939" s="38" t="n">
        <f aca="false">IF(ISERROR(VLOOKUP(Справки!$D939,информация!$B$2:$E$65536,2,FALSE())),"",VLOOKUP(Справки!$D939,информация!$B$2:$E$65536,2,FALSE()))</f>
        <v>0</v>
      </c>
      <c r="F939" s="38" t="n">
        <f aca="false">Болнични!E939</f>
        <v>0</v>
      </c>
      <c r="G939" s="38" t="n">
        <f aca="false">Болнични!F939</f>
        <v>0</v>
      </c>
      <c r="H939" s="38" t="n">
        <f aca="false">Болнични!G939</f>
        <v>0</v>
      </c>
      <c r="I939" s="38" t="n">
        <f aca="false">IF(ISERROR(VLOOKUP(Справки!$D939,информация!$B$2:$E$65536,3,FALSE())),"",VLOOKUP(Справки!$D939,информация!$B$2:$E$65536,3,FALSE()))</f>
        <v>0</v>
      </c>
      <c r="J939" s="38" t="n">
        <f aca="false">IF(ISERROR(VLOOKUP(Справки!$D939,информация!$B$2:$E$65536,4,FALSE())),"",VLOOKUP(Справки!$D939,информация!$B$2:$E$65536,4,FALSE()))</f>
        <v>0</v>
      </c>
      <c r="K939" s="38" t="n">
        <f aca="false">Болнични!H939</f>
        <v>0</v>
      </c>
      <c r="L939" s="38" t="str">
        <f aca="false">IF(LEN(K939)&lt;2,"",MID(K939,1,2))</f>
        <v/>
      </c>
      <c r="M939" s="38" t="n">
        <f aca="false">Болнични!J939</f>
        <v>0</v>
      </c>
      <c r="N939" s="38" t="n">
        <f aca="false">Болнични!K939</f>
        <v>0</v>
      </c>
      <c r="O939" s="38" t="n">
        <f aca="false">Болнични!L939</f>
        <v>0</v>
      </c>
      <c r="P939" s="38" t="n">
        <f aca="false">Болнични!M939</f>
        <v>0</v>
      </c>
      <c r="Q939" s="39" t="n">
        <f aca="false">Болнични!N939</f>
        <v>0</v>
      </c>
    </row>
    <row r="940" customFormat="false" ht="12.75" hidden="true" customHeight="false" outlineLevel="0" collapsed="false">
      <c r="A940" s="41" t="n">
        <f aca="false">Болнични!A940</f>
        <v>0</v>
      </c>
      <c r="B940" s="38" t="n">
        <f aca="false">Болнични!B940</f>
        <v>0</v>
      </c>
      <c r="C940" s="38" t="n">
        <f aca="false">Болнични!C940</f>
        <v>0</v>
      </c>
      <c r="D940" s="39" t="n">
        <f aca="false">Болнични!D940</f>
        <v>0</v>
      </c>
      <c r="E940" s="38" t="n">
        <f aca="false">IF(ISERROR(VLOOKUP(Справки!$D940,информация!$B$2:$E$65536,2,FALSE())),"",VLOOKUP(Справки!$D940,информация!$B$2:$E$65536,2,FALSE()))</f>
        <v>0</v>
      </c>
      <c r="F940" s="38" t="n">
        <f aca="false">Болнични!E940</f>
        <v>0</v>
      </c>
      <c r="G940" s="38" t="n">
        <f aca="false">Болнични!F940</f>
        <v>0</v>
      </c>
      <c r="H940" s="38" t="n">
        <f aca="false">Болнични!G940</f>
        <v>0</v>
      </c>
      <c r="I940" s="38" t="n">
        <f aca="false">IF(ISERROR(VLOOKUP(Справки!$D940,информация!$B$2:$E$65536,3,FALSE())),"",VLOOKUP(Справки!$D940,информация!$B$2:$E$65536,3,FALSE()))</f>
        <v>0</v>
      </c>
      <c r="J940" s="38" t="n">
        <f aca="false">IF(ISERROR(VLOOKUP(Справки!$D940,информация!$B$2:$E$65536,4,FALSE())),"",VLOOKUP(Справки!$D940,информация!$B$2:$E$65536,4,FALSE()))</f>
        <v>0</v>
      </c>
      <c r="K940" s="38" t="n">
        <f aca="false">Болнични!H940</f>
        <v>0</v>
      </c>
      <c r="L940" s="38" t="str">
        <f aca="false">IF(LEN(K940)&lt;2,"",MID(K940,1,2))</f>
        <v/>
      </c>
      <c r="M940" s="38" t="n">
        <f aca="false">Болнични!J940</f>
        <v>0</v>
      </c>
      <c r="N940" s="38" t="n">
        <f aca="false">Болнични!K940</f>
        <v>0</v>
      </c>
      <c r="O940" s="38" t="n">
        <f aca="false">Болнични!L940</f>
        <v>0</v>
      </c>
      <c r="P940" s="38" t="n">
        <f aca="false">Болнични!M940</f>
        <v>0</v>
      </c>
      <c r="Q940" s="39" t="n">
        <f aca="false">Болнични!N940</f>
        <v>0</v>
      </c>
    </row>
    <row r="941" customFormat="false" ht="12.75" hidden="true" customHeight="false" outlineLevel="0" collapsed="false">
      <c r="A941" s="41" t="n">
        <f aca="false">Болнични!A941</f>
        <v>0</v>
      </c>
      <c r="B941" s="38" t="n">
        <f aca="false">Болнични!B941</f>
        <v>0</v>
      </c>
      <c r="C941" s="38" t="n">
        <f aca="false">Болнични!C941</f>
        <v>0</v>
      </c>
      <c r="D941" s="39" t="n">
        <f aca="false">Болнични!D941</f>
        <v>0</v>
      </c>
      <c r="E941" s="38" t="n">
        <f aca="false">IF(ISERROR(VLOOKUP(Справки!$D941,информация!$B$2:$E$65536,2,FALSE())),"",VLOOKUP(Справки!$D941,информация!$B$2:$E$65536,2,FALSE()))</f>
        <v>0</v>
      </c>
      <c r="F941" s="38" t="n">
        <f aca="false">Болнични!E941</f>
        <v>0</v>
      </c>
      <c r="G941" s="38" t="n">
        <f aca="false">Болнични!F941</f>
        <v>0</v>
      </c>
      <c r="H941" s="38" t="n">
        <f aca="false">Болнични!G941</f>
        <v>0</v>
      </c>
      <c r="I941" s="38" t="n">
        <f aca="false">IF(ISERROR(VLOOKUP(Справки!$D941,информация!$B$2:$E$65536,3,FALSE())),"",VLOOKUP(Справки!$D941,информация!$B$2:$E$65536,3,FALSE()))</f>
        <v>0</v>
      </c>
      <c r="J941" s="38" t="n">
        <f aca="false">IF(ISERROR(VLOOKUP(Справки!$D941,информация!$B$2:$E$65536,4,FALSE())),"",VLOOKUP(Справки!$D941,информация!$B$2:$E$65536,4,FALSE()))</f>
        <v>0</v>
      </c>
      <c r="K941" s="38" t="n">
        <f aca="false">Болнични!H941</f>
        <v>0</v>
      </c>
      <c r="L941" s="38" t="str">
        <f aca="false">IF(LEN(K941)&lt;2,"",MID(K941,1,2))</f>
        <v/>
      </c>
      <c r="M941" s="38" t="n">
        <f aca="false">Болнични!J941</f>
        <v>0</v>
      </c>
      <c r="N941" s="38" t="n">
        <f aca="false">Болнични!K941</f>
        <v>0</v>
      </c>
      <c r="O941" s="38" t="n">
        <f aca="false">Болнични!L941</f>
        <v>0</v>
      </c>
      <c r="P941" s="38" t="n">
        <f aca="false">Болнични!M941</f>
        <v>0</v>
      </c>
      <c r="Q941" s="39" t="n">
        <f aca="false">Болнични!N941</f>
        <v>0</v>
      </c>
    </row>
    <row r="942" customFormat="false" ht="12.75" hidden="true" customHeight="false" outlineLevel="0" collapsed="false">
      <c r="A942" s="41" t="n">
        <f aca="false">Болнични!A942</f>
        <v>0</v>
      </c>
      <c r="B942" s="38" t="n">
        <f aca="false">Болнични!B942</f>
        <v>0</v>
      </c>
      <c r="C942" s="38" t="n">
        <f aca="false">Болнични!C942</f>
        <v>0</v>
      </c>
      <c r="D942" s="39" t="n">
        <f aca="false">Болнични!D942</f>
        <v>0</v>
      </c>
      <c r="E942" s="38" t="n">
        <f aca="false">IF(ISERROR(VLOOKUP(Справки!$D942,информация!$B$2:$E$65536,2,FALSE())),"",VLOOKUP(Справки!$D942,информация!$B$2:$E$65536,2,FALSE()))</f>
        <v>0</v>
      </c>
      <c r="F942" s="38" t="n">
        <f aca="false">Болнични!E942</f>
        <v>0</v>
      </c>
      <c r="G942" s="38" t="n">
        <f aca="false">Болнични!F942</f>
        <v>0</v>
      </c>
      <c r="H942" s="38" t="n">
        <f aca="false">Болнични!G942</f>
        <v>0</v>
      </c>
      <c r="I942" s="38" t="n">
        <f aca="false">IF(ISERROR(VLOOKUP(Справки!$D942,информация!$B$2:$E$65536,3,FALSE())),"",VLOOKUP(Справки!$D942,информация!$B$2:$E$65536,3,FALSE()))</f>
        <v>0</v>
      </c>
      <c r="J942" s="38" t="n">
        <f aca="false">IF(ISERROR(VLOOKUP(Справки!$D942,информация!$B$2:$E$65536,4,FALSE())),"",VLOOKUP(Справки!$D942,информация!$B$2:$E$65536,4,FALSE()))</f>
        <v>0</v>
      </c>
      <c r="K942" s="38" t="n">
        <f aca="false">Болнични!H942</f>
        <v>0</v>
      </c>
      <c r="L942" s="38" t="str">
        <f aca="false">IF(LEN(K942)&lt;2,"",MID(K942,1,2))</f>
        <v/>
      </c>
      <c r="M942" s="38" t="n">
        <f aca="false">Болнични!J942</f>
        <v>0</v>
      </c>
      <c r="N942" s="38" t="n">
        <f aca="false">Болнични!K942</f>
        <v>0</v>
      </c>
      <c r="O942" s="38" t="n">
        <f aca="false">Болнични!L942</f>
        <v>0</v>
      </c>
      <c r="P942" s="38" t="n">
        <f aca="false">Болнични!M942</f>
        <v>0</v>
      </c>
      <c r="Q942" s="39" t="n">
        <f aca="false">Болнични!N942</f>
        <v>0</v>
      </c>
    </row>
    <row r="943" customFormat="false" ht="12.75" hidden="true" customHeight="false" outlineLevel="0" collapsed="false">
      <c r="A943" s="41" t="n">
        <f aca="false">Болнични!A943</f>
        <v>0</v>
      </c>
      <c r="B943" s="38" t="n">
        <f aca="false">Болнични!B943</f>
        <v>0</v>
      </c>
      <c r="C943" s="38" t="n">
        <f aca="false">Болнични!C943</f>
        <v>0</v>
      </c>
      <c r="D943" s="39" t="n">
        <f aca="false">Болнични!D943</f>
        <v>0</v>
      </c>
      <c r="E943" s="38" t="n">
        <f aca="false">IF(ISERROR(VLOOKUP(Справки!$D943,информация!$B$2:$E$65536,2,FALSE())),"",VLOOKUP(Справки!$D943,информация!$B$2:$E$65536,2,FALSE()))</f>
        <v>0</v>
      </c>
      <c r="F943" s="38" t="n">
        <f aca="false">Болнични!E943</f>
        <v>0</v>
      </c>
      <c r="G943" s="38" t="n">
        <f aca="false">Болнични!F943</f>
        <v>0</v>
      </c>
      <c r="H943" s="38" t="n">
        <f aca="false">Болнични!G943</f>
        <v>0</v>
      </c>
      <c r="I943" s="38" t="n">
        <f aca="false">IF(ISERROR(VLOOKUP(Справки!$D943,информация!$B$2:$E$65536,3,FALSE())),"",VLOOKUP(Справки!$D943,информация!$B$2:$E$65536,3,FALSE()))</f>
        <v>0</v>
      </c>
      <c r="J943" s="38" t="n">
        <f aca="false">IF(ISERROR(VLOOKUP(Справки!$D943,информация!$B$2:$E$65536,4,FALSE())),"",VLOOKUP(Справки!$D943,информация!$B$2:$E$65536,4,FALSE()))</f>
        <v>0</v>
      </c>
      <c r="K943" s="38" t="n">
        <f aca="false">Болнични!H943</f>
        <v>0</v>
      </c>
      <c r="L943" s="38" t="str">
        <f aca="false">IF(LEN(K943)&lt;2,"",MID(K943,1,2))</f>
        <v/>
      </c>
      <c r="M943" s="38" t="n">
        <f aca="false">Болнични!J943</f>
        <v>0</v>
      </c>
      <c r="N943" s="38" t="n">
        <f aca="false">Болнични!K943</f>
        <v>0</v>
      </c>
      <c r="O943" s="38" t="n">
        <f aca="false">Болнични!L943</f>
        <v>0</v>
      </c>
      <c r="P943" s="38" t="n">
        <f aca="false">Болнични!M943</f>
        <v>0</v>
      </c>
      <c r="Q943" s="39" t="n">
        <f aca="false">Болнични!N943</f>
        <v>0</v>
      </c>
    </row>
    <row r="944" customFormat="false" ht="12.75" hidden="true" customHeight="false" outlineLevel="0" collapsed="false">
      <c r="A944" s="41" t="n">
        <f aca="false">Болнични!A944</f>
        <v>0</v>
      </c>
      <c r="B944" s="38" t="n">
        <f aca="false">Болнични!B944</f>
        <v>0</v>
      </c>
      <c r="C944" s="38" t="n">
        <f aca="false">Болнични!C944</f>
        <v>0</v>
      </c>
      <c r="D944" s="39" t="n">
        <f aca="false">Болнични!D944</f>
        <v>0</v>
      </c>
      <c r="E944" s="38" t="n">
        <f aca="false">IF(ISERROR(VLOOKUP(Справки!$D944,информация!$B$2:$E$65536,2,FALSE())),"",VLOOKUP(Справки!$D944,информация!$B$2:$E$65536,2,FALSE()))</f>
        <v>0</v>
      </c>
      <c r="F944" s="38" t="n">
        <f aca="false">Болнични!E944</f>
        <v>0</v>
      </c>
      <c r="G944" s="38" t="n">
        <f aca="false">Болнични!F944</f>
        <v>0</v>
      </c>
      <c r="H944" s="38" t="n">
        <f aca="false">Болнични!G944</f>
        <v>0</v>
      </c>
      <c r="I944" s="38" t="n">
        <f aca="false">IF(ISERROR(VLOOKUP(Справки!$D944,информация!$B$2:$E$65536,3,FALSE())),"",VLOOKUP(Справки!$D944,информация!$B$2:$E$65536,3,FALSE()))</f>
        <v>0</v>
      </c>
      <c r="J944" s="38" t="n">
        <f aca="false">IF(ISERROR(VLOOKUP(Справки!$D944,информация!$B$2:$E$65536,4,FALSE())),"",VLOOKUP(Справки!$D944,информация!$B$2:$E$65536,4,FALSE()))</f>
        <v>0</v>
      </c>
      <c r="K944" s="38" t="n">
        <f aca="false">Болнични!H944</f>
        <v>0</v>
      </c>
      <c r="L944" s="38" t="str">
        <f aca="false">IF(LEN(K944)&lt;2,"",MID(K944,1,2))</f>
        <v/>
      </c>
      <c r="M944" s="38" t="n">
        <f aca="false">Болнични!J944</f>
        <v>0</v>
      </c>
      <c r="N944" s="38" t="n">
        <f aca="false">Болнични!K944</f>
        <v>0</v>
      </c>
      <c r="O944" s="38" t="n">
        <f aca="false">Болнични!L944</f>
        <v>0</v>
      </c>
      <c r="P944" s="38" t="n">
        <f aca="false">Болнични!M944</f>
        <v>0</v>
      </c>
      <c r="Q944" s="39" t="n">
        <f aca="false">Болнични!N944</f>
        <v>0</v>
      </c>
    </row>
    <row r="945" customFormat="false" ht="12.75" hidden="true" customHeight="false" outlineLevel="0" collapsed="false">
      <c r="A945" s="41" t="n">
        <f aca="false">Болнични!A945</f>
        <v>0</v>
      </c>
      <c r="B945" s="38" t="n">
        <f aca="false">Болнични!B945</f>
        <v>0</v>
      </c>
      <c r="C945" s="38" t="n">
        <f aca="false">Болнични!C945</f>
        <v>0</v>
      </c>
      <c r="D945" s="39" t="n">
        <f aca="false">Болнични!D945</f>
        <v>0</v>
      </c>
      <c r="E945" s="38" t="n">
        <f aca="false">IF(ISERROR(VLOOKUP(Справки!$D945,информация!$B$2:$E$65536,2,FALSE())),"",VLOOKUP(Справки!$D945,информация!$B$2:$E$65536,2,FALSE()))</f>
        <v>0</v>
      </c>
      <c r="F945" s="38" t="n">
        <f aca="false">Болнични!E945</f>
        <v>0</v>
      </c>
      <c r="G945" s="38" t="n">
        <f aca="false">Болнични!F945</f>
        <v>0</v>
      </c>
      <c r="H945" s="38" t="n">
        <f aca="false">Болнични!G945</f>
        <v>0</v>
      </c>
      <c r="I945" s="38" t="n">
        <f aca="false">IF(ISERROR(VLOOKUP(Справки!$D945,информация!$B$2:$E$65536,3,FALSE())),"",VLOOKUP(Справки!$D945,информация!$B$2:$E$65536,3,FALSE()))</f>
        <v>0</v>
      </c>
      <c r="J945" s="38" t="n">
        <f aca="false">IF(ISERROR(VLOOKUP(Справки!$D945,информация!$B$2:$E$65536,4,FALSE())),"",VLOOKUP(Справки!$D945,информация!$B$2:$E$65536,4,FALSE()))</f>
        <v>0</v>
      </c>
      <c r="K945" s="38" t="n">
        <f aca="false">Болнични!H945</f>
        <v>0</v>
      </c>
      <c r="L945" s="38" t="str">
        <f aca="false">IF(LEN(K945)&lt;2,"",MID(K945,1,2))</f>
        <v/>
      </c>
      <c r="M945" s="38" t="n">
        <f aca="false">Болнични!J945</f>
        <v>0</v>
      </c>
      <c r="N945" s="38" t="n">
        <f aca="false">Болнични!K945</f>
        <v>0</v>
      </c>
      <c r="O945" s="38" t="n">
        <f aca="false">Болнични!L945</f>
        <v>0</v>
      </c>
      <c r="P945" s="38" t="n">
        <f aca="false">Болнични!M945</f>
        <v>0</v>
      </c>
      <c r="Q945" s="39" t="n">
        <f aca="false">Болнични!N945</f>
        <v>0</v>
      </c>
    </row>
    <row r="946" customFormat="false" ht="12.75" hidden="true" customHeight="false" outlineLevel="0" collapsed="false">
      <c r="A946" s="41" t="n">
        <f aca="false">Болнични!A946</f>
        <v>0</v>
      </c>
      <c r="B946" s="38" t="n">
        <f aca="false">Болнични!B946</f>
        <v>0</v>
      </c>
      <c r="C946" s="38" t="n">
        <f aca="false">Болнични!C946</f>
        <v>0</v>
      </c>
      <c r="D946" s="39" t="n">
        <f aca="false">Болнични!D946</f>
        <v>0</v>
      </c>
      <c r="E946" s="38" t="n">
        <f aca="false">IF(ISERROR(VLOOKUP(Справки!$D946,информация!$B$2:$E$65536,2,FALSE())),"",VLOOKUP(Справки!$D946,информация!$B$2:$E$65536,2,FALSE()))</f>
        <v>0</v>
      </c>
      <c r="F946" s="38" t="n">
        <f aca="false">Болнични!E946</f>
        <v>0</v>
      </c>
      <c r="G946" s="38" t="n">
        <f aca="false">Болнични!F946</f>
        <v>0</v>
      </c>
      <c r="H946" s="38" t="n">
        <f aca="false">Болнични!G946</f>
        <v>0</v>
      </c>
      <c r="I946" s="38" t="n">
        <f aca="false">IF(ISERROR(VLOOKUP(Справки!$D946,информация!$B$2:$E$65536,3,FALSE())),"",VLOOKUP(Справки!$D946,информация!$B$2:$E$65536,3,FALSE()))</f>
        <v>0</v>
      </c>
      <c r="J946" s="38" t="n">
        <f aca="false">IF(ISERROR(VLOOKUP(Справки!$D946,информация!$B$2:$E$65536,4,FALSE())),"",VLOOKUP(Справки!$D946,информация!$B$2:$E$65536,4,FALSE()))</f>
        <v>0</v>
      </c>
      <c r="K946" s="38" t="n">
        <f aca="false">Болнични!H946</f>
        <v>0</v>
      </c>
      <c r="L946" s="38" t="str">
        <f aca="false">IF(LEN(K946)&lt;2,"",MID(K946,1,2))</f>
        <v/>
      </c>
      <c r="M946" s="38" t="n">
        <f aca="false">Болнични!J946</f>
        <v>0</v>
      </c>
      <c r="N946" s="38" t="n">
        <f aca="false">Болнични!K946</f>
        <v>0</v>
      </c>
      <c r="O946" s="38" t="n">
        <f aca="false">Болнични!L946</f>
        <v>0</v>
      </c>
      <c r="P946" s="38" t="n">
        <f aca="false">Болнични!M946</f>
        <v>0</v>
      </c>
      <c r="Q946" s="39" t="n">
        <f aca="false">Болнични!N946</f>
        <v>0</v>
      </c>
    </row>
    <row r="947" customFormat="false" ht="12.75" hidden="true" customHeight="false" outlineLevel="0" collapsed="false">
      <c r="A947" s="41" t="n">
        <f aca="false">Болнични!A947</f>
        <v>0</v>
      </c>
      <c r="B947" s="38" t="n">
        <f aca="false">Болнични!B947</f>
        <v>0</v>
      </c>
      <c r="C947" s="38" t="n">
        <f aca="false">Болнични!C947</f>
        <v>0</v>
      </c>
      <c r="D947" s="39" t="n">
        <f aca="false">Болнични!D947</f>
        <v>0</v>
      </c>
      <c r="E947" s="38" t="n">
        <f aca="false">IF(ISERROR(VLOOKUP(Справки!$D947,информация!$B$2:$E$65536,2,FALSE())),"",VLOOKUP(Справки!$D947,информация!$B$2:$E$65536,2,FALSE()))</f>
        <v>0</v>
      </c>
      <c r="F947" s="38" t="n">
        <f aca="false">Болнични!E947</f>
        <v>0</v>
      </c>
      <c r="G947" s="38" t="n">
        <f aca="false">Болнични!F947</f>
        <v>0</v>
      </c>
      <c r="H947" s="38" t="n">
        <f aca="false">Болнични!G947</f>
        <v>0</v>
      </c>
      <c r="I947" s="38" t="n">
        <f aca="false">IF(ISERROR(VLOOKUP(Справки!$D947,информация!$B$2:$E$65536,3,FALSE())),"",VLOOKUP(Справки!$D947,информация!$B$2:$E$65536,3,FALSE()))</f>
        <v>0</v>
      </c>
      <c r="J947" s="38" t="n">
        <f aca="false">IF(ISERROR(VLOOKUP(Справки!$D947,информация!$B$2:$E$65536,4,FALSE())),"",VLOOKUP(Справки!$D947,информация!$B$2:$E$65536,4,FALSE()))</f>
        <v>0</v>
      </c>
      <c r="K947" s="38" t="n">
        <f aca="false">Болнични!H947</f>
        <v>0</v>
      </c>
      <c r="L947" s="38" t="str">
        <f aca="false">IF(LEN(K947)&lt;2,"",MID(K947,1,2))</f>
        <v/>
      </c>
      <c r="M947" s="38" t="n">
        <f aca="false">Болнични!J947</f>
        <v>0</v>
      </c>
      <c r="N947" s="38" t="n">
        <f aca="false">Болнични!K947</f>
        <v>0</v>
      </c>
      <c r="O947" s="38" t="n">
        <f aca="false">Болнични!L947</f>
        <v>0</v>
      </c>
      <c r="P947" s="38" t="n">
        <f aca="false">Болнични!M947</f>
        <v>0</v>
      </c>
      <c r="Q947" s="39" t="n">
        <f aca="false">Болнични!N947</f>
        <v>0</v>
      </c>
    </row>
    <row r="948" customFormat="false" ht="12.75" hidden="true" customHeight="false" outlineLevel="0" collapsed="false">
      <c r="A948" s="41" t="n">
        <f aca="false">Болнични!A948</f>
        <v>0</v>
      </c>
      <c r="B948" s="38" t="n">
        <f aca="false">Болнични!B948</f>
        <v>0</v>
      </c>
      <c r="C948" s="38" t="n">
        <f aca="false">Болнични!C948</f>
        <v>0</v>
      </c>
      <c r="D948" s="39" t="n">
        <f aca="false">Болнични!D948</f>
        <v>0</v>
      </c>
      <c r="E948" s="38" t="n">
        <f aca="false">IF(ISERROR(VLOOKUP(Справки!$D948,информация!$B$2:$E$65536,2,FALSE())),"",VLOOKUP(Справки!$D948,информация!$B$2:$E$65536,2,FALSE()))</f>
        <v>0</v>
      </c>
      <c r="F948" s="38" t="n">
        <f aca="false">Болнични!E948</f>
        <v>0</v>
      </c>
      <c r="G948" s="38" t="n">
        <f aca="false">Болнични!F948</f>
        <v>0</v>
      </c>
      <c r="H948" s="38" t="n">
        <f aca="false">Болнични!G948</f>
        <v>0</v>
      </c>
      <c r="I948" s="38" t="n">
        <f aca="false">IF(ISERROR(VLOOKUP(Справки!$D948,информация!$B$2:$E$65536,3,FALSE())),"",VLOOKUP(Справки!$D948,информация!$B$2:$E$65536,3,FALSE()))</f>
        <v>0</v>
      </c>
      <c r="J948" s="38" t="n">
        <f aca="false">IF(ISERROR(VLOOKUP(Справки!$D948,информация!$B$2:$E$65536,4,FALSE())),"",VLOOKUP(Справки!$D948,информация!$B$2:$E$65536,4,FALSE()))</f>
        <v>0</v>
      </c>
      <c r="K948" s="38" t="n">
        <f aca="false">Болнични!H948</f>
        <v>0</v>
      </c>
      <c r="L948" s="38" t="str">
        <f aca="false">IF(LEN(K948)&lt;2,"",MID(K948,1,2))</f>
        <v/>
      </c>
      <c r="M948" s="38" t="n">
        <f aca="false">Болнични!J948</f>
        <v>0</v>
      </c>
      <c r="N948" s="38" t="n">
        <f aca="false">Болнични!K948</f>
        <v>0</v>
      </c>
      <c r="O948" s="38" t="n">
        <f aca="false">Болнични!L948</f>
        <v>0</v>
      </c>
      <c r="P948" s="38" t="n">
        <f aca="false">Болнични!M948</f>
        <v>0</v>
      </c>
      <c r="Q948" s="39" t="n">
        <f aca="false">Болнични!N948</f>
        <v>0</v>
      </c>
    </row>
    <row r="949" customFormat="false" ht="12.75" hidden="true" customHeight="false" outlineLevel="0" collapsed="false">
      <c r="A949" s="41" t="n">
        <f aca="false">Болнични!A949</f>
        <v>0</v>
      </c>
      <c r="B949" s="38" t="n">
        <f aca="false">Болнични!B949</f>
        <v>0</v>
      </c>
      <c r="C949" s="38" t="n">
        <f aca="false">Болнични!C949</f>
        <v>0</v>
      </c>
      <c r="D949" s="39" t="n">
        <f aca="false">Болнични!D949</f>
        <v>0</v>
      </c>
      <c r="E949" s="38" t="n">
        <f aca="false">IF(ISERROR(VLOOKUP(Справки!$D949,информация!$B$2:$E$65536,2,FALSE())),"",VLOOKUP(Справки!$D949,информация!$B$2:$E$65536,2,FALSE()))</f>
        <v>0</v>
      </c>
      <c r="F949" s="38" t="n">
        <f aca="false">Болнични!E949</f>
        <v>0</v>
      </c>
      <c r="G949" s="38" t="n">
        <f aca="false">Болнични!F949</f>
        <v>0</v>
      </c>
      <c r="H949" s="38" t="n">
        <f aca="false">Болнични!G949</f>
        <v>0</v>
      </c>
      <c r="I949" s="38" t="n">
        <f aca="false">IF(ISERROR(VLOOKUP(Справки!$D949,информация!$B$2:$E$65536,3,FALSE())),"",VLOOKUP(Справки!$D949,информация!$B$2:$E$65536,3,FALSE()))</f>
        <v>0</v>
      </c>
      <c r="J949" s="38" t="n">
        <f aca="false">IF(ISERROR(VLOOKUP(Справки!$D949,информация!$B$2:$E$65536,4,FALSE())),"",VLOOKUP(Справки!$D949,информация!$B$2:$E$65536,4,FALSE()))</f>
        <v>0</v>
      </c>
      <c r="K949" s="38" t="n">
        <f aca="false">Болнични!H949</f>
        <v>0</v>
      </c>
      <c r="L949" s="38" t="str">
        <f aca="false">IF(LEN(K949)&lt;2,"",MID(K949,1,2))</f>
        <v/>
      </c>
      <c r="M949" s="38" t="n">
        <f aca="false">Болнични!J949</f>
        <v>0</v>
      </c>
      <c r="N949" s="38" t="n">
        <f aca="false">Болнични!K949</f>
        <v>0</v>
      </c>
      <c r="O949" s="38" t="n">
        <f aca="false">Болнични!L949</f>
        <v>0</v>
      </c>
      <c r="P949" s="38" t="n">
        <f aca="false">Болнични!M949</f>
        <v>0</v>
      </c>
      <c r="Q949" s="39" t="n">
        <f aca="false">Болнични!N949</f>
        <v>0</v>
      </c>
    </row>
    <row r="950" customFormat="false" ht="12.75" hidden="true" customHeight="false" outlineLevel="0" collapsed="false">
      <c r="A950" s="41" t="n">
        <f aca="false">Болнични!A950</f>
        <v>0</v>
      </c>
      <c r="B950" s="38" t="n">
        <f aca="false">Болнични!B950</f>
        <v>0</v>
      </c>
      <c r="C950" s="38" t="n">
        <f aca="false">Болнични!C950</f>
        <v>0</v>
      </c>
      <c r="D950" s="39" t="n">
        <f aca="false">Болнични!D950</f>
        <v>0</v>
      </c>
      <c r="E950" s="38" t="n">
        <f aca="false">IF(ISERROR(VLOOKUP(Справки!$D950,информация!$B$2:$E$65536,2,FALSE())),"",VLOOKUP(Справки!$D950,информация!$B$2:$E$65536,2,FALSE()))</f>
        <v>0</v>
      </c>
      <c r="F950" s="38" t="n">
        <f aca="false">Болнични!E950</f>
        <v>0</v>
      </c>
      <c r="G950" s="38" t="n">
        <f aca="false">Болнични!F950</f>
        <v>0</v>
      </c>
      <c r="H950" s="38" t="n">
        <f aca="false">Болнични!G950</f>
        <v>0</v>
      </c>
      <c r="I950" s="38" t="n">
        <f aca="false">IF(ISERROR(VLOOKUP(Справки!$D950,информация!$B$2:$E$65536,3,FALSE())),"",VLOOKUP(Справки!$D950,информация!$B$2:$E$65536,3,FALSE()))</f>
        <v>0</v>
      </c>
      <c r="J950" s="38" t="n">
        <f aca="false">IF(ISERROR(VLOOKUP(Справки!$D950,информация!$B$2:$E$65536,4,FALSE())),"",VLOOKUP(Справки!$D950,информация!$B$2:$E$65536,4,FALSE()))</f>
        <v>0</v>
      </c>
      <c r="K950" s="38" t="n">
        <f aca="false">Болнични!H950</f>
        <v>0</v>
      </c>
      <c r="L950" s="38" t="str">
        <f aca="false">IF(LEN(K950)&lt;2,"",MID(K950,1,2))</f>
        <v/>
      </c>
      <c r="M950" s="38" t="n">
        <f aca="false">Болнични!J950</f>
        <v>0</v>
      </c>
      <c r="N950" s="38" t="n">
        <f aca="false">Болнични!K950</f>
        <v>0</v>
      </c>
      <c r="O950" s="38" t="n">
        <f aca="false">Болнични!L950</f>
        <v>0</v>
      </c>
      <c r="P950" s="38" t="n">
        <f aca="false">Болнични!M950</f>
        <v>0</v>
      </c>
      <c r="Q950" s="39" t="n">
        <f aca="false">Болнични!N950</f>
        <v>0</v>
      </c>
    </row>
    <row r="951" customFormat="false" ht="12.75" hidden="true" customHeight="false" outlineLevel="0" collapsed="false">
      <c r="A951" s="41" t="n">
        <f aca="false">Болнични!A951</f>
        <v>0</v>
      </c>
      <c r="B951" s="38" t="n">
        <f aca="false">Болнични!B951</f>
        <v>0</v>
      </c>
      <c r="C951" s="38" t="n">
        <f aca="false">Болнични!C951</f>
        <v>0</v>
      </c>
      <c r="D951" s="39" t="n">
        <f aca="false">Болнични!D951</f>
        <v>0</v>
      </c>
      <c r="E951" s="38" t="n">
        <f aca="false">IF(ISERROR(VLOOKUP(Справки!$D951,информация!$B$2:$E$65536,2,FALSE())),"",VLOOKUP(Справки!$D951,информация!$B$2:$E$65536,2,FALSE()))</f>
        <v>0</v>
      </c>
      <c r="F951" s="38" t="n">
        <f aca="false">Болнични!E951</f>
        <v>0</v>
      </c>
      <c r="G951" s="38" t="n">
        <f aca="false">Болнични!F951</f>
        <v>0</v>
      </c>
      <c r="H951" s="38" t="n">
        <f aca="false">Болнични!G951</f>
        <v>0</v>
      </c>
      <c r="I951" s="38" t="n">
        <f aca="false">IF(ISERROR(VLOOKUP(Справки!$D951,информация!$B$2:$E$65536,3,FALSE())),"",VLOOKUP(Справки!$D951,информация!$B$2:$E$65536,3,FALSE()))</f>
        <v>0</v>
      </c>
      <c r="J951" s="38" t="n">
        <f aca="false">IF(ISERROR(VLOOKUP(Справки!$D951,информация!$B$2:$E$65536,4,FALSE())),"",VLOOKUP(Справки!$D951,информация!$B$2:$E$65536,4,FALSE()))</f>
        <v>0</v>
      </c>
      <c r="K951" s="38" t="n">
        <f aca="false">Болнични!H951</f>
        <v>0</v>
      </c>
      <c r="L951" s="38" t="str">
        <f aca="false">IF(LEN(K951)&lt;2,"",MID(K951,1,2))</f>
        <v/>
      </c>
      <c r="M951" s="38" t="n">
        <f aca="false">Болнични!J951</f>
        <v>0</v>
      </c>
      <c r="N951" s="38" t="n">
        <f aca="false">Болнични!K951</f>
        <v>0</v>
      </c>
      <c r="O951" s="38" t="n">
        <f aca="false">Болнични!L951</f>
        <v>0</v>
      </c>
      <c r="P951" s="38" t="n">
        <f aca="false">Болнични!M951</f>
        <v>0</v>
      </c>
      <c r="Q951" s="39" t="n">
        <f aca="false">Болнични!N951</f>
        <v>0</v>
      </c>
    </row>
    <row r="952" customFormat="false" ht="12.75" hidden="true" customHeight="false" outlineLevel="0" collapsed="false">
      <c r="A952" s="41" t="n">
        <f aca="false">Болнични!A952</f>
        <v>0</v>
      </c>
      <c r="B952" s="38" t="n">
        <f aca="false">Болнични!B952</f>
        <v>0</v>
      </c>
      <c r="C952" s="38" t="n">
        <f aca="false">Болнични!C952</f>
        <v>0</v>
      </c>
      <c r="D952" s="39" t="n">
        <f aca="false">Болнични!D952</f>
        <v>0</v>
      </c>
      <c r="E952" s="38" t="n">
        <f aca="false">IF(ISERROR(VLOOKUP(Справки!$D952,информация!$B$2:$E$65536,2,FALSE())),"",VLOOKUP(Справки!$D952,информация!$B$2:$E$65536,2,FALSE()))</f>
        <v>0</v>
      </c>
      <c r="F952" s="38" t="n">
        <f aca="false">Болнични!E952</f>
        <v>0</v>
      </c>
      <c r="G952" s="38" t="n">
        <f aca="false">Болнични!F952</f>
        <v>0</v>
      </c>
      <c r="H952" s="38" t="n">
        <f aca="false">Болнични!G952</f>
        <v>0</v>
      </c>
      <c r="I952" s="38" t="n">
        <f aca="false">IF(ISERROR(VLOOKUP(Справки!$D952,информация!$B$2:$E$65536,3,FALSE())),"",VLOOKUP(Справки!$D952,информация!$B$2:$E$65536,3,FALSE()))</f>
        <v>0</v>
      </c>
      <c r="J952" s="38" t="n">
        <f aca="false">IF(ISERROR(VLOOKUP(Справки!$D952,информация!$B$2:$E$65536,4,FALSE())),"",VLOOKUP(Справки!$D952,информация!$B$2:$E$65536,4,FALSE()))</f>
        <v>0</v>
      </c>
      <c r="K952" s="38" t="n">
        <f aca="false">Болнични!H952</f>
        <v>0</v>
      </c>
      <c r="L952" s="38" t="str">
        <f aca="false">IF(LEN(K952)&lt;2,"",MID(K952,1,2))</f>
        <v/>
      </c>
      <c r="M952" s="38" t="n">
        <f aca="false">Болнични!J952</f>
        <v>0</v>
      </c>
      <c r="N952" s="38" t="n">
        <f aca="false">Болнични!K952</f>
        <v>0</v>
      </c>
      <c r="O952" s="38" t="n">
        <f aca="false">Болнични!L952</f>
        <v>0</v>
      </c>
      <c r="P952" s="38" t="n">
        <f aca="false">Болнични!M952</f>
        <v>0</v>
      </c>
      <c r="Q952" s="39" t="n">
        <f aca="false">Болнични!N952</f>
        <v>0</v>
      </c>
    </row>
    <row r="953" customFormat="false" ht="12.75" hidden="true" customHeight="false" outlineLevel="0" collapsed="false">
      <c r="A953" s="41" t="n">
        <f aca="false">Болнични!A953</f>
        <v>0</v>
      </c>
      <c r="B953" s="38" t="n">
        <f aca="false">Болнични!B953</f>
        <v>0</v>
      </c>
      <c r="C953" s="38" t="n">
        <f aca="false">Болнични!C953</f>
        <v>0</v>
      </c>
      <c r="D953" s="39" t="n">
        <f aca="false">Болнични!D953</f>
        <v>0</v>
      </c>
      <c r="E953" s="38" t="n">
        <f aca="false">IF(ISERROR(VLOOKUP(Справки!$D953,информация!$B$2:$E$65536,2,FALSE())),"",VLOOKUP(Справки!$D953,информация!$B$2:$E$65536,2,FALSE()))</f>
        <v>0</v>
      </c>
      <c r="F953" s="38" t="n">
        <f aca="false">Болнични!E953</f>
        <v>0</v>
      </c>
      <c r="G953" s="38" t="n">
        <f aca="false">Болнични!F953</f>
        <v>0</v>
      </c>
      <c r="H953" s="38" t="n">
        <f aca="false">Болнични!G953</f>
        <v>0</v>
      </c>
      <c r="I953" s="38" t="n">
        <f aca="false">IF(ISERROR(VLOOKUP(Справки!$D953,информация!$B$2:$E$65536,3,FALSE())),"",VLOOKUP(Справки!$D953,информация!$B$2:$E$65536,3,FALSE()))</f>
        <v>0</v>
      </c>
      <c r="J953" s="38" t="n">
        <f aca="false">IF(ISERROR(VLOOKUP(Справки!$D953,информация!$B$2:$E$65536,4,FALSE())),"",VLOOKUP(Справки!$D953,информация!$B$2:$E$65536,4,FALSE()))</f>
        <v>0</v>
      </c>
      <c r="K953" s="38" t="n">
        <f aca="false">Болнични!H953</f>
        <v>0</v>
      </c>
      <c r="L953" s="38" t="str">
        <f aca="false">IF(LEN(K953)&lt;2,"",MID(K953,1,2))</f>
        <v/>
      </c>
      <c r="M953" s="38" t="n">
        <f aca="false">Болнични!J953</f>
        <v>0</v>
      </c>
      <c r="N953" s="38" t="n">
        <f aca="false">Болнични!K953</f>
        <v>0</v>
      </c>
      <c r="O953" s="38" t="n">
        <f aca="false">Болнични!L953</f>
        <v>0</v>
      </c>
      <c r="P953" s="38" t="n">
        <f aca="false">Болнични!M953</f>
        <v>0</v>
      </c>
      <c r="Q953" s="39" t="n">
        <f aca="false">Болнични!N953</f>
        <v>0</v>
      </c>
    </row>
    <row r="954" customFormat="false" ht="12.75" hidden="true" customHeight="false" outlineLevel="0" collapsed="false">
      <c r="A954" s="41" t="n">
        <f aca="false">Болнични!A954</f>
        <v>0</v>
      </c>
      <c r="B954" s="38" t="n">
        <f aca="false">Болнични!B954</f>
        <v>0</v>
      </c>
      <c r="C954" s="38" t="n">
        <f aca="false">Болнични!C954</f>
        <v>0</v>
      </c>
      <c r="D954" s="39" t="n">
        <f aca="false">Болнични!D954</f>
        <v>0</v>
      </c>
      <c r="E954" s="38" t="n">
        <f aca="false">IF(ISERROR(VLOOKUP(Справки!$D954,информация!$B$2:$E$65536,2,FALSE())),"",VLOOKUP(Справки!$D954,информация!$B$2:$E$65536,2,FALSE()))</f>
        <v>0</v>
      </c>
      <c r="F954" s="38" t="n">
        <f aca="false">Болнични!E954</f>
        <v>0</v>
      </c>
      <c r="G954" s="38" t="n">
        <f aca="false">Болнични!F954</f>
        <v>0</v>
      </c>
      <c r="H954" s="38" t="n">
        <f aca="false">Болнични!G954</f>
        <v>0</v>
      </c>
      <c r="I954" s="38" t="n">
        <f aca="false">IF(ISERROR(VLOOKUP(Справки!$D954,информация!$B$2:$E$65536,3,FALSE())),"",VLOOKUP(Справки!$D954,информация!$B$2:$E$65536,3,FALSE()))</f>
        <v>0</v>
      </c>
      <c r="J954" s="38" t="n">
        <f aca="false">IF(ISERROR(VLOOKUP(Справки!$D954,информация!$B$2:$E$65536,4,FALSE())),"",VLOOKUP(Справки!$D954,информация!$B$2:$E$65536,4,FALSE()))</f>
        <v>0</v>
      </c>
      <c r="K954" s="38" t="n">
        <f aca="false">Болнични!H954</f>
        <v>0</v>
      </c>
      <c r="L954" s="38" t="str">
        <f aca="false">IF(LEN(K954)&lt;2,"",MID(K954,1,2))</f>
        <v/>
      </c>
      <c r="M954" s="38" t="n">
        <f aca="false">Болнични!J954</f>
        <v>0</v>
      </c>
      <c r="N954" s="38" t="n">
        <f aca="false">Болнични!K954</f>
        <v>0</v>
      </c>
      <c r="O954" s="38" t="n">
        <f aca="false">Болнични!L954</f>
        <v>0</v>
      </c>
      <c r="P954" s="38" t="n">
        <f aca="false">Болнични!M954</f>
        <v>0</v>
      </c>
      <c r="Q954" s="39" t="n">
        <f aca="false">Болнични!N954</f>
        <v>0</v>
      </c>
    </row>
    <row r="955" customFormat="false" ht="12.75" hidden="true" customHeight="false" outlineLevel="0" collapsed="false">
      <c r="A955" s="41" t="n">
        <f aca="false">Болнични!A955</f>
        <v>0</v>
      </c>
      <c r="B955" s="38" t="n">
        <f aca="false">Болнични!B955</f>
        <v>0</v>
      </c>
      <c r="C955" s="38" t="n">
        <f aca="false">Болнични!C955</f>
        <v>0</v>
      </c>
      <c r="D955" s="39" t="n">
        <f aca="false">Болнични!D955</f>
        <v>0</v>
      </c>
      <c r="E955" s="38" t="n">
        <f aca="false">IF(ISERROR(VLOOKUP(Справки!$D955,информация!$B$2:$E$65536,2,FALSE())),"",VLOOKUP(Справки!$D955,информация!$B$2:$E$65536,2,FALSE()))</f>
        <v>0</v>
      </c>
      <c r="F955" s="38" t="n">
        <f aca="false">Болнични!E955</f>
        <v>0</v>
      </c>
      <c r="G955" s="38" t="n">
        <f aca="false">Болнични!F955</f>
        <v>0</v>
      </c>
      <c r="H955" s="38" t="n">
        <f aca="false">Болнични!G955</f>
        <v>0</v>
      </c>
      <c r="I955" s="38" t="n">
        <f aca="false">IF(ISERROR(VLOOKUP(Справки!$D955,информация!$B$2:$E$65536,3,FALSE())),"",VLOOKUP(Справки!$D955,информация!$B$2:$E$65536,3,FALSE()))</f>
        <v>0</v>
      </c>
      <c r="J955" s="38" t="n">
        <f aca="false">IF(ISERROR(VLOOKUP(Справки!$D955,информация!$B$2:$E$65536,4,FALSE())),"",VLOOKUP(Справки!$D955,информация!$B$2:$E$65536,4,FALSE()))</f>
        <v>0</v>
      </c>
      <c r="K955" s="38" t="n">
        <f aca="false">Болнични!H955</f>
        <v>0</v>
      </c>
      <c r="L955" s="38" t="str">
        <f aca="false">IF(LEN(K955)&lt;2,"",MID(K955,1,2))</f>
        <v/>
      </c>
      <c r="M955" s="38" t="n">
        <f aca="false">Болнични!J955</f>
        <v>0</v>
      </c>
      <c r="N955" s="38" t="n">
        <f aca="false">Болнични!K955</f>
        <v>0</v>
      </c>
      <c r="O955" s="38" t="n">
        <f aca="false">Болнични!L955</f>
        <v>0</v>
      </c>
      <c r="P955" s="38" t="n">
        <f aca="false">Болнични!M955</f>
        <v>0</v>
      </c>
      <c r="Q955" s="39" t="n">
        <f aca="false">Болнични!N955</f>
        <v>0</v>
      </c>
    </row>
    <row r="956" customFormat="false" ht="12.75" hidden="true" customHeight="false" outlineLevel="0" collapsed="false">
      <c r="A956" s="41" t="n">
        <f aca="false">Болнични!A956</f>
        <v>0</v>
      </c>
      <c r="B956" s="38" t="n">
        <f aca="false">Болнични!B956</f>
        <v>0</v>
      </c>
      <c r="C956" s="38" t="n">
        <f aca="false">Болнични!C956</f>
        <v>0</v>
      </c>
      <c r="D956" s="39" t="n">
        <f aca="false">Болнични!D956</f>
        <v>0</v>
      </c>
      <c r="E956" s="38" t="n">
        <f aca="false">IF(ISERROR(VLOOKUP(Справки!$D956,информация!$B$2:$E$65536,2,FALSE())),"",VLOOKUP(Справки!$D956,информация!$B$2:$E$65536,2,FALSE()))</f>
        <v>0</v>
      </c>
      <c r="F956" s="38" t="n">
        <f aca="false">Болнични!E956</f>
        <v>0</v>
      </c>
      <c r="G956" s="38" t="n">
        <f aca="false">Болнични!F956</f>
        <v>0</v>
      </c>
      <c r="H956" s="38" t="n">
        <f aca="false">Болнични!G956</f>
        <v>0</v>
      </c>
      <c r="I956" s="38" t="n">
        <f aca="false">IF(ISERROR(VLOOKUP(Справки!$D956,информация!$B$2:$E$65536,3,FALSE())),"",VLOOKUP(Справки!$D956,информация!$B$2:$E$65536,3,FALSE()))</f>
        <v>0</v>
      </c>
      <c r="J956" s="38" t="n">
        <f aca="false">IF(ISERROR(VLOOKUP(Справки!$D956,информация!$B$2:$E$65536,4,FALSE())),"",VLOOKUP(Справки!$D956,информация!$B$2:$E$65536,4,FALSE()))</f>
        <v>0</v>
      </c>
      <c r="K956" s="38" t="n">
        <f aca="false">Болнични!H956</f>
        <v>0</v>
      </c>
      <c r="L956" s="38" t="str">
        <f aca="false">IF(LEN(K956)&lt;2,"",MID(K956,1,2))</f>
        <v/>
      </c>
      <c r="M956" s="38" t="n">
        <f aca="false">Болнични!J956</f>
        <v>0</v>
      </c>
      <c r="N956" s="38" t="n">
        <f aca="false">Болнични!K956</f>
        <v>0</v>
      </c>
      <c r="O956" s="38" t="n">
        <f aca="false">Болнични!L956</f>
        <v>0</v>
      </c>
      <c r="P956" s="38" t="n">
        <f aca="false">Болнични!M956</f>
        <v>0</v>
      </c>
      <c r="Q956" s="39" t="n">
        <f aca="false">Болнични!N956</f>
        <v>0</v>
      </c>
    </row>
    <row r="957" customFormat="false" ht="12.75" hidden="true" customHeight="false" outlineLevel="0" collapsed="false">
      <c r="A957" s="41" t="n">
        <f aca="false">Болнични!A957</f>
        <v>0</v>
      </c>
      <c r="B957" s="38" t="n">
        <f aca="false">Болнични!B957</f>
        <v>0</v>
      </c>
      <c r="C957" s="38" t="n">
        <f aca="false">Болнични!C957</f>
        <v>0</v>
      </c>
      <c r="D957" s="39" t="n">
        <f aca="false">Болнични!D957</f>
        <v>0</v>
      </c>
      <c r="E957" s="38" t="n">
        <f aca="false">IF(ISERROR(VLOOKUP(Справки!$D957,информация!$B$2:$E$65536,2,FALSE())),"",VLOOKUP(Справки!$D957,информация!$B$2:$E$65536,2,FALSE()))</f>
        <v>0</v>
      </c>
      <c r="F957" s="38" t="n">
        <f aca="false">Болнични!E957</f>
        <v>0</v>
      </c>
      <c r="G957" s="38" t="n">
        <f aca="false">Болнични!F957</f>
        <v>0</v>
      </c>
      <c r="H957" s="38" t="n">
        <f aca="false">Болнични!G957</f>
        <v>0</v>
      </c>
      <c r="I957" s="38" t="n">
        <f aca="false">IF(ISERROR(VLOOKUP(Справки!$D957,информация!$B$2:$E$65536,3,FALSE())),"",VLOOKUP(Справки!$D957,информация!$B$2:$E$65536,3,FALSE()))</f>
        <v>0</v>
      </c>
      <c r="J957" s="38" t="n">
        <f aca="false">IF(ISERROR(VLOOKUP(Справки!$D957,информация!$B$2:$E$65536,4,FALSE())),"",VLOOKUP(Справки!$D957,информация!$B$2:$E$65536,4,FALSE()))</f>
        <v>0</v>
      </c>
      <c r="K957" s="38" t="n">
        <f aca="false">Болнични!H957</f>
        <v>0</v>
      </c>
      <c r="L957" s="38" t="str">
        <f aca="false">IF(LEN(K957)&lt;2,"",MID(K957,1,2))</f>
        <v/>
      </c>
      <c r="M957" s="38" t="n">
        <f aca="false">Болнични!J957</f>
        <v>0</v>
      </c>
      <c r="N957" s="38" t="n">
        <f aca="false">Болнични!K957</f>
        <v>0</v>
      </c>
      <c r="O957" s="38" t="n">
        <f aca="false">Болнични!L957</f>
        <v>0</v>
      </c>
      <c r="P957" s="38" t="n">
        <f aca="false">Болнични!M957</f>
        <v>0</v>
      </c>
      <c r="Q957" s="39" t="n">
        <f aca="false">Болнични!N957</f>
        <v>0</v>
      </c>
    </row>
    <row r="958" customFormat="false" ht="12.75" hidden="true" customHeight="false" outlineLevel="0" collapsed="false">
      <c r="A958" s="41" t="n">
        <f aca="false">Болнични!A958</f>
        <v>0</v>
      </c>
      <c r="B958" s="38" t="n">
        <f aca="false">Болнични!B958</f>
        <v>0</v>
      </c>
      <c r="C958" s="38" t="n">
        <f aca="false">Болнични!C958</f>
        <v>0</v>
      </c>
      <c r="D958" s="39" t="n">
        <f aca="false">Болнични!D958</f>
        <v>0</v>
      </c>
      <c r="E958" s="38" t="n">
        <f aca="false">IF(ISERROR(VLOOKUP(Справки!$D958,информация!$B$2:$E$65536,2,FALSE())),"",VLOOKUP(Справки!$D958,информация!$B$2:$E$65536,2,FALSE()))</f>
        <v>0</v>
      </c>
      <c r="F958" s="38" t="n">
        <f aca="false">Болнични!E958</f>
        <v>0</v>
      </c>
      <c r="G958" s="38" t="n">
        <f aca="false">Болнични!F958</f>
        <v>0</v>
      </c>
      <c r="H958" s="38" t="n">
        <f aca="false">Болнични!G958</f>
        <v>0</v>
      </c>
      <c r="I958" s="38" t="n">
        <f aca="false">IF(ISERROR(VLOOKUP(Справки!$D958,информация!$B$2:$E$65536,3,FALSE())),"",VLOOKUP(Справки!$D958,информация!$B$2:$E$65536,3,FALSE()))</f>
        <v>0</v>
      </c>
      <c r="J958" s="38" t="n">
        <f aca="false">IF(ISERROR(VLOOKUP(Справки!$D958,информация!$B$2:$E$65536,4,FALSE())),"",VLOOKUP(Справки!$D958,информация!$B$2:$E$65536,4,FALSE()))</f>
        <v>0</v>
      </c>
      <c r="K958" s="38" t="n">
        <f aca="false">Болнични!H958</f>
        <v>0</v>
      </c>
      <c r="L958" s="38" t="str">
        <f aca="false">IF(LEN(K958)&lt;2,"",MID(K958,1,2))</f>
        <v/>
      </c>
      <c r="M958" s="38" t="n">
        <f aca="false">Болнични!J958</f>
        <v>0</v>
      </c>
      <c r="N958" s="38" t="n">
        <f aca="false">Болнични!K958</f>
        <v>0</v>
      </c>
      <c r="O958" s="38" t="n">
        <f aca="false">Болнични!L958</f>
        <v>0</v>
      </c>
      <c r="P958" s="38" t="n">
        <f aca="false">Болнични!M958</f>
        <v>0</v>
      </c>
      <c r="Q958" s="39" t="n">
        <f aca="false">Болнични!N958</f>
        <v>0</v>
      </c>
    </row>
    <row r="959" customFormat="false" ht="12.75" hidden="true" customHeight="false" outlineLevel="0" collapsed="false">
      <c r="A959" s="41" t="n">
        <f aca="false">Болнични!A959</f>
        <v>0</v>
      </c>
      <c r="B959" s="38" t="n">
        <f aca="false">Болнични!B959</f>
        <v>0</v>
      </c>
      <c r="C959" s="38" t="n">
        <f aca="false">Болнични!C959</f>
        <v>0</v>
      </c>
      <c r="D959" s="39" t="n">
        <f aca="false">Болнични!D959</f>
        <v>0</v>
      </c>
      <c r="E959" s="38" t="n">
        <f aca="false">IF(ISERROR(VLOOKUP(Справки!$D959,информация!$B$2:$E$65536,2,FALSE())),"",VLOOKUP(Справки!$D959,информация!$B$2:$E$65536,2,FALSE()))</f>
        <v>0</v>
      </c>
      <c r="F959" s="38" t="n">
        <f aca="false">Болнични!E959</f>
        <v>0</v>
      </c>
      <c r="G959" s="38" t="n">
        <f aca="false">Болнични!F959</f>
        <v>0</v>
      </c>
      <c r="H959" s="38" t="n">
        <f aca="false">Болнични!G959</f>
        <v>0</v>
      </c>
      <c r="I959" s="38" t="n">
        <f aca="false">IF(ISERROR(VLOOKUP(Справки!$D959,информация!$B$2:$E$65536,3,FALSE())),"",VLOOKUP(Справки!$D959,информация!$B$2:$E$65536,3,FALSE()))</f>
        <v>0</v>
      </c>
      <c r="J959" s="38" t="n">
        <f aca="false">IF(ISERROR(VLOOKUP(Справки!$D959,информация!$B$2:$E$65536,4,FALSE())),"",VLOOKUP(Справки!$D959,информация!$B$2:$E$65536,4,FALSE()))</f>
        <v>0</v>
      </c>
      <c r="K959" s="38" t="n">
        <f aca="false">Болнични!H959</f>
        <v>0</v>
      </c>
      <c r="L959" s="38" t="str">
        <f aca="false">IF(LEN(K959)&lt;2,"",MID(K959,1,2))</f>
        <v/>
      </c>
      <c r="M959" s="38" t="n">
        <f aca="false">Болнични!J959</f>
        <v>0</v>
      </c>
      <c r="N959" s="38" t="n">
        <f aca="false">Болнични!K959</f>
        <v>0</v>
      </c>
      <c r="O959" s="38" t="n">
        <f aca="false">Болнични!L959</f>
        <v>0</v>
      </c>
      <c r="P959" s="38" t="n">
        <f aca="false">Болнични!M959</f>
        <v>0</v>
      </c>
      <c r="Q959" s="39" t="n">
        <f aca="false">Болнични!N959</f>
        <v>0</v>
      </c>
    </row>
    <row r="960" customFormat="false" ht="12.75" hidden="true" customHeight="false" outlineLevel="0" collapsed="false">
      <c r="A960" s="41" t="n">
        <f aca="false">Болнични!A960</f>
        <v>0</v>
      </c>
      <c r="B960" s="38" t="n">
        <f aca="false">Болнични!B960</f>
        <v>0</v>
      </c>
      <c r="C960" s="38" t="n">
        <f aca="false">Болнични!C960</f>
        <v>0</v>
      </c>
      <c r="D960" s="39" t="n">
        <f aca="false">Болнични!D960</f>
        <v>0</v>
      </c>
      <c r="E960" s="38" t="n">
        <f aca="false">IF(ISERROR(VLOOKUP(Справки!$D960,информация!$B$2:$E$65536,2,FALSE())),"",VLOOKUP(Справки!$D960,информация!$B$2:$E$65536,2,FALSE()))</f>
        <v>0</v>
      </c>
      <c r="F960" s="38" t="n">
        <f aca="false">Болнични!E960</f>
        <v>0</v>
      </c>
      <c r="G960" s="38" t="n">
        <f aca="false">Болнични!F960</f>
        <v>0</v>
      </c>
      <c r="H960" s="38" t="n">
        <f aca="false">Болнични!G960</f>
        <v>0</v>
      </c>
      <c r="I960" s="38" t="n">
        <f aca="false">IF(ISERROR(VLOOKUP(Справки!$D960,информация!$B$2:$E$65536,3,FALSE())),"",VLOOKUP(Справки!$D960,информация!$B$2:$E$65536,3,FALSE()))</f>
        <v>0</v>
      </c>
      <c r="J960" s="38" t="n">
        <f aca="false">IF(ISERROR(VLOOKUP(Справки!$D960,информация!$B$2:$E$65536,4,FALSE())),"",VLOOKUP(Справки!$D960,информация!$B$2:$E$65536,4,FALSE()))</f>
        <v>0</v>
      </c>
      <c r="K960" s="38" t="n">
        <f aca="false">Болнични!H960</f>
        <v>0</v>
      </c>
      <c r="L960" s="38" t="str">
        <f aca="false">IF(LEN(K960)&lt;2,"",MID(K960,1,2))</f>
        <v/>
      </c>
      <c r="M960" s="38" t="n">
        <f aca="false">Болнични!J960</f>
        <v>0</v>
      </c>
      <c r="N960" s="38" t="n">
        <f aca="false">Болнични!K960</f>
        <v>0</v>
      </c>
      <c r="O960" s="38" t="n">
        <f aca="false">Болнични!L960</f>
        <v>0</v>
      </c>
      <c r="P960" s="38" t="n">
        <f aca="false">Болнични!M960</f>
        <v>0</v>
      </c>
      <c r="Q960" s="39" t="n">
        <f aca="false">Болнични!N960</f>
        <v>0</v>
      </c>
    </row>
    <row r="961" customFormat="false" ht="12.75" hidden="true" customHeight="false" outlineLevel="0" collapsed="false">
      <c r="A961" s="41" t="n">
        <f aca="false">Болнични!A961</f>
        <v>0</v>
      </c>
      <c r="B961" s="38" t="n">
        <f aca="false">Болнични!B961</f>
        <v>0</v>
      </c>
      <c r="C961" s="38" t="n">
        <f aca="false">Болнични!C961</f>
        <v>0</v>
      </c>
      <c r="D961" s="39" t="n">
        <f aca="false">Болнични!D961</f>
        <v>0</v>
      </c>
      <c r="E961" s="38" t="n">
        <f aca="false">IF(ISERROR(VLOOKUP(Справки!$D961,информация!$B$2:$E$65536,2,FALSE())),"",VLOOKUP(Справки!$D961,информация!$B$2:$E$65536,2,FALSE()))</f>
        <v>0</v>
      </c>
      <c r="F961" s="38" t="n">
        <f aca="false">Болнични!E961</f>
        <v>0</v>
      </c>
      <c r="G961" s="38" t="n">
        <f aca="false">Болнични!F961</f>
        <v>0</v>
      </c>
      <c r="H961" s="38" t="n">
        <f aca="false">Болнични!G961</f>
        <v>0</v>
      </c>
      <c r="I961" s="38" t="n">
        <f aca="false">IF(ISERROR(VLOOKUP(Справки!$D961,информация!$B$2:$E$65536,3,FALSE())),"",VLOOKUP(Справки!$D961,информация!$B$2:$E$65536,3,FALSE()))</f>
        <v>0</v>
      </c>
      <c r="J961" s="38" t="n">
        <f aca="false">IF(ISERROR(VLOOKUP(Справки!$D961,информация!$B$2:$E$65536,4,FALSE())),"",VLOOKUP(Справки!$D961,информация!$B$2:$E$65536,4,FALSE()))</f>
        <v>0</v>
      </c>
      <c r="K961" s="38" t="n">
        <f aca="false">Болнични!H961</f>
        <v>0</v>
      </c>
      <c r="L961" s="38" t="str">
        <f aca="false">IF(LEN(K961)&lt;2,"",MID(K961,1,2))</f>
        <v/>
      </c>
      <c r="M961" s="38" t="n">
        <f aca="false">Болнични!J961</f>
        <v>0</v>
      </c>
      <c r="N961" s="38" t="n">
        <f aca="false">Болнични!K961</f>
        <v>0</v>
      </c>
      <c r="O961" s="38" t="n">
        <f aca="false">Болнични!L961</f>
        <v>0</v>
      </c>
      <c r="P961" s="38" t="n">
        <f aca="false">Болнични!M961</f>
        <v>0</v>
      </c>
      <c r="Q961" s="39" t="n">
        <f aca="false">Болнични!N961</f>
        <v>0</v>
      </c>
    </row>
    <row r="962" customFormat="false" ht="12.75" hidden="true" customHeight="false" outlineLevel="0" collapsed="false">
      <c r="A962" s="41" t="n">
        <f aca="false">Болнични!A962</f>
        <v>0</v>
      </c>
      <c r="B962" s="38" t="n">
        <f aca="false">Болнични!B962</f>
        <v>0</v>
      </c>
      <c r="C962" s="38" t="n">
        <f aca="false">Болнични!C962</f>
        <v>0</v>
      </c>
      <c r="D962" s="39" t="n">
        <f aca="false">Болнични!D962</f>
        <v>0</v>
      </c>
      <c r="E962" s="38" t="n">
        <f aca="false">IF(ISERROR(VLOOKUP(Справки!$D962,информация!$B$2:$E$65536,2,FALSE())),"",VLOOKUP(Справки!$D962,информация!$B$2:$E$65536,2,FALSE()))</f>
        <v>0</v>
      </c>
      <c r="F962" s="38" t="n">
        <f aca="false">Болнични!E962</f>
        <v>0</v>
      </c>
      <c r="G962" s="38" t="n">
        <f aca="false">Болнични!F962</f>
        <v>0</v>
      </c>
      <c r="H962" s="38" t="n">
        <f aca="false">Болнични!G962</f>
        <v>0</v>
      </c>
      <c r="I962" s="38" t="n">
        <f aca="false">IF(ISERROR(VLOOKUP(Справки!$D962,информация!$B$2:$E$65536,3,FALSE())),"",VLOOKUP(Справки!$D962,информация!$B$2:$E$65536,3,FALSE()))</f>
        <v>0</v>
      </c>
      <c r="J962" s="38" t="n">
        <f aca="false">IF(ISERROR(VLOOKUP(Справки!$D962,информация!$B$2:$E$65536,4,FALSE())),"",VLOOKUP(Справки!$D962,информация!$B$2:$E$65536,4,FALSE()))</f>
        <v>0</v>
      </c>
      <c r="K962" s="38" t="n">
        <f aca="false">Болнични!H962</f>
        <v>0</v>
      </c>
      <c r="L962" s="38" t="str">
        <f aca="false">IF(LEN(K962)&lt;2,"",MID(K962,1,2))</f>
        <v/>
      </c>
      <c r="M962" s="38" t="n">
        <f aca="false">Болнични!J962</f>
        <v>0</v>
      </c>
      <c r="N962" s="38" t="n">
        <f aca="false">Болнични!K962</f>
        <v>0</v>
      </c>
      <c r="O962" s="38" t="n">
        <f aca="false">Болнични!L962</f>
        <v>0</v>
      </c>
      <c r="P962" s="38" t="n">
        <f aca="false">Болнични!M962</f>
        <v>0</v>
      </c>
      <c r="Q962" s="39" t="n">
        <f aca="false">Болнични!N962</f>
        <v>0</v>
      </c>
    </row>
    <row r="963" customFormat="false" ht="12.75" hidden="true" customHeight="false" outlineLevel="0" collapsed="false">
      <c r="A963" s="41" t="n">
        <f aca="false">Болнични!A963</f>
        <v>0</v>
      </c>
      <c r="B963" s="38" t="n">
        <f aca="false">Болнични!B963</f>
        <v>0</v>
      </c>
      <c r="C963" s="38" t="n">
        <f aca="false">Болнични!C963</f>
        <v>0</v>
      </c>
      <c r="D963" s="39" t="n">
        <f aca="false">Болнични!D963</f>
        <v>0</v>
      </c>
      <c r="E963" s="38" t="n">
        <f aca="false">IF(ISERROR(VLOOKUP(Справки!$D963,информация!$B$2:$E$65536,2,FALSE())),"",VLOOKUP(Справки!$D963,информация!$B$2:$E$65536,2,FALSE()))</f>
        <v>0</v>
      </c>
      <c r="F963" s="38" t="n">
        <f aca="false">Болнични!E963</f>
        <v>0</v>
      </c>
      <c r="G963" s="38" t="n">
        <f aca="false">Болнични!F963</f>
        <v>0</v>
      </c>
      <c r="H963" s="38" t="n">
        <f aca="false">Болнични!G963</f>
        <v>0</v>
      </c>
      <c r="I963" s="38" t="n">
        <f aca="false">IF(ISERROR(VLOOKUP(Справки!$D963,информация!$B$2:$E$65536,3,FALSE())),"",VLOOKUP(Справки!$D963,информация!$B$2:$E$65536,3,FALSE()))</f>
        <v>0</v>
      </c>
      <c r="J963" s="38" t="n">
        <f aca="false">IF(ISERROR(VLOOKUP(Справки!$D963,информация!$B$2:$E$65536,4,FALSE())),"",VLOOKUP(Справки!$D963,информация!$B$2:$E$65536,4,FALSE()))</f>
        <v>0</v>
      </c>
      <c r="K963" s="38" t="n">
        <f aca="false">Болнични!H963</f>
        <v>0</v>
      </c>
      <c r="L963" s="38" t="str">
        <f aca="false">IF(LEN(K963)&lt;2,"",MID(K963,1,2))</f>
        <v/>
      </c>
      <c r="M963" s="38" t="n">
        <f aca="false">Болнични!J963</f>
        <v>0</v>
      </c>
      <c r="N963" s="38" t="n">
        <f aca="false">Болнични!K963</f>
        <v>0</v>
      </c>
      <c r="O963" s="38" t="n">
        <f aca="false">Болнични!L963</f>
        <v>0</v>
      </c>
      <c r="P963" s="38" t="n">
        <f aca="false">Болнични!M963</f>
        <v>0</v>
      </c>
      <c r="Q963" s="39" t="n">
        <f aca="false">Болнични!N963</f>
        <v>0</v>
      </c>
    </row>
    <row r="964" customFormat="false" ht="12.75" hidden="true" customHeight="false" outlineLevel="0" collapsed="false">
      <c r="A964" s="41" t="n">
        <f aca="false">Болнични!A964</f>
        <v>0</v>
      </c>
      <c r="B964" s="38" t="n">
        <f aca="false">Болнични!B964</f>
        <v>0</v>
      </c>
      <c r="C964" s="38" t="n">
        <f aca="false">Болнични!C964</f>
        <v>0</v>
      </c>
      <c r="D964" s="39" t="n">
        <f aca="false">Болнични!D964</f>
        <v>0</v>
      </c>
      <c r="E964" s="38" t="n">
        <f aca="false">IF(ISERROR(VLOOKUP(Справки!$D964,информация!$B$2:$E$65536,2,FALSE())),"",VLOOKUP(Справки!$D964,информация!$B$2:$E$65536,2,FALSE()))</f>
        <v>0</v>
      </c>
      <c r="F964" s="38" t="n">
        <f aca="false">Болнични!E964</f>
        <v>0</v>
      </c>
      <c r="G964" s="38" t="n">
        <f aca="false">Болнични!F964</f>
        <v>0</v>
      </c>
      <c r="H964" s="38" t="n">
        <f aca="false">Болнични!G964</f>
        <v>0</v>
      </c>
      <c r="I964" s="38" t="n">
        <f aca="false">IF(ISERROR(VLOOKUP(Справки!$D964,информация!$B$2:$E$65536,3,FALSE())),"",VLOOKUP(Справки!$D964,информация!$B$2:$E$65536,3,FALSE()))</f>
        <v>0</v>
      </c>
      <c r="J964" s="38" t="n">
        <f aca="false">IF(ISERROR(VLOOKUP(Справки!$D964,информация!$B$2:$E$65536,4,FALSE())),"",VLOOKUP(Справки!$D964,информация!$B$2:$E$65536,4,FALSE()))</f>
        <v>0</v>
      </c>
      <c r="K964" s="38" t="n">
        <f aca="false">Болнични!H964</f>
        <v>0</v>
      </c>
      <c r="L964" s="38" t="str">
        <f aca="false">IF(LEN(K964)&lt;2,"",MID(K964,1,2))</f>
        <v/>
      </c>
      <c r="M964" s="38" t="n">
        <f aca="false">Болнични!J964</f>
        <v>0</v>
      </c>
      <c r="N964" s="38" t="n">
        <f aca="false">Болнични!K964</f>
        <v>0</v>
      </c>
      <c r="O964" s="38" t="n">
        <f aca="false">Болнични!L964</f>
        <v>0</v>
      </c>
      <c r="P964" s="38" t="n">
        <f aca="false">Болнични!M964</f>
        <v>0</v>
      </c>
      <c r="Q964" s="39" t="n">
        <f aca="false">Болнични!N964</f>
        <v>0</v>
      </c>
    </row>
    <row r="965" customFormat="false" ht="12.75" hidden="true" customHeight="false" outlineLevel="0" collapsed="false">
      <c r="A965" s="41" t="n">
        <f aca="false">Болнични!A965</f>
        <v>0</v>
      </c>
      <c r="B965" s="38" t="n">
        <f aca="false">Болнични!B965</f>
        <v>0</v>
      </c>
      <c r="C965" s="38" t="n">
        <f aca="false">Болнични!C965</f>
        <v>0</v>
      </c>
      <c r="D965" s="39" t="n">
        <f aca="false">Болнични!D965</f>
        <v>0</v>
      </c>
      <c r="E965" s="38" t="n">
        <f aca="false">IF(ISERROR(VLOOKUP(Справки!$D965,информация!$B$2:$E$65536,2,FALSE())),"",VLOOKUP(Справки!$D965,информация!$B$2:$E$65536,2,FALSE()))</f>
        <v>0</v>
      </c>
      <c r="F965" s="38" t="n">
        <f aca="false">Болнични!E965</f>
        <v>0</v>
      </c>
      <c r="G965" s="38" t="n">
        <f aca="false">Болнични!F965</f>
        <v>0</v>
      </c>
      <c r="H965" s="38" t="n">
        <f aca="false">Болнични!G965</f>
        <v>0</v>
      </c>
      <c r="I965" s="38" t="n">
        <f aca="false">IF(ISERROR(VLOOKUP(Справки!$D965,информация!$B$2:$E$65536,3,FALSE())),"",VLOOKUP(Справки!$D965,информация!$B$2:$E$65536,3,FALSE()))</f>
        <v>0</v>
      </c>
      <c r="J965" s="38" t="n">
        <f aca="false">IF(ISERROR(VLOOKUP(Справки!$D965,информация!$B$2:$E$65536,4,FALSE())),"",VLOOKUP(Справки!$D965,информация!$B$2:$E$65536,4,FALSE()))</f>
        <v>0</v>
      </c>
      <c r="K965" s="38" t="n">
        <f aca="false">Болнични!H965</f>
        <v>0</v>
      </c>
      <c r="L965" s="38" t="str">
        <f aca="false">IF(LEN(K965)&lt;2,"",MID(K965,1,2))</f>
        <v/>
      </c>
      <c r="M965" s="38" t="n">
        <f aca="false">Болнични!J965</f>
        <v>0</v>
      </c>
      <c r="N965" s="38" t="n">
        <f aca="false">Болнични!K965</f>
        <v>0</v>
      </c>
      <c r="O965" s="38" t="n">
        <f aca="false">Болнични!L965</f>
        <v>0</v>
      </c>
      <c r="P965" s="38" t="n">
        <f aca="false">Болнични!M965</f>
        <v>0</v>
      </c>
      <c r="Q965" s="39" t="n">
        <f aca="false">Болнични!N965</f>
        <v>0</v>
      </c>
    </row>
    <row r="966" customFormat="false" ht="12.75" hidden="true" customHeight="false" outlineLevel="0" collapsed="false">
      <c r="A966" s="41" t="n">
        <f aca="false">Болнични!A966</f>
        <v>0</v>
      </c>
      <c r="B966" s="38" t="n">
        <f aca="false">Болнични!B966</f>
        <v>0</v>
      </c>
      <c r="C966" s="38" t="n">
        <f aca="false">Болнични!C966</f>
        <v>0</v>
      </c>
      <c r="D966" s="39" t="n">
        <f aca="false">Болнични!D966</f>
        <v>0</v>
      </c>
      <c r="E966" s="38" t="n">
        <f aca="false">IF(ISERROR(VLOOKUP(Справки!$D966,информация!$B$2:$E$65536,2,FALSE())),"",VLOOKUP(Справки!$D966,информация!$B$2:$E$65536,2,FALSE()))</f>
        <v>0</v>
      </c>
      <c r="F966" s="38" t="n">
        <f aca="false">Болнични!E966</f>
        <v>0</v>
      </c>
      <c r="G966" s="38" t="n">
        <f aca="false">Болнични!F966</f>
        <v>0</v>
      </c>
      <c r="H966" s="38" t="n">
        <f aca="false">Болнични!G966</f>
        <v>0</v>
      </c>
      <c r="I966" s="38" t="n">
        <f aca="false">IF(ISERROR(VLOOKUP(Справки!$D966,информация!$B$2:$E$65536,3,FALSE())),"",VLOOKUP(Справки!$D966,информация!$B$2:$E$65536,3,FALSE()))</f>
        <v>0</v>
      </c>
      <c r="J966" s="38" t="n">
        <f aca="false">IF(ISERROR(VLOOKUP(Справки!$D966,информация!$B$2:$E$65536,4,FALSE())),"",VLOOKUP(Справки!$D966,информация!$B$2:$E$65536,4,FALSE()))</f>
        <v>0</v>
      </c>
      <c r="K966" s="38" t="n">
        <f aca="false">Болнични!H966</f>
        <v>0</v>
      </c>
      <c r="L966" s="38" t="str">
        <f aca="false">IF(LEN(K966)&lt;2,"",MID(K966,1,2))</f>
        <v/>
      </c>
      <c r="M966" s="38" t="n">
        <f aca="false">Болнични!J966</f>
        <v>0</v>
      </c>
      <c r="N966" s="38" t="n">
        <f aca="false">Болнични!K966</f>
        <v>0</v>
      </c>
      <c r="O966" s="38" t="n">
        <f aca="false">Болнични!L966</f>
        <v>0</v>
      </c>
      <c r="P966" s="38" t="n">
        <f aca="false">Болнични!M966</f>
        <v>0</v>
      </c>
      <c r="Q966" s="39" t="n">
        <f aca="false">Болнични!N966</f>
        <v>0</v>
      </c>
    </row>
    <row r="967" customFormat="false" ht="12.75" hidden="true" customHeight="false" outlineLevel="0" collapsed="false">
      <c r="A967" s="41" t="n">
        <f aca="false">Болнични!A967</f>
        <v>0</v>
      </c>
      <c r="B967" s="38" t="n">
        <f aca="false">Болнични!B967</f>
        <v>0</v>
      </c>
      <c r="C967" s="38" t="n">
        <f aca="false">Болнични!C967</f>
        <v>0</v>
      </c>
      <c r="D967" s="39" t="n">
        <f aca="false">Болнични!D967</f>
        <v>0</v>
      </c>
      <c r="E967" s="38" t="n">
        <f aca="false">IF(ISERROR(VLOOKUP(Справки!$D967,информация!$B$2:$E$65536,2,FALSE())),"",VLOOKUP(Справки!$D967,информация!$B$2:$E$65536,2,FALSE()))</f>
        <v>0</v>
      </c>
      <c r="F967" s="38" t="n">
        <f aca="false">Болнични!E967</f>
        <v>0</v>
      </c>
      <c r="G967" s="38" t="n">
        <f aca="false">Болнични!F967</f>
        <v>0</v>
      </c>
      <c r="H967" s="38" t="n">
        <f aca="false">Болнични!G967</f>
        <v>0</v>
      </c>
      <c r="I967" s="38" t="n">
        <f aca="false">IF(ISERROR(VLOOKUP(Справки!$D967,информация!$B$2:$E$65536,3,FALSE())),"",VLOOKUP(Справки!$D967,информация!$B$2:$E$65536,3,FALSE()))</f>
        <v>0</v>
      </c>
      <c r="J967" s="38" t="n">
        <f aca="false">IF(ISERROR(VLOOKUP(Справки!$D967,информация!$B$2:$E$65536,4,FALSE())),"",VLOOKUP(Справки!$D967,информация!$B$2:$E$65536,4,FALSE()))</f>
        <v>0</v>
      </c>
      <c r="K967" s="38" t="n">
        <f aca="false">Болнични!H967</f>
        <v>0</v>
      </c>
      <c r="L967" s="38" t="str">
        <f aca="false">IF(LEN(K967)&lt;2,"",MID(K967,1,2))</f>
        <v/>
      </c>
      <c r="M967" s="38" t="n">
        <f aca="false">Болнични!J967</f>
        <v>0</v>
      </c>
      <c r="N967" s="38" t="n">
        <f aca="false">Болнични!K967</f>
        <v>0</v>
      </c>
      <c r="O967" s="38" t="n">
        <f aca="false">Болнични!L967</f>
        <v>0</v>
      </c>
      <c r="P967" s="38" t="n">
        <f aca="false">Болнични!M967</f>
        <v>0</v>
      </c>
      <c r="Q967" s="39" t="n">
        <f aca="false">Болнични!N967</f>
        <v>0</v>
      </c>
    </row>
    <row r="968" customFormat="false" ht="12.75" hidden="true" customHeight="false" outlineLevel="0" collapsed="false">
      <c r="A968" s="41" t="n">
        <f aca="false">Болнични!A968</f>
        <v>0</v>
      </c>
      <c r="B968" s="38" t="n">
        <f aca="false">Болнични!B968</f>
        <v>0</v>
      </c>
      <c r="C968" s="38" t="n">
        <f aca="false">Болнични!C968</f>
        <v>0</v>
      </c>
      <c r="D968" s="39" t="n">
        <f aca="false">Болнични!D968</f>
        <v>0</v>
      </c>
      <c r="E968" s="38" t="n">
        <f aca="false">IF(ISERROR(VLOOKUP(Справки!$D968,информация!$B$2:$E$65536,2,FALSE())),"",VLOOKUP(Справки!$D968,информация!$B$2:$E$65536,2,FALSE()))</f>
        <v>0</v>
      </c>
      <c r="F968" s="38" t="n">
        <f aca="false">Болнични!E968</f>
        <v>0</v>
      </c>
      <c r="G968" s="38" t="n">
        <f aca="false">Болнични!F968</f>
        <v>0</v>
      </c>
      <c r="H968" s="38" t="n">
        <f aca="false">Болнични!G968</f>
        <v>0</v>
      </c>
      <c r="I968" s="38" t="n">
        <f aca="false">IF(ISERROR(VLOOKUP(Справки!$D968,информация!$B$2:$E$65536,3,FALSE())),"",VLOOKUP(Справки!$D968,информация!$B$2:$E$65536,3,FALSE()))</f>
        <v>0</v>
      </c>
      <c r="J968" s="38" t="n">
        <f aca="false">IF(ISERROR(VLOOKUP(Справки!$D968,информация!$B$2:$E$65536,4,FALSE())),"",VLOOKUP(Справки!$D968,информация!$B$2:$E$65536,4,FALSE()))</f>
        <v>0</v>
      </c>
      <c r="K968" s="38" t="n">
        <f aca="false">Болнични!H968</f>
        <v>0</v>
      </c>
      <c r="L968" s="38" t="str">
        <f aca="false">IF(LEN(K968)&lt;2,"",MID(K968,1,2))</f>
        <v/>
      </c>
      <c r="M968" s="38" t="n">
        <f aca="false">Болнични!J968</f>
        <v>0</v>
      </c>
      <c r="N968" s="38" t="n">
        <f aca="false">Болнични!K968</f>
        <v>0</v>
      </c>
      <c r="O968" s="38" t="n">
        <f aca="false">Болнични!L968</f>
        <v>0</v>
      </c>
      <c r="P968" s="38" t="n">
        <f aca="false">Болнични!M968</f>
        <v>0</v>
      </c>
      <c r="Q968" s="39" t="n">
        <f aca="false">Болнични!N968</f>
        <v>0</v>
      </c>
    </row>
    <row r="969" customFormat="false" ht="12.75" hidden="true" customHeight="false" outlineLevel="0" collapsed="false">
      <c r="A969" s="41" t="n">
        <f aca="false">Болнични!A969</f>
        <v>0</v>
      </c>
      <c r="B969" s="38" t="n">
        <f aca="false">Болнични!B969</f>
        <v>0</v>
      </c>
      <c r="C969" s="38" t="n">
        <f aca="false">Болнични!C969</f>
        <v>0</v>
      </c>
      <c r="D969" s="39" t="n">
        <f aca="false">Болнични!D969</f>
        <v>0</v>
      </c>
      <c r="E969" s="38" t="n">
        <f aca="false">IF(ISERROR(VLOOKUP(Справки!$D969,информация!$B$2:$E$65536,2,FALSE())),"",VLOOKUP(Справки!$D969,информация!$B$2:$E$65536,2,FALSE()))</f>
        <v>0</v>
      </c>
      <c r="F969" s="38" t="n">
        <f aca="false">Болнични!E969</f>
        <v>0</v>
      </c>
      <c r="G969" s="38" t="n">
        <f aca="false">Болнични!F969</f>
        <v>0</v>
      </c>
      <c r="H969" s="38" t="n">
        <f aca="false">Болнични!G969</f>
        <v>0</v>
      </c>
      <c r="I969" s="38" t="n">
        <f aca="false">IF(ISERROR(VLOOKUP(Справки!$D969,информация!$B$2:$E$65536,3,FALSE())),"",VLOOKUP(Справки!$D969,информация!$B$2:$E$65536,3,FALSE()))</f>
        <v>0</v>
      </c>
      <c r="J969" s="38" t="n">
        <f aca="false">IF(ISERROR(VLOOKUP(Справки!$D969,информация!$B$2:$E$65536,4,FALSE())),"",VLOOKUP(Справки!$D969,информация!$B$2:$E$65536,4,FALSE()))</f>
        <v>0</v>
      </c>
      <c r="K969" s="38" t="n">
        <f aca="false">Болнични!H969</f>
        <v>0</v>
      </c>
      <c r="L969" s="38" t="str">
        <f aca="false">IF(LEN(K969)&lt;2,"",MID(K969,1,2))</f>
        <v/>
      </c>
      <c r="M969" s="38" t="n">
        <f aca="false">Болнични!J969</f>
        <v>0</v>
      </c>
      <c r="N969" s="38" t="n">
        <f aca="false">Болнични!K969</f>
        <v>0</v>
      </c>
      <c r="O969" s="38" t="n">
        <f aca="false">Болнични!L969</f>
        <v>0</v>
      </c>
      <c r="P969" s="38" t="n">
        <f aca="false">Болнични!M969</f>
        <v>0</v>
      </c>
      <c r="Q969" s="39" t="n">
        <f aca="false">Болнични!N969</f>
        <v>0</v>
      </c>
    </row>
    <row r="970" customFormat="false" ht="12.75" hidden="true" customHeight="false" outlineLevel="0" collapsed="false">
      <c r="A970" s="41" t="n">
        <f aca="false">Болнични!A970</f>
        <v>0</v>
      </c>
      <c r="B970" s="38" t="n">
        <f aca="false">Болнични!B970</f>
        <v>0</v>
      </c>
      <c r="C970" s="38" t="n">
        <f aca="false">Болнични!C970</f>
        <v>0</v>
      </c>
      <c r="D970" s="39" t="n">
        <f aca="false">Болнични!D970</f>
        <v>0</v>
      </c>
      <c r="E970" s="38" t="n">
        <f aca="false">IF(ISERROR(VLOOKUP(Справки!$D970,информация!$B$2:$E$65536,2,FALSE())),"",VLOOKUP(Справки!$D970,информация!$B$2:$E$65536,2,FALSE()))</f>
        <v>0</v>
      </c>
      <c r="F970" s="38" t="n">
        <f aca="false">Болнични!E970</f>
        <v>0</v>
      </c>
      <c r="G970" s="38" t="n">
        <f aca="false">Болнични!F970</f>
        <v>0</v>
      </c>
      <c r="H970" s="38" t="n">
        <f aca="false">Болнични!G970</f>
        <v>0</v>
      </c>
      <c r="I970" s="38" t="n">
        <f aca="false">IF(ISERROR(VLOOKUP(Справки!$D970,информация!$B$2:$E$65536,3,FALSE())),"",VLOOKUP(Справки!$D970,информация!$B$2:$E$65536,3,FALSE()))</f>
        <v>0</v>
      </c>
      <c r="J970" s="38" t="n">
        <f aca="false">IF(ISERROR(VLOOKUP(Справки!$D970,информация!$B$2:$E$65536,4,FALSE())),"",VLOOKUP(Справки!$D970,информация!$B$2:$E$65536,4,FALSE()))</f>
        <v>0</v>
      </c>
      <c r="K970" s="38" t="n">
        <f aca="false">Болнични!H970</f>
        <v>0</v>
      </c>
      <c r="L970" s="38" t="str">
        <f aca="false">IF(LEN(K970)&lt;2,"",MID(K970,1,2))</f>
        <v/>
      </c>
      <c r="M970" s="38" t="n">
        <f aca="false">Болнични!J970</f>
        <v>0</v>
      </c>
      <c r="N970" s="38" t="n">
        <f aca="false">Болнични!K970</f>
        <v>0</v>
      </c>
      <c r="O970" s="38" t="n">
        <f aca="false">Болнични!L970</f>
        <v>0</v>
      </c>
      <c r="P970" s="38" t="n">
        <f aca="false">Болнични!M970</f>
        <v>0</v>
      </c>
      <c r="Q970" s="39" t="n">
        <f aca="false">Болнични!N970</f>
        <v>0</v>
      </c>
    </row>
    <row r="971" customFormat="false" ht="12.75" hidden="true" customHeight="false" outlineLevel="0" collapsed="false">
      <c r="A971" s="41" t="n">
        <f aca="false">Болнични!A971</f>
        <v>0</v>
      </c>
      <c r="B971" s="38" t="n">
        <f aca="false">Болнични!B971</f>
        <v>0</v>
      </c>
      <c r="C971" s="38" t="n">
        <f aca="false">Болнични!C971</f>
        <v>0</v>
      </c>
      <c r="D971" s="39" t="n">
        <f aca="false">Болнични!D971</f>
        <v>0</v>
      </c>
      <c r="E971" s="38" t="n">
        <f aca="false">IF(ISERROR(VLOOKUP(Справки!$D971,информация!$B$2:$E$65536,2,FALSE())),"",VLOOKUP(Справки!$D971,информация!$B$2:$E$65536,2,FALSE()))</f>
        <v>0</v>
      </c>
      <c r="F971" s="38" t="n">
        <f aca="false">Болнични!E971</f>
        <v>0</v>
      </c>
      <c r="G971" s="38" t="n">
        <f aca="false">Болнични!F971</f>
        <v>0</v>
      </c>
      <c r="H971" s="38" t="n">
        <f aca="false">Болнични!G971</f>
        <v>0</v>
      </c>
      <c r="I971" s="38" t="n">
        <f aca="false">IF(ISERROR(VLOOKUP(Справки!$D971,информация!$B$2:$E$65536,3,FALSE())),"",VLOOKUP(Справки!$D971,информация!$B$2:$E$65536,3,FALSE()))</f>
        <v>0</v>
      </c>
      <c r="J971" s="38" t="n">
        <f aca="false">IF(ISERROR(VLOOKUP(Справки!$D971,информация!$B$2:$E$65536,4,FALSE())),"",VLOOKUP(Справки!$D971,информация!$B$2:$E$65536,4,FALSE()))</f>
        <v>0</v>
      </c>
      <c r="K971" s="38" t="n">
        <f aca="false">Болнични!H971</f>
        <v>0</v>
      </c>
      <c r="L971" s="38" t="str">
        <f aca="false">IF(LEN(K971)&lt;2,"",MID(K971,1,2))</f>
        <v/>
      </c>
      <c r="M971" s="38" t="n">
        <f aca="false">Болнични!J971</f>
        <v>0</v>
      </c>
      <c r="N971" s="38" t="n">
        <f aca="false">Болнични!K971</f>
        <v>0</v>
      </c>
      <c r="O971" s="38" t="n">
        <f aca="false">Болнични!L971</f>
        <v>0</v>
      </c>
      <c r="P971" s="38" t="n">
        <f aca="false">Болнични!M971</f>
        <v>0</v>
      </c>
      <c r="Q971" s="39" t="n">
        <f aca="false">Болнични!N971</f>
        <v>0</v>
      </c>
    </row>
    <row r="972" customFormat="false" ht="12.75" hidden="true" customHeight="false" outlineLevel="0" collapsed="false">
      <c r="A972" s="41" t="n">
        <f aca="false">Болнични!A972</f>
        <v>0</v>
      </c>
      <c r="B972" s="38" t="n">
        <f aca="false">Болнични!B972</f>
        <v>0</v>
      </c>
      <c r="C972" s="38" t="n">
        <f aca="false">Болнични!C972</f>
        <v>0</v>
      </c>
      <c r="D972" s="39" t="n">
        <f aca="false">Болнични!D972</f>
        <v>0</v>
      </c>
      <c r="E972" s="38" t="n">
        <f aca="false">IF(ISERROR(VLOOKUP(Справки!$D972,информация!$B$2:$E$65536,2,FALSE())),"",VLOOKUP(Справки!$D972,информация!$B$2:$E$65536,2,FALSE()))</f>
        <v>0</v>
      </c>
      <c r="F972" s="38" t="n">
        <f aca="false">Болнични!E972</f>
        <v>0</v>
      </c>
      <c r="G972" s="38" t="n">
        <f aca="false">Болнични!F972</f>
        <v>0</v>
      </c>
      <c r="H972" s="38" t="n">
        <f aca="false">Болнични!G972</f>
        <v>0</v>
      </c>
      <c r="I972" s="38" t="n">
        <f aca="false">IF(ISERROR(VLOOKUP(Справки!$D972,информация!$B$2:$E$65536,3,FALSE())),"",VLOOKUP(Справки!$D972,информация!$B$2:$E$65536,3,FALSE()))</f>
        <v>0</v>
      </c>
      <c r="J972" s="38" t="n">
        <f aca="false">IF(ISERROR(VLOOKUP(Справки!$D972,информация!$B$2:$E$65536,4,FALSE())),"",VLOOKUP(Справки!$D972,информация!$B$2:$E$65536,4,FALSE()))</f>
        <v>0</v>
      </c>
      <c r="K972" s="38" t="n">
        <f aca="false">Болнични!H972</f>
        <v>0</v>
      </c>
      <c r="L972" s="38" t="str">
        <f aca="false">IF(LEN(K972)&lt;2,"",MID(K972,1,2))</f>
        <v/>
      </c>
      <c r="M972" s="38" t="n">
        <f aca="false">Болнични!J972</f>
        <v>0</v>
      </c>
      <c r="N972" s="38" t="n">
        <f aca="false">Болнични!K972</f>
        <v>0</v>
      </c>
      <c r="O972" s="38" t="n">
        <f aca="false">Болнични!L972</f>
        <v>0</v>
      </c>
      <c r="P972" s="38" t="n">
        <f aca="false">Болнични!M972</f>
        <v>0</v>
      </c>
      <c r="Q972" s="39" t="n">
        <f aca="false">Болнични!N972</f>
        <v>0</v>
      </c>
    </row>
    <row r="973" customFormat="false" ht="12.75" hidden="true" customHeight="false" outlineLevel="0" collapsed="false">
      <c r="A973" s="41" t="n">
        <f aca="false">Болнични!A973</f>
        <v>0</v>
      </c>
      <c r="B973" s="38" t="n">
        <f aca="false">Болнични!B973</f>
        <v>0</v>
      </c>
      <c r="C973" s="38" t="n">
        <f aca="false">Болнични!C973</f>
        <v>0</v>
      </c>
      <c r="D973" s="39" t="n">
        <f aca="false">Болнични!D973</f>
        <v>0</v>
      </c>
      <c r="E973" s="38" t="n">
        <f aca="false">IF(ISERROR(VLOOKUP(Справки!$D973,информация!$B$2:$E$65536,2,FALSE())),"",VLOOKUP(Справки!$D973,информация!$B$2:$E$65536,2,FALSE()))</f>
        <v>0</v>
      </c>
      <c r="F973" s="38" t="n">
        <f aca="false">Болнични!E973</f>
        <v>0</v>
      </c>
      <c r="G973" s="38" t="n">
        <f aca="false">Болнични!F973</f>
        <v>0</v>
      </c>
      <c r="H973" s="38" t="n">
        <f aca="false">Болнични!G973</f>
        <v>0</v>
      </c>
      <c r="I973" s="38" t="n">
        <f aca="false">IF(ISERROR(VLOOKUP(Справки!$D973,информация!$B$2:$E$65536,3,FALSE())),"",VLOOKUP(Справки!$D973,информация!$B$2:$E$65536,3,FALSE()))</f>
        <v>0</v>
      </c>
      <c r="J973" s="38" t="n">
        <f aca="false">IF(ISERROR(VLOOKUP(Справки!$D973,информация!$B$2:$E$65536,4,FALSE())),"",VLOOKUP(Справки!$D973,информация!$B$2:$E$65536,4,FALSE()))</f>
        <v>0</v>
      </c>
      <c r="K973" s="38" t="n">
        <f aca="false">Болнични!H973</f>
        <v>0</v>
      </c>
      <c r="L973" s="38" t="str">
        <f aca="false">IF(LEN(K973)&lt;2,"",MID(K973,1,2))</f>
        <v/>
      </c>
      <c r="M973" s="38" t="n">
        <f aca="false">Болнични!J973</f>
        <v>0</v>
      </c>
      <c r="N973" s="38" t="n">
        <f aca="false">Болнични!K973</f>
        <v>0</v>
      </c>
      <c r="O973" s="38" t="n">
        <f aca="false">Болнични!L973</f>
        <v>0</v>
      </c>
      <c r="P973" s="38" t="n">
        <f aca="false">Болнични!M973</f>
        <v>0</v>
      </c>
      <c r="Q973" s="39" t="n">
        <f aca="false">Болнични!N973</f>
        <v>0</v>
      </c>
    </row>
    <row r="974" customFormat="false" ht="12.75" hidden="true" customHeight="false" outlineLevel="0" collapsed="false">
      <c r="A974" s="41" t="n">
        <f aca="false">Болнични!A974</f>
        <v>0</v>
      </c>
      <c r="B974" s="38" t="n">
        <f aca="false">Болнични!B974</f>
        <v>0</v>
      </c>
      <c r="C974" s="38" t="n">
        <f aca="false">Болнични!C974</f>
        <v>0</v>
      </c>
      <c r="D974" s="39" t="n">
        <f aca="false">Болнични!D974</f>
        <v>0</v>
      </c>
      <c r="E974" s="38" t="n">
        <f aca="false">IF(ISERROR(VLOOKUP(Справки!$D974,информация!$B$2:$E$65536,2,FALSE())),"",VLOOKUP(Справки!$D974,информация!$B$2:$E$65536,2,FALSE()))</f>
        <v>0</v>
      </c>
      <c r="F974" s="38" t="n">
        <f aca="false">Болнични!E974</f>
        <v>0</v>
      </c>
      <c r="G974" s="38" t="n">
        <f aca="false">Болнични!F974</f>
        <v>0</v>
      </c>
      <c r="H974" s="38" t="n">
        <f aca="false">Болнични!G974</f>
        <v>0</v>
      </c>
      <c r="I974" s="38" t="n">
        <f aca="false">IF(ISERROR(VLOOKUP(Справки!$D974,информация!$B$2:$E$65536,3,FALSE())),"",VLOOKUP(Справки!$D974,информация!$B$2:$E$65536,3,FALSE()))</f>
        <v>0</v>
      </c>
      <c r="J974" s="38" t="n">
        <f aca="false">IF(ISERROR(VLOOKUP(Справки!$D974,информация!$B$2:$E$65536,4,FALSE())),"",VLOOKUP(Справки!$D974,информация!$B$2:$E$65536,4,FALSE()))</f>
        <v>0</v>
      </c>
      <c r="K974" s="38" t="n">
        <f aca="false">Болнични!H974</f>
        <v>0</v>
      </c>
      <c r="L974" s="38" t="str">
        <f aca="false">IF(LEN(K974)&lt;2,"",MID(K974,1,2))</f>
        <v/>
      </c>
      <c r="M974" s="38" t="n">
        <f aca="false">Болнични!J974</f>
        <v>0</v>
      </c>
      <c r="N974" s="38" t="n">
        <f aca="false">Болнични!K974</f>
        <v>0</v>
      </c>
      <c r="O974" s="38" t="n">
        <f aca="false">Болнични!L974</f>
        <v>0</v>
      </c>
      <c r="P974" s="38" t="n">
        <f aca="false">Болнични!M974</f>
        <v>0</v>
      </c>
      <c r="Q974" s="39" t="n">
        <f aca="false">Болнични!N974</f>
        <v>0</v>
      </c>
    </row>
    <row r="975" customFormat="false" ht="12.75" hidden="true" customHeight="false" outlineLevel="0" collapsed="false">
      <c r="A975" s="41" t="n">
        <f aca="false">Болнични!A975</f>
        <v>0</v>
      </c>
      <c r="B975" s="38" t="n">
        <f aca="false">Болнични!B975</f>
        <v>0</v>
      </c>
      <c r="C975" s="38" t="n">
        <f aca="false">Болнични!C975</f>
        <v>0</v>
      </c>
      <c r="D975" s="39" t="n">
        <f aca="false">Болнични!D975</f>
        <v>0</v>
      </c>
      <c r="E975" s="38" t="n">
        <f aca="false">IF(ISERROR(VLOOKUP(Справки!$D975,информация!$B$2:$E$65536,2,FALSE())),"",VLOOKUP(Справки!$D975,информация!$B$2:$E$65536,2,FALSE()))</f>
        <v>0</v>
      </c>
      <c r="F975" s="38" t="n">
        <f aca="false">Болнични!E975</f>
        <v>0</v>
      </c>
      <c r="G975" s="38" t="n">
        <f aca="false">Болнични!F975</f>
        <v>0</v>
      </c>
      <c r="H975" s="38" t="n">
        <f aca="false">Болнични!G975</f>
        <v>0</v>
      </c>
      <c r="I975" s="38" t="n">
        <f aca="false">IF(ISERROR(VLOOKUP(Справки!$D975,информация!$B$2:$E$65536,3,FALSE())),"",VLOOKUP(Справки!$D975,информация!$B$2:$E$65536,3,FALSE()))</f>
        <v>0</v>
      </c>
      <c r="J975" s="38" t="n">
        <f aca="false">IF(ISERROR(VLOOKUP(Справки!$D975,информация!$B$2:$E$65536,4,FALSE())),"",VLOOKUP(Справки!$D975,информация!$B$2:$E$65536,4,FALSE()))</f>
        <v>0</v>
      </c>
      <c r="K975" s="38" t="n">
        <f aca="false">Болнични!H975</f>
        <v>0</v>
      </c>
      <c r="L975" s="38" t="str">
        <f aca="false">IF(LEN(K975)&lt;2,"",MID(K975,1,2))</f>
        <v/>
      </c>
      <c r="M975" s="38" t="n">
        <f aca="false">Болнични!J975</f>
        <v>0</v>
      </c>
      <c r="N975" s="38" t="n">
        <f aca="false">Болнични!K975</f>
        <v>0</v>
      </c>
      <c r="O975" s="38" t="n">
        <f aca="false">Болнични!L975</f>
        <v>0</v>
      </c>
      <c r="P975" s="38" t="n">
        <f aca="false">Болнични!M975</f>
        <v>0</v>
      </c>
      <c r="Q975" s="39" t="n">
        <f aca="false">Болнични!N975</f>
        <v>0</v>
      </c>
    </row>
    <row r="976" customFormat="false" ht="12.75" hidden="true" customHeight="false" outlineLevel="0" collapsed="false">
      <c r="A976" s="41" t="n">
        <f aca="false">Болнични!A976</f>
        <v>0</v>
      </c>
      <c r="B976" s="38" t="n">
        <f aca="false">Болнични!B976</f>
        <v>0</v>
      </c>
      <c r="C976" s="38" t="n">
        <f aca="false">Болнични!C976</f>
        <v>0</v>
      </c>
      <c r="D976" s="39" t="n">
        <f aca="false">Болнични!D976</f>
        <v>0</v>
      </c>
      <c r="E976" s="38" t="n">
        <f aca="false">IF(ISERROR(VLOOKUP(Справки!$D976,информация!$B$2:$E$65536,2,FALSE())),"",VLOOKUP(Справки!$D976,информация!$B$2:$E$65536,2,FALSE()))</f>
        <v>0</v>
      </c>
      <c r="F976" s="38" t="n">
        <f aca="false">Болнични!E976</f>
        <v>0</v>
      </c>
      <c r="G976" s="38" t="n">
        <f aca="false">Болнични!F976</f>
        <v>0</v>
      </c>
      <c r="H976" s="38" t="n">
        <f aca="false">Болнични!G976</f>
        <v>0</v>
      </c>
      <c r="I976" s="38" t="n">
        <f aca="false">IF(ISERROR(VLOOKUP(Справки!$D976,информация!$B$2:$E$65536,3,FALSE())),"",VLOOKUP(Справки!$D976,информация!$B$2:$E$65536,3,FALSE()))</f>
        <v>0</v>
      </c>
      <c r="J976" s="38" t="n">
        <f aca="false">IF(ISERROR(VLOOKUP(Справки!$D976,информация!$B$2:$E$65536,4,FALSE())),"",VLOOKUP(Справки!$D976,информация!$B$2:$E$65536,4,FALSE()))</f>
        <v>0</v>
      </c>
      <c r="K976" s="38" t="n">
        <f aca="false">Болнични!H976</f>
        <v>0</v>
      </c>
      <c r="L976" s="38" t="str">
        <f aca="false">IF(LEN(K976)&lt;2,"",MID(K976,1,2))</f>
        <v/>
      </c>
      <c r="M976" s="38" t="n">
        <f aca="false">Болнични!J976</f>
        <v>0</v>
      </c>
      <c r="N976" s="38" t="n">
        <f aca="false">Болнични!K976</f>
        <v>0</v>
      </c>
      <c r="O976" s="38" t="n">
        <f aca="false">Болнични!L976</f>
        <v>0</v>
      </c>
      <c r="P976" s="38" t="n">
        <f aca="false">Болнични!M976</f>
        <v>0</v>
      </c>
      <c r="Q976" s="39" t="n">
        <f aca="false">Болнични!N976</f>
        <v>0</v>
      </c>
    </row>
    <row r="977" customFormat="false" ht="12.75" hidden="true" customHeight="false" outlineLevel="0" collapsed="false">
      <c r="A977" s="41" t="n">
        <f aca="false">Болнични!A977</f>
        <v>0</v>
      </c>
      <c r="B977" s="38" t="n">
        <f aca="false">Болнични!B977</f>
        <v>0</v>
      </c>
      <c r="C977" s="38" t="n">
        <f aca="false">Болнични!C977</f>
        <v>0</v>
      </c>
      <c r="D977" s="39" t="n">
        <f aca="false">Болнични!D977</f>
        <v>0</v>
      </c>
      <c r="E977" s="38" t="n">
        <f aca="false">IF(ISERROR(VLOOKUP(Справки!$D977,информация!$B$2:$E$65536,2,FALSE())),"",VLOOKUP(Справки!$D977,информация!$B$2:$E$65536,2,FALSE()))</f>
        <v>0</v>
      </c>
      <c r="F977" s="38" t="n">
        <f aca="false">Болнични!E977</f>
        <v>0</v>
      </c>
      <c r="G977" s="38" t="n">
        <f aca="false">Болнични!F977</f>
        <v>0</v>
      </c>
      <c r="H977" s="38" t="n">
        <f aca="false">Болнични!G977</f>
        <v>0</v>
      </c>
      <c r="I977" s="38" t="n">
        <f aca="false">IF(ISERROR(VLOOKUP(Справки!$D977,информация!$B$2:$E$65536,3,FALSE())),"",VLOOKUP(Справки!$D977,информация!$B$2:$E$65536,3,FALSE()))</f>
        <v>0</v>
      </c>
      <c r="J977" s="38" t="n">
        <f aca="false">IF(ISERROR(VLOOKUP(Справки!$D977,информация!$B$2:$E$65536,4,FALSE())),"",VLOOKUP(Справки!$D977,информация!$B$2:$E$65536,4,FALSE()))</f>
        <v>0</v>
      </c>
      <c r="K977" s="38" t="n">
        <f aca="false">Болнични!H977</f>
        <v>0</v>
      </c>
      <c r="L977" s="38" t="str">
        <f aca="false">IF(LEN(K977)&lt;2,"",MID(K977,1,2))</f>
        <v/>
      </c>
      <c r="M977" s="38" t="n">
        <f aca="false">Болнични!J977</f>
        <v>0</v>
      </c>
      <c r="N977" s="38" t="n">
        <f aca="false">Болнични!K977</f>
        <v>0</v>
      </c>
      <c r="O977" s="38" t="n">
        <f aca="false">Болнични!L977</f>
        <v>0</v>
      </c>
      <c r="P977" s="38" t="n">
        <f aca="false">Болнични!M977</f>
        <v>0</v>
      </c>
      <c r="Q977" s="39" t="n">
        <f aca="false">Болнични!N977</f>
        <v>0</v>
      </c>
    </row>
    <row r="978" customFormat="false" ht="12.75" hidden="true" customHeight="false" outlineLevel="0" collapsed="false">
      <c r="A978" s="41" t="n">
        <f aca="false">Болнични!A978</f>
        <v>0</v>
      </c>
      <c r="B978" s="38" t="n">
        <f aca="false">Болнични!B978</f>
        <v>0</v>
      </c>
      <c r="C978" s="38" t="n">
        <f aca="false">Болнични!C978</f>
        <v>0</v>
      </c>
      <c r="D978" s="39" t="n">
        <f aca="false">Болнични!D978</f>
        <v>0</v>
      </c>
      <c r="E978" s="38" t="n">
        <f aca="false">IF(ISERROR(VLOOKUP(Справки!$D978,информация!$B$2:$E$65536,2,FALSE())),"",VLOOKUP(Справки!$D978,информация!$B$2:$E$65536,2,FALSE()))</f>
        <v>0</v>
      </c>
      <c r="F978" s="38" t="n">
        <f aca="false">Болнични!E978</f>
        <v>0</v>
      </c>
      <c r="G978" s="38" t="n">
        <f aca="false">Болнични!F978</f>
        <v>0</v>
      </c>
      <c r="H978" s="38" t="n">
        <f aca="false">Болнични!G978</f>
        <v>0</v>
      </c>
      <c r="I978" s="38" t="n">
        <f aca="false">IF(ISERROR(VLOOKUP(Справки!$D978,информация!$B$2:$E$65536,3,FALSE())),"",VLOOKUP(Справки!$D978,информация!$B$2:$E$65536,3,FALSE()))</f>
        <v>0</v>
      </c>
      <c r="J978" s="38" t="n">
        <f aca="false">IF(ISERROR(VLOOKUP(Справки!$D978,информация!$B$2:$E$65536,4,FALSE())),"",VLOOKUP(Справки!$D978,информация!$B$2:$E$65536,4,FALSE()))</f>
        <v>0</v>
      </c>
      <c r="K978" s="38" t="n">
        <f aca="false">Болнични!H978</f>
        <v>0</v>
      </c>
      <c r="L978" s="38" t="str">
        <f aca="false">IF(LEN(K978)&lt;2,"",MID(K978,1,2))</f>
        <v/>
      </c>
      <c r="M978" s="38" t="n">
        <f aca="false">Болнични!J978</f>
        <v>0</v>
      </c>
      <c r="N978" s="38" t="n">
        <f aca="false">Болнични!K978</f>
        <v>0</v>
      </c>
      <c r="O978" s="38" t="n">
        <f aca="false">Болнични!L978</f>
        <v>0</v>
      </c>
      <c r="P978" s="38" t="n">
        <f aca="false">Болнични!M978</f>
        <v>0</v>
      </c>
      <c r="Q978" s="39" t="n">
        <f aca="false">Болнични!N978</f>
        <v>0</v>
      </c>
    </row>
    <row r="979" customFormat="false" ht="12.75" hidden="true" customHeight="false" outlineLevel="0" collapsed="false">
      <c r="A979" s="41" t="n">
        <f aca="false">Болнични!A979</f>
        <v>0</v>
      </c>
      <c r="B979" s="38" t="n">
        <f aca="false">Болнични!B979</f>
        <v>0</v>
      </c>
      <c r="C979" s="38" t="n">
        <f aca="false">Болнични!C979</f>
        <v>0</v>
      </c>
      <c r="D979" s="39" t="n">
        <f aca="false">Болнични!D979</f>
        <v>0</v>
      </c>
      <c r="E979" s="38" t="n">
        <f aca="false">IF(ISERROR(VLOOKUP(Справки!$D979,информация!$B$2:$E$65536,2,FALSE())),"",VLOOKUP(Справки!$D979,информация!$B$2:$E$65536,2,FALSE()))</f>
        <v>0</v>
      </c>
      <c r="F979" s="38" t="n">
        <f aca="false">Болнични!E979</f>
        <v>0</v>
      </c>
      <c r="G979" s="38" t="n">
        <f aca="false">Болнични!F979</f>
        <v>0</v>
      </c>
      <c r="H979" s="38" t="n">
        <f aca="false">Болнични!G979</f>
        <v>0</v>
      </c>
      <c r="I979" s="38" t="n">
        <f aca="false">IF(ISERROR(VLOOKUP(Справки!$D979,информация!$B$2:$E$65536,3,FALSE())),"",VLOOKUP(Справки!$D979,информация!$B$2:$E$65536,3,FALSE()))</f>
        <v>0</v>
      </c>
      <c r="J979" s="38" t="n">
        <f aca="false">IF(ISERROR(VLOOKUP(Справки!$D979,информация!$B$2:$E$65536,4,FALSE())),"",VLOOKUP(Справки!$D979,информация!$B$2:$E$65536,4,FALSE()))</f>
        <v>0</v>
      </c>
      <c r="K979" s="38" t="n">
        <f aca="false">Болнични!H979</f>
        <v>0</v>
      </c>
      <c r="L979" s="38" t="str">
        <f aca="false">IF(LEN(K979)&lt;2,"",MID(K979,1,2))</f>
        <v/>
      </c>
      <c r="M979" s="38" t="n">
        <f aca="false">Болнични!J979</f>
        <v>0</v>
      </c>
      <c r="N979" s="38" t="n">
        <f aca="false">Болнични!K979</f>
        <v>0</v>
      </c>
      <c r="O979" s="38" t="n">
        <f aca="false">Болнични!L979</f>
        <v>0</v>
      </c>
      <c r="P979" s="38" t="n">
        <f aca="false">Болнични!M979</f>
        <v>0</v>
      </c>
      <c r="Q979" s="39" t="n">
        <f aca="false">Болнични!N979</f>
        <v>0</v>
      </c>
    </row>
    <row r="980" customFormat="false" ht="12.75" hidden="true" customHeight="false" outlineLevel="0" collapsed="false">
      <c r="A980" s="41" t="n">
        <f aca="false">Болнични!A980</f>
        <v>0</v>
      </c>
      <c r="B980" s="38" t="n">
        <f aca="false">Болнични!B980</f>
        <v>0</v>
      </c>
      <c r="C980" s="38" t="n">
        <f aca="false">Болнични!C980</f>
        <v>0</v>
      </c>
      <c r="D980" s="39" t="n">
        <f aca="false">Болнични!D980</f>
        <v>0</v>
      </c>
      <c r="E980" s="38" t="n">
        <f aca="false">IF(ISERROR(VLOOKUP(Справки!$D980,информация!$B$2:$E$65536,2,FALSE())),"",VLOOKUP(Справки!$D980,информация!$B$2:$E$65536,2,FALSE()))</f>
        <v>0</v>
      </c>
      <c r="F980" s="38" t="n">
        <f aca="false">Болнични!E980</f>
        <v>0</v>
      </c>
      <c r="G980" s="38" t="n">
        <f aca="false">Болнични!F980</f>
        <v>0</v>
      </c>
      <c r="H980" s="38" t="n">
        <f aca="false">Болнични!G980</f>
        <v>0</v>
      </c>
      <c r="I980" s="38" t="n">
        <f aca="false">IF(ISERROR(VLOOKUP(Справки!$D980,информация!$B$2:$E$65536,3,FALSE())),"",VLOOKUP(Справки!$D980,информация!$B$2:$E$65536,3,FALSE()))</f>
        <v>0</v>
      </c>
      <c r="J980" s="38" t="n">
        <f aca="false">IF(ISERROR(VLOOKUP(Справки!$D980,информация!$B$2:$E$65536,4,FALSE())),"",VLOOKUP(Справки!$D980,информация!$B$2:$E$65536,4,FALSE()))</f>
        <v>0</v>
      </c>
      <c r="K980" s="38" t="n">
        <f aca="false">Болнични!H980</f>
        <v>0</v>
      </c>
      <c r="L980" s="38" t="str">
        <f aca="false">IF(LEN(K980)&lt;2,"",MID(K980,1,2))</f>
        <v/>
      </c>
      <c r="M980" s="38" t="n">
        <f aca="false">Болнични!J980</f>
        <v>0</v>
      </c>
      <c r="N980" s="38" t="n">
        <f aca="false">Болнични!K980</f>
        <v>0</v>
      </c>
      <c r="O980" s="38" t="n">
        <f aca="false">Болнични!L980</f>
        <v>0</v>
      </c>
      <c r="P980" s="38" t="n">
        <f aca="false">Болнични!M980</f>
        <v>0</v>
      </c>
      <c r="Q980" s="39" t="n">
        <f aca="false">Болнични!N980</f>
        <v>0</v>
      </c>
    </row>
    <row r="981" customFormat="false" ht="12.75" hidden="true" customHeight="false" outlineLevel="0" collapsed="false">
      <c r="A981" s="41" t="n">
        <f aca="false">Болнични!A981</f>
        <v>0</v>
      </c>
      <c r="B981" s="38" t="n">
        <f aca="false">Болнични!B981</f>
        <v>0</v>
      </c>
      <c r="C981" s="38" t="n">
        <f aca="false">Болнични!C981</f>
        <v>0</v>
      </c>
      <c r="D981" s="39" t="n">
        <f aca="false">Болнични!D981</f>
        <v>0</v>
      </c>
      <c r="E981" s="38" t="n">
        <f aca="false">IF(ISERROR(VLOOKUP(Справки!$D981,информация!$B$2:$E$65536,2,FALSE())),"",VLOOKUP(Справки!$D981,информация!$B$2:$E$65536,2,FALSE()))</f>
        <v>0</v>
      </c>
      <c r="F981" s="38" t="n">
        <f aca="false">Болнични!E981</f>
        <v>0</v>
      </c>
      <c r="G981" s="38" t="n">
        <f aca="false">Болнични!F981</f>
        <v>0</v>
      </c>
      <c r="H981" s="38" t="n">
        <f aca="false">Болнични!G981</f>
        <v>0</v>
      </c>
      <c r="I981" s="38" t="n">
        <f aca="false">IF(ISERROR(VLOOKUP(Справки!$D981,информация!$B$2:$E$65536,3,FALSE())),"",VLOOKUP(Справки!$D981,информация!$B$2:$E$65536,3,FALSE()))</f>
        <v>0</v>
      </c>
      <c r="J981" s="38" t="n">
        <f aca="false">IF(ISERROR(VLOOKUP(Справки!$D981,информация!$B$2:$E$65536,4,FALSE())),"",VLOOKUP(Справки!$D981,информация!$B$2:$E$65536,4,FALSE()))</f>
        <v>0</v>
      </c>
      <c r="K981" s="38" t="n">
        <f aca="false">Болнични!H981</f>
        <v>0</v>
      </c>
      <c r="L981" s="38" t="str">
        <f aca="false">IF(LEN(K981)&lt;2,"",MID(K981,1,2))</f>
        <v/>
      </c>
      <c r="M981" s="38" t="n">
        <f aca="false">Болнични!J981</f>
        <v>0</v>
      </c>
      <c r="N981" s="38" t="n">
        <f aca="false">Болнични!K981</f>
        <v>0</v>
      </c>
      <c r="O981" s="38" t="n">
        <f aca="false">Болнични!L981</f>
        <v>0</v>
      </c>
      <c r="P981" s="38" t="n">
        <f aca="false">Болнични!M981</f>
        <v>0</v>
      </c>
      <c r="Q981" s="39" t="n">
        <f aca="false">Болнични!N981</f>
        <v>0</v>
      </c>
    </row>
    <row r="982" customFormat="false" ht="12.75" hidden="true" customHeight="false" outlineLevel="0" collapsed="false">
      <c r="A982" s="41" t="n">
        <f aca="false">Болнични!A982</f>
        <v>0</v>
      </c>
      <c r="B982" s="38" t="n">
        <f aca="false">Болнични!B982</f>
        <v>0</v>
      </c>
      <c r="C982" s="38" t="n">
        <f aca="false">Болнични!C982</f>
        <v>0</v>
      </c>
      <c r="D982" s="39" t="n">
        <f aca="false">Болнични!D982</f>
        <v>0</v>
      </c>
      <c r="E982" s="38" t="n">
        <f aca="false">IF(ISERROR(VLOOKUP(Справки!$D982,информация!$B$2:$E$65536,2,FALSE())),"",VLOOKUP(Справки!$D982,информация!$B$2:$E$65536,2,FALSE()))</f>
        <v>0</v>
      </c>
      <c r="F982" s="38" t="n">
        <f aca="false">Болнични!E982</f>
        <v>0</v>
      </c>
      <c r="G982" s="38" t="n">
        <f aca="false">Болнични!F982</f>
        <v>0</v>
      </c>
      <c r="H982" s="38" t="n">
        <f aca="false">Болнични!G982</f>
        <v>0</v>
      </c>
      <c r="I982" s="38" t="n">
        <f aca="false">IF(ISERROR(VLOOKUP(Справки!$D982,информация!$B$2:$E$65536,3,FALSE())),"",VLOOKUP(Справки!$D982,информация!$B$2:$E$65536,3,FALSE()))</f>
        <v>0</v>
      </c>
      <c r="J982" s="38" t="n">
        <f aca="false">IF(ISERROR(VLOOKUP(Справки!$D982,информация!$B$2:$E$65536,4,FALSE())),"",VLOOKUP(Справки!$D982,информация!$B$2:$E$65536,4,FALSE()))</f>
        <v>0</v>
      </c>
      <c r="K982" s="38" t="n">
        <f aca="false">Болнични!H982</f>
        <v>0</v>
      </c>
      <c r="L982" s="38" t="str">
        <f aca="false">IF(LEN(K982)&lt;2,"",MID(K982,1,2))</f>
        <v/>
      </c>
      <c r="M982" s="38" t="n">
        <f aca="false">Болнични!J982</f>
        <v>0</v>
      </c>
      <c r="N982" s="38" t="n">
        <f aca="false">Болнични!K982</f>
        <v>0</v>
      </c>
      <c r="O982" s="38" t="n">
        <f aca="false">Болнични!L982</f>
        <v>0</v>
      </c>
      <c r="P982" s="38" t="n">
        <f aca="false">Болнични!M982</f>
        <v>0</v>
      </c>
      <c r="Q982" s="39" t="n">
        <f aca="false">Болнични!N982</f>
        <v>0</v>
      </c>
    </row>
    <row r="983" customFormat="false" ht="12.75" hidden="true" customHeight="false" outlineLevel="0" collapsed="false">
      <c r="A983" s="41" t="n">
        <f aca="false">Болнични!A983</f>
        <v>0</v>
      </c>
      <c r="B983" s="38" t="n">
        <f aca="false">Болнични!B983</f>
        <v>0</v>
      </c>
      <c r="C983" s="38" t="n">
        <f aca="false">Болнични!C983</f>
        <v>0</v>
      </c>
      <c r="D983" s="39" t="n">
        <f aca="false">Болнични!D983</f>
        <v>0</v>
      </c>
      <c r="E983" s="38" t="n">
        <f aca="false">IF(ISERROR(VLOOKUP(Справки!$D983,информация!$B$2:$E$65536,2,FALSE())),"",VLOOKUP(Справки!$D983,информация!$B$2:$E$65536,2,FALSE()))</f>
        <v>0</v>
      </c>
      <c r="F983" s="38" t="n">
        <f aca="false">Болнични!E983</f>
        <v>0</v>
      </c>
      <c r="G983" s="38" t="n">
        <f aca="false">Болнични!F983</f>
        <v>0</v>
      </c>
      <c r="H983" s="38" t="n">
        <f aca="false">Болнични!G983</f>
        <v>0</v>
      </c>
      <c r="I983" s="38" t="n">
        <f aca="false">IF(ISERROR(VLOOKUP(Справки!$D983,информация!$B$2:$E$65536,3,FALSE())),"",VLOOKUP(Справки!$D983,информация!$B$2:$E$65536,3,FALSE()))</f>
        <v>0</v>
      </c>
      <c r="J983" s="38" t="n">
        <f aca="false">IF(ISERROR(VLOOKUP(Справки!$D983,информация!$B$2:$E$65536,4,FALSE())),"",VLOOKUP(Справки!$D983,информация!$B$2:$E$65536,4,FALSE()))</f>
        <v>0</v>
      </c>
      <c r="K983" s="38" t="n">
        <f aca="false">Болнични!H983</f>
        <v>0</v>
      </c>
      <c r="L983" s="38" t="str">
        <f aca="false">IF(LEN(K983)&lt;2,"",MID(K983,1,2))</f>
        <v/>
      </c>
      <c r="M983" s="38" t="n">
        <f aca="false">Болнични!J983</f>
        <v>0</v>
      </c>
      <c r="N983" s="38" t="n">
        <f aca="false">Болнични!K983</f>
        <v>0</v>
      </c>
      <c r="O983" s="38" t="n">
        <f aca="false">Болнични!L983</f>
        <v>0</v>
      </c>
      <c r="P983" s="38" t="n">
        <f aca="false">Болнични!M983</f>
        <v>0</v>
      </c>
      <c r="Q983" s="39" t="n">
        <f aca="false">Болнични!N983</f>
        <v>0</v>
      </c>
    </row>
    <row r="984" customFormat="false" ht="12.75" hidden="true" customHeight="false" outlineLevel="0" collapsed="false">
      <c r="A984" s="41" t="n">
        <f aca="false">Болнични!A984</f>
        <v>0</v>
      </c>
      <c r="B984" s="38" t="n">
        <f aca="false">Болнични!B984</f>
        <v>0</v>
      </c>
      <c r="C984" s="38" t="n">
        <f aca="false">Болнични!C984</f>
        <v>0</v>
      </c>
      <c r="D984" s="39" t="n">
        <f aca="false">Болнични!D984</f>
        <v>0</v>
      </c>
      <c r="E984" s="38" t="n">
        <f aca="false">IF(ISERROR(VLOOKUP(Справки!$D984,информация!$B$2:$E$65536,2,FALSE())),"",VLOOKUP(Справки!$D984,информация!$B$2:$E$65536,2,FALSE()))</f>
        <v>0</v>
      </c>
      <c r="F984" s="38" t="n">
        <f aca="false">Болнични!E984</f>
        <v>0</v>
      </c>
      <c r="G984" s="38" t="n">
        <f aca="false">Болнични!F984</f>
        <v>0</v>
      </c>
      <c r="H984" s="38" t="n">
        <f aca="false">Болнични!G984</f>
        <v>0</v>
      </c>
      <c r="I984" s="38" t="n">
        <f aca="false">IF(ISERROR(VLOOKUP(Справки!$D984,информация!$B$2:$E$65536,3,FALSE())),"",VLOOKUP(Справки!$D984,информация!$B$2:$E$65536,3,FALSE()))</f>
        <v>0</v>
      </c>
      <c r="J984" s="38" t="n">
        <f aca="false">IF(ISERROR(VLOOKUP(Справки!$D984,информация!$B$2:$E$65536,4,FALSE())),"",VLOOKUP(Справки!$D984,информация!$B$2:$E$65536,4,FALSE()))</f>
        <v>0</v>
      </c>
      <c r="K984" s="38" t="n">
        <f aca="false">Болнични!H984</f>
        <v>0</v>
      </c>
      <c r="L984" s="38" t="str">
        <f aca="false">IF(LEN(K984)&lt;2,"",MID(K984,1,2))</f>
        <v/>
      </c>
      <c r="M984" s="38" t="n">
        <f aca="false">Болнични!J984</f>
        <v>0</v>
      </c>
      <c r="N984" s="38" t="n">
        <f aca="false">Болнични!K984</f>
        <v>0</v>
      </c>
      <c r="O984" s="38" t="n">
        <f aca="false">Болнични!L984</f>
        <v>0</v>
      </c>
      <c r="P984" s="38" t="n">
        <f aca="false">Болнични!M984</f>
        <v>0</v>
      </c>
      <c r="Q984" s="39" t="n">
        <f aca="false">Болнични!N984</f>
        <v>0</v>
      </c>
    </row>
    <row r="985" customFormat="false" ht="12.75" hidden="true" customHeight="false" outlineLevel="0" collapsed="false">
      <c r="A985" s="41" t="n">
        <f aca="false">Болнични!A985</f>
        <v>0</v>
      </c>
      <c r="B985" s="38" t="n">
        <f aca="false">Болнични!B985</f>
        <v>0</v>
      </c>
      <c r="C985" s="38" t="n">
        <f aca="false">Болнични!C985</f>
        <v>0</v>
      </c>
      <c r="D985" s="39" t="n">
        <f aca="false">Болнични!D985</f>
        <v>0</v>
      </c>
      <c r="E985" s="38" t="n">
        <f aca="false">IF(ISERROR(VLOOKUP(Справки!$D985,информация!$B$2:$E$65536,2,FALSE())),"",VLOOKUP(Справки!$D985,информация!$B$2:$E$65536,2,FALSE()))</f>
        <v>0</v>
      </c>
      <c r="F985" s="38" t="n">
        <f aca="false">Болнични!E985</f>
        <v>0</v>
      </c>
      <c r="G985" s="38" t="n">
        <f aca="false">Болнични!F985</f>
        <v>0</v>
      </c>
      <c r="H985" s="38" t="n">
        <f aca="false">Болнични!G985</f>
        <v>0</v>
      </c>
      <c r="I985" s="38" t="n">
        <f aca="false">IF(ISERROR(VLOOKUP(Справки!$D985,информация!$B$2:$E$65536,3,FALSE())),"",VLOOKUP(Справки!$D985,информация!$B$2:$E$65536,3,FALSE()))</f>
        <v>0</v>
      </c>
      <c r="J985" s="38" t="n">
        <f aca="false">IF(ISERROR(VLOOKUP(Справки!$D985,информация!$B$2:$E$65536,4,FALSE())),"",VLOOKUP(Справки!$D985,информация!$B$2:$E$65536,4,FALSE()))</f>
        <v>0</v>
      </c>
      <c r="K985" s="38" t="n">
        <f aca="false">Болнични!H985</f>
        <v>0</v>
      </c>
      <c r="L985" s="38" t="str">
        <f aca="false">IF(LEN(K985)&lt;2,"",MID(K985,1,2))</f>
        <v/>
      </c>
      <c r="M985" s="38" t="n">
        <f aca="false">Болнични!J985</f>
        <v>0</v>
      </c>
      <c r="N985" s="38" t="n">
        <f aca="false">Болнични!K985</f>
        <v>0</v>
      </c>
      <c r="O985" s="38" t="n">
        <f aca="false">Болнични!L985</f>
        <v>0</v>
      </c>
      <c r="P985" s="38" t="n">
        <f aca="false">Болнични!M985</f>
        <v>0</v>
      </c>
      <c r="Q985" s="39" t="n">
        <f aca="false">Болнични!N985</f>
        <v>0</v>
      </c>
    </row>
    <row r="986" customFormat="false" ht="12.75" hidden="true" customHeight="false" outlineLevel="0" collapsed="false">
      <c r="A986" s="41" t="n">
        <f aca="false">Болнични!A986</f>
        <v>0</v>
      </c>
      <c r="B986" s="38" t="n">
        <f aca="false">Болнични!B986</f>
        <v>0</v>
      </c>
      <c r="C986" s="38" t="n">
        <f aca="false">Болнични!C986</f>
        <v>0</v>
      </c>
      <c r="D986" s="39" t="n">
        <f aca="false">Болнични!D986</f>
        <v>0</v>
      </c>
      <c r="E986" s="38" t="n">
        <f aca="false">IF(ISERROR(VLOOKUP(Справки!$D986,информация!$B$2:$E$65536,2,FALSE())),"",VLOOKUP(Справки!$D986,информация!$B$2:$E$65536,2,FALSE()))</f>
        <v>0</v>
      </c>
      <c r="F986" s="38" t="n">
        <f aca="false">Болнични!E986</f>
        <v>0</v>
      </c>
      <c r="G986" s="38" t="n">
        <f aca="false">Болнични!F986</f>
        <v>0</v>
      </c>
      <c r="H986" s="38" t="n">
        <f aca="false">Болнични!G986</f>
        <v>0</v>
      </c>
      <c r="I986" s="38" t="n">
        <f aca="false">IF(ISERROR(VLOOKUP(Справки!$D986,информация!$B$2:$E$65536,3,FALSE())),"",VLOOKUP(Справки!$D986,информация!$B$2:$E$65536,3,FALSE()))</f>
        <v>0</v>
      </c>
      <c r="J986" s="38" t="n">
        <f aca="false">IF(ISERROR(VLOOKUP(Справки!$D986,информация!$B$2:$E$65536,4,FALSE())),"",VLOOKUP(Справки!$D986,информация!$B$2:$E$65536,4,FALSE()))</f>
        <v>0</v>
      </c>
      <c r="K986" s="38" t="n">
        <f aca="false">Болнични!H986</f>
        <v>0</v>
      </c>
      <c r="L986" s="38" t="str">
        <f aca="false">IF(LEN(K986)&lt;2,"",MID(K986,1,2))</f>
        <v/>
      </c>
      <c r="M986" s="38" t="n">
        <f aca="false">Болнични!J986</f>
        <v>0</v>
      </c>
      <c r="N986" s="38" t="n">
        <f aca="false">Болнични!K986</f>
        <v>0</v>
      </c>
      <c r="O986" s="38" t="n">
        <f aca="false">Болнични!L986</f>
        <v>0</v>
      </c>
      <c r="P986" s="38" t="n">
        <f aca="false">Болнични!M986</f>
        <v>0</v>
      </c>
      <c r="Q986" s="39" t="n">
        <f aca="false">Болнични!N986</f>
        <v>0</v>
      </c>
    </row>
    <row r="987" customFormat="false" ht="12.75" hidden="true" customHeight="false" outlineLevel="0" collapsed="false">
      <c r="A987" s="41" t="n">
        <f aca="false">Болнични!A987</f>
        <v>0</v>
      </c>
      <c r="B987" s="38" t="n">
        <f aca="false">Болнични!B987</f>
        <v>0</v>
      </c>
      <c r="C987" s="38" t="n">
        <f aca="false">Болнични!C987</f>
        <v>0</v>
      </c>
      <c r="D987" s="39" t="n">
        <f aca="false">Болнични!D987</f>
        <v>0</v>
      </c>
      <c r="E987" s="38" t="n">
        <f aca="false">IF(ISERROR(VLOOKUP(Справки!$D987,информация!$B$2:$E$65536,2,FALSE())),"",VLOOKUP(Справки!$D987,информация!$B$2:$E$65536,2,FALSE()))</f>
        <v>0</v>
      </c>
      <c r="F987" s="38" t="n">
        <f aca="false">Болнични!E987</f>
        <v>0</v>
      </c>
      <c r="G987" s="38" t="n">
        <f aca="false">Болнични!F987</f>
        <v>0</v>
      </c>
      <c r="H987" s="38" t="n">
        <f aca="false">Болнични!G987</f>
        <v>0</v>
      </c>
      <c r="I987" s="38" t="n">
        <f aca="false">IF(ISERROR(VLOOKUP(Справки!$D987,информация!$B$2:$E$65536,3,FALSE())),"",VLOOKUP(Справки!$D987,информация!$B$2:$E$65536,3,FALSE()))</f>
        <v>0</v>
      </c>
      <c r="J987" s="38" t="n">
        <f aca="false">IF(ISERROR(VLOOKUP(Справки!$D987,информация!$B$2:$E$65536,4,FALSE())),"",VLOOKUP(Справки!$D987,информация!$B$2:$E$65536,4,FALSE()))</f>
        <v>0</v>
      </c>
      <c r="K987" s="38" t="n">
        <f aca="false">Болнични!H987</f>
        <v>0</v>
      </c>
      <c r="L987" s="38" t="str">
        <f aca="false">IF(LEN(K987)&lt;2,"",MID(K987,1,2))</f>
        <v/>
      </c>
      <c r="M987" s="38" t="n">
        <f aca="false">Болнични!J987</f>
        <v>0</v>
      </c>
      <c r="N987" s="38" t="n">
        <f aca="false">Болнични!K987</f>
        <v>0</v>
      </c>
      <c r="O987" s="38" t="n">
        <f aca="false">Болнични!L987</f>
        <v>0</v>
      </c>
      <c r="P987" s="38" t="n">
        <f aca="false">Болнични!M987</f>
        <v>0</v>
      </c>
      <c r="Q987" s="39" t="n">
        <f aca="false">Болнични!N987</f>
        <v>0</v>
      </c>
    </row>
    <row r="988" customFormat="false" ht="12.75" hidden="true" customHeight="false" outlineLevel="0" collapsed="false">
      <c r="A988" s="41" t="n">
        <f aca="false">Болнични!A988</f>
        <v>0</v>
      </c>
      <c r="B988" s="38" t="n">
        <f aca="false">Болнични!B988</f>
        <v>0</v>
      </c>
      <c r="C988" s="38" t="n">
        <f aca="false">Болнични!C988</f>
        <v>0</v>
      </c>
      <c r="D988" s="39" t="n">
        <f aca="false">Болнични!D988</f>
        <v>0</v>
      </c>
      <c r="E988" s="38" t="n">
        <f aca="false">IF(ISERROR(VLOOKUP(Справки!$D988,информация!$B$2:$E$65536,2,FALSE())),"",VLOOKUP(Справки!$D988,информация!$B$2:$E$65536,2,FALSE()))</f>
        <v>0</v>
      </c>
      <c r="F988" s="38" t="n">
        <f aca="false">Болнични!E988</f>
        <v>0</v>
      </c>
      <c r="G988" s="38" t="n">
        <f aca="false">Болнични!F988</f>
        <v>0</v>
      </c>
      <c r="H988" s="38" t="n">
        <f aca="false">Болнични!G988</f>
        <v>0</v>
      </c>
      <c r="I988" s="38" t="n">
        <f aca="false">IF(ISERROR(VLOOKUP(Справки!$D988,информация!$B$2:$E$65536,3,FALSE())),"",VLOOKUP(Справки!$D988,информация!$B$2:$E$65536,3,FALSE()))</f>
        <v>0</v>
      </c>
      <c r="J988" s="38" t="n">
        <f aca="false">IF(ISERROR(VLOOKUP(Справки!$D988,информация!$B$2:$E$65536,4,FALSE())),"",VLOOKUP(Справки!$D988,информация!$B$2:$E$65536,4,FALSE()))</f>
        <v>0</v>
      </c>
      <c r="K988" s="38" t="n">
        <f aca="false">Болнични!H988</f>
        <v>0</v>
      </c>
      <c r="L988" s="38" t="str">
        <f aca="false">IF(LEN(K988)&lt;2,"",MID(K988,1,2))</f>
        <v/>
      </c>
      <c r="M988" s="38" t="n">
        <f aca="false">Болнични!J988</f>
        <v>0</v>
      </c>
      <c r="N988" s="38" t="n">
        <f aca="false">Болнични!K988</f>
        <v>0</v>
      </c>
      <c r="O988" s="38" t="n">
        <f aca="false">Болнични!L988</f>
        <v>0</v>
      </c>
      <c r="P988" s="38" t="n">
        <f aca="false">Болнични!M988</f>
        <v>0</v>
      </c>
      <c r="Q988" s="39" t="n">
        <f aca="false">Болнични!N988</f>
        <v>0</v>
      </c>
    </row>
    <row r="989" customFormat="false" ht="12.75" hidden="true" customHeight="false" outlineLevel="0" collapsed="false">
      <c r="A989" s="41" t="n">
        <f aca="false">Болнични!A989</f>
        <v>0</v>
      </c>
      <c r="B989" s="38" t="n">
        <f aca="false">Болнични!B989</f>
        <v>0</v>
      </c>
      <c r="C989" s="38" t="n">
        <f aca="false">Болнични!C989</f>
        <v>0</v>
      </c>
      <c r="D989" s="39" t="n">
        <f aca="false">Болнични!D989</f>
        <v>0</v>
      </c>
      <c r="E989" s="38" t="n">
        <f aca="false">IF(ISERROR(VLOOKUP(Справки!$D989,информация!$B$2:$E$65536,2,FALSE())),"",VLOOKUP(Справки!$D989,информация!$B$2:$E$65536,2,FALSE()))</f>
        <v>0</v>
      </c>
      <c r="F989" s="38" t="n">
        <f aca="false">Болнични!E989</f>
        <v>0</v>
      </c>
      <c r="G989" s="38" t="n">
        <f aca="false">Болнични!F989</f>
        <v>0</v>
      </c>
      <c r="H989" s="38" t="n">
        <f aca="false">Болнични!G989</f>
        <v>0</v>
      </c>
      <c r="I989" s="38" t="n">
        <f aca="false">IF(ISERROR(VLOOKUP(Справки!$D989,информация!$B$2:$E$65536,3,FALSE())),"",VLOOKUP(Справки!$D989,информация!$B$2:$E$65536,3,FALSE()))</f>
        <v>0</v>
      </c>
      <c r="J989" s="38" t="n">
        <f aca="false">IF(ISERROR(VLOOKUP(Справки!$D989,информация!$B$2:$E$65536,4,FALSE())),"",VLOOKUP(Справки!$D989,информация!$B$2:$E$65536,4,FALSE()))</f>
        <v>0</v>
      </c>
      <c r="K989" s="38" t="n">
        <f aca="false">Болнични!H989</f>
        <v>0</v>
      </c>
      <c r="L989" s="38" t="str">
        <f aca="false">IF(LEN(K989)&lt;2,"",MID(K989,1,2))</f>
        <v/>
      </c>
      <c r="M989" s="38" t="n">
        <f aca="false">Болнични!J989</f>
        <v>0</v>
      </c>
      <c r="N989" s="38" t="n">
        <f aca="false">Болнични!K989</f>
        <v>0</v>
      </c>
      <c r="O989" s="38" t="n">
        <f aca="false">Болнични!L989</f>
        <v>0</v>
      </c>
      <c r="P989" s="38" t="n">
        <f aca="false">Болнични!M989</f>
        <v>0</v>
      </c>
      <c r="Q989" s="39" t="n">
        <f aca="false">Болнични!N989</f>
        <v>0</v>
      </c>
    </row>
    <row r="990" customFormat="false" ht="12.75" hidden="true" customHeight="false" outlineLevel="0" collapsed="false">
      <c r="A990" s="41" t="n">
        <f aca="false">Болнични!A990</f>
        <v>0</v>
      </c>
      <c r="B990" s="38" t="n">
        <f aca="false">Болнични!B990</f>
        <v>0</v>
      </c>
      <c r="C990" s="38" t="n">
        <f aca="false">Болнични!C990</f>
        <v>0</v>
      </c>
      <c r="D990" s="39" t="n">
        <f aca="false">Болнични!D990</f>
        <v>0</v>
      </c>
      <c r="E990" s="38" t="n">
        <f aca="false">IF(ISERROR(VLOOKUP(Справки!$D990,информация!$B$2:$E$65536,2,FALSE())),"",VLOOKUP(Справки!$D990,информация!$B$2:$E$65536,2,FALSE()))</f>
        <v>0</v>
      </c>
      <c r="F990" s="38" t="n">
        <f aca="false">Болнични!E990</f>
        <v>0</v>
      </c>
      <c r="G990" s="38" t="n">
        <f aca="false">Болнични!F990</f>
        <v>0</v>
      </c>
      <c r="H990" s="38" t="n">
        <f aca="false">Болнични!G990</f>
        <v>0</v>
      </c>
      <c r="I990" s="38" t="n">
        <f aca="false">IF(ISERROR(VLOOKUP(Справки!$D990,информация!$B$2:$E$65536,3,FALSE())),"",VLOOKUP(Справки!$D990,информация!$B$2:$E$65536,3,FALSE()))</f>
        <v>0</v>
      </c>
      <c r="J990" s="38" t="n">
        <f aca="false">IF(ISERROR(VLOOKUP(Справки!$D990,информация!$B$2:$E$65536,4,FALSE())),"",VLOOKUP(Справки!$D990,информация!$B$2:$E$65536,4,FALSE()))</f>
        <v>0</v>
      </c>
      <c r="K990" s="38" t="n">
        <f aca="false">Болнични!H990</f>
        <v>0</v>
      </c>
      <c r="L990" s="38" t="str">
        <f aca="false">IF(LEN(K990)&lt;2,"",MID(K990,1,2))</f>
        <v/>
      </c>
      <c r="M990" s="38" t="n">
        <f aca="false">Болнични!J990</f>
        <v>0</v>
      </c>
      <c r="N990" s="38" t="n">
        <f aca="false">Болнични!K990</f>
        <v>0</v>
      </c>
      <c r="O990" s="38" t="n">
        <f aca="false">Болнични!L990</f>
        <v>0</v>
      </c>
      <c r="P990" s="38" t="n">
        <f aca="false">Болнични!M990</f>
        <v>0</v>
      </c>
      <c r="Q990" s="39" t="n">
        <f aca="false">Болнични!N990</f>
        <v>0</v>
      </c>
    </row>
    <row r="991" customFormat="false" ht="12.75" hidden="true" customHeight="false" outlineLevel="0" collapsed="false">
      <c r="A991" s="41" t="n">
        <f aca="false">Болнични!A991</f>
        <v>0</v>
      </c>
      <c r="B991" s="38" t="n">
        <f aca="false">Болнични!B991</f>
        <v>0</v>
      </c>
      <c r="C991" s="38" t="n">
        <f aca="false">Болнични!C991</f>
        <v>0</v>
      </c>
      <c r="D991" s="39" t="n">
        <f aca="false">Болнични!D991</f>
        <v>0</v>
      </c>
      <c r="E991" s="38" t="n">
        <f aca="false">IF(ISERROR(VLOOKUP(Справки!$D991,информация!$B$2:$E$65536,2,FALSE())),"",VLOOKUP(Справки!$D991,информация!$B$2:$E$65536,2,FALSE()))</f>
        <v>0</v>
      </c>
      <c r="F991" s="38" t="n">
        <f aca="false">Болнични!E991</f>
        <v>0</v>
      </c>
      <c r="G991" s="38" t="n">
        <f aca="false">Болнични!F991</f>
        <v>0</v>
      </c>
      <c r="H991" s="38" t="n">
        <f aca="false">Болнични!G991</f>
        <v>0</v>
      </c>
      <c r="I991" s="38" t="n">
        <f aca="false">IF(ISERROR(VLOOKUP(Справки!$D991,информация!$B$2:$E$65536,3,FALSE())),"",VLOOKUP(Справки!$D991,информация!$B$2:$E$65536,3,FALSE()))</f>
        <v>0</v>
      </c>
      <c r="J991" s="38" t="n">
        <f aca="false">IF(ISERROR(VLOOKUP(Справки!$D991,информация!$B$2:$E$65536,4,FALSE())),"",VLOOKUP(Справки!$D991,информация!$B$2:$E$65536,4,FALSE()))</f>
        <v>0</v>
      </c>
      <c r="K991" s="38" t="n">
        <f aca="false">Болнични!H991</f>
        <v>0</v>
      </c>
      <c r="L991" s="38" t="str">
        <f aca="false">IF(LEN(K991)&lt;2,"",MID(K991,1,2))</f>
        <v/>
      </c>
      <c r="M991" s="38" t="n">
        <f aca="false">Болнични!J991</f>
        <v>0</v>
      </c>
      <c r="N991" s="38" t="n">
        <f aca="false">Болнични!K991</f>
        <v>0</v>
      </c>
      <c r="O991" s="38" t="n">
        <f aca="false">Болнични!L991</f>
        <v>0</v>
      </c>
      <c r="P991" s="38" t="n">
        <f aca="false">Болнични!M991</f>
        <v>0</v>
      </c>
      <c r="Q991" s="39" t="n">
        <f aca="false">Болнични!N991</f>
        <v>0</v>
      </c>
    </row>
    <row r="992" customFormat="false" ht="12.75" hidden="true" customHeight="false" outlineLevel="0" collapsed="false">
      <c r="A992" s="41" t="n">
        <f aca="false">Болнични!A992</f>
        <v>0</v>
      </c>
      <c r="B992" s="38" t="n">
        <f aca="false">Болнични!B992</f>
        <v>0</v>
      </c>
      <c r="C992" s="38" t="n">
        <f aca="false">Болнични!C992</f>
        <v>0</v>
      </c>
      <c r="D992" s="39" t="n">
        <f aca="false">Болнични!D992</f>
        <v>0</v>
      </c>
      <c r="E992" s="38" t="n">
        <f aca="false">IF(ISERROR(VLOOKUP(Справки!$D992,информация!$B$2:$E$65536,2,FALSE())),"",VLOOKUP(Справки!$D992,информация!$B$2:$E$65536,2,FALSE()))</f>
        <v>0</v>
      </c>
      <c r="F992" s="38" t="n">
        <f aca="false">Болнични!E992</f>
        <v>0</v>
      </c>
      <c r="G992" s="38" t="n">
        <f aca="false">Болнични!F992</f>
        <v>0</v>
      </c>
      <c r="H992" s="38" t="n">
        <f aca="false">Болнични!G992</f>
        <v>0</v>
      </c>
      <c r="I992" s="38" t="n">
        <f aca="false">IF(ISERROR(VLOOKUP(Справки!$D992,информация!$B$2:$E$65536,3,FALSE())),"",VLOOKUP(Справки!$D992,информация!$B$2:$E$65536,3,FALSE()))</f>
        <v>0</v>
      </c>
      <c r="J992" s="38" t="n">
        <f aca="false">IF(ISERROR(VLOOKUP(Справки!$D992,информация!$B$2:$E$65536,4,FALSE())),"",VLOOKUP(Справки!$D992,информация!$B$2:$E$65536,4,FALSE()))</f>
        <v>0</v>
      </c>
      <c r="K992" s="38" t="n">
        <f aca="false">Болнични!H992</f>
        <v>0</v>
      </c>
      <c r="L992" s="38" t="str">
        <f aca="false">IF(LEN(K992)&lt;2,"",MID(K992,1,2))</f>
        <v/>
      </c>
      <c r="M992" s="38" t="n">
        <f aca="false">Болнични!J992</f>
        <v>0</v>
      </c>
      <c r="N992" s="38" t="n">
        <f aca="false">Болнични!K992</f>
        <v>0</v>
      </c>
      <c r="O992" s="38" t="n">
        <f aca="false">Болнични!L992</f>
        <v>0</v>
      </c>
      <c r="P992" s="38" t="n">
        <f aca="false">Болнични!M992</f>
        <v>0</v>
      </c>
      <c r="Q992" s="39" t="n">
        <f aca="false">Болнични!N992</f>
        <v>0</v>
      </c>
    </row>
    <row r="993" customFormat="false" ht="12.75" hidden="true" customHeight="false" outlineLevel="0" collapsed="false">
      <c r="A993" s="41" t="n">
        <f aca="false">Болнични!A993</f>
        <v>0</v>
      </c>
      <c r="B993" s="38" t="n">
        <f aca="false">Болнични!B993</f>
        <v>0</v>
      </c>
      <c r="C993" s="38" t="n">
        <f aca="false">Болнични!C993</f>
        <v>0</v>
      </c>
      <c r="D993" s="39" t="n">
        <f aca="false">Болнични!D993</f>
        <v>0</v>
      </c>
      <c r="E993" s="38" t="n">
        <f aca="false">IF(ISERROR(VLOOKUP(Справки!$D993,информация!$B$2:$E$65536,2,FALSE())),"",VLOOKUP(Справки!$D993,информация!$B$2:$E$65536,2,FALSE()))</f>
        <v>0</v>
      </c>
      <c r="F993" s="38" t="n">
        <f aca="false">Болнични!E993</f>
        <v>0</v>
      </c>
      <c r="G993" s="38" t="n">
        <f aca="false">Болнични!F993</f>
        <v>0</v>
      </c>
      <c r="H993" s="38" t="n">
        <f aca="false">Болнични!G993</f>
        <v>0</v>
      </c>
      <c r="I993" s="38" t="n">
        <f aca="false">IF(ISERROR(VLOOKUP(Справки!$D993,информация!$B$2:$E$65536,3,FALSE())),"",VLOOKUP(Справки!$D993,информация!$B$2:$E$65536,3,FALSE()))</f>
        <v>0</v>
      </c>
      <c r="J993" s="38" t="n">
        <f aca="false">IF(ISERROR(VLOOKUP(Справки!$D993,информация!$B$2:$E$65536,4,FALSE())),"",VLOOKUP(Справки!$D993,информация!$B$2:$E$65536,4,FALSE()))</f>
        <v>0</v>
      </c>
      <c r="K993" s="38" t="n">
        <f aca="false">Болнични!H993</f>
        <v>0</v>
      </c>
      <c r="L993" s="38" t="str">
        <f aca="false">IF(LEN(K993)&lt;2,"",MID(K993,1,2))</f>
        <v/>
      </c>
      <c r="M993" s="38" t="n">
        <f aca="false">Болнични!J993</f>
        <v>0</v>
      </c>
      <c r="N993" s="38" t="n">
        <f aca="false">Болнични!K993</f>
        <v>0</v>
      </c>
      <c r="O993" s="38" t="n">
        <f aca="false">Болнични!L993</f>
        <v>0</v>
      </c>
      <c r="P993" s="38" t="n">
        <f aca="false">Болнични!M993</f>
        <v>0</v>
      </c>
      <c r="Q993" s="39" t="n">
        <f aca="false">Болнични!N993</f>
        <v>0</v>
      </c>
    </row>
    <row r="994" customFormat="false" ht="12.75" hidden="true" customHeight="false" outlineLevel="0" collapsed="false">
      <c r="A994" s="41" t="n">
        <f aca="false">Болнични!A994</f>
        <v>0</v>
      </c>
      <c r="B994" s="38" t="n">
        <f aca="false">Болнични!B994</f>
        <v>0</v>
      </c>
      <c r="C994" s="38" t="n">
        <f aca="false">Болнични!C994</f>
        <v>0</v>
      </c>
      <c r="D994" s="39" t="n">
        <f aca="false">Болнични!D994</f>
        <v>0</v>
      </c>
      <c r="E994" s="38" t="n">
        <f aca="false">IF(ISERROR(VLOOKUP(Справки!$D994,информация!$B$2:$E$65536,2,FALSE())),"",VLOOKUP(Справки!$D994,информация!$B$2:$E$65536,2,FALSE()))</f>
        <v>0</v>
      </c>
      <c r="F994" s="38" t="n">
        <f aca="false">Болнични!E994</f>
        <v>0</v>
      </c>
      <c r="G994" s="38" t="n">
        <f aca="false">Болнични!F994</f>
        <v>0</v>
      </c>
      <c r="H994" s="38" t="n">
        <f aca="false">Болнични!G994</f>
        <v>0</v>
      </c>
      <c r="I994" s="38" t="n">
        <f aca="false">IF(ISERROR(VLOOKUP(Справки!$D994,информация!$B$2:$E$65536,3,FALSE())),"",VLOOKUP(Справки!$D994,информация!$B$2:$E$65536,3,FALSE()))</f>
        <v>0</v>
      </c>
      <c r="J994" s="38" t="n">
        <f aca="false">IF(ISERROR(VLOOKUP(Справки!$D994,информация!$B$2:$E$65536,4,FALSE())),"",VLOOKUP(Справки!$D994,информация!$B$2:$E$65536,4,FALSE()))</f>
        <v>0</v>
      </c>
      <c r="K994" s="38" t="n">
        <f aca="false">Болнични!H994</f>
        <v>0</v>
      </c>
      <c r="L994" s="38" t="str">
        <f aca="false">IF(LEN(K994)&lt;2,"",MID(K994,1,2))</f>
        <v/>
      </c>
      <c r="M994" s="38" t="n">
        <f aca="false">Болнични!J994</f>
        <v>0</v>
      </c>
      <c r="N994" s="38" t="n">
        <f aca="false">Болнични!K994</f>
        <v>0</v>
      </c>
      <c r="O994" s="38" t="n">
        <f aca="false">Болнични!L994</f>
        <v>0</v>
      </c>
      <c r="P994" s="38" t="n">
        <f aca="false">Болнични!M994</f>
        <v>0</v>
      </c>
      <c r="Q994" s="39" t="n">
        <f aca="false">Болнични!N994</f>
        <v>0</v>
      </c>
    </row>
    <row r="995" customFormat="false" ht="12.75" hidden="true" customHeight="false" outlineLevel="0" collapsed="false">
      <c r="A995" s="41" t="n">
        <f aca="false">Болнични!A995</f>
        <v>0</v>
      </c>
      <c r="B995" s="38" t="n">
        <f aca="false">Болнични!B995</f>
        <v>0</v>
      </c>
      <c r="C995" s="38" t="n">
        <f aca="false">Болнични!C995</f>
        <v>0</v>
      </c>
      <c r="D995" s="39" t="n">
        <f aca="false">Болнични!D995</f>
        <v>0</v>
      </c>
      <c r="E995" s="38" t="n">
        <f aca="false">IF(ISERROR(VLOOKUP(Справки!$D995,информация!$B$2:$E$65536,2,FALSE())),"",VLOOKUP(Справки!$D995,информация!$B$2:$E$65536,2,FALSE()))</f>
        <v>0</v>
      </c>
      <c r="F995" s="38" t="n">
        <f aca="false">Болнични!E995</f>
        <v>0</v>
      </c>
      <c r="G995" s="38" t="n">
        <f aca="false">Болнични!F995</f>
        <v>0</v>
      </c>
      <c r="H995" s="38" t="n">
        <f aca="false">Болнични!G995</f>
        <v>0</v>
      </c>
      <c r="I995" s="38" t="n">
        <f aca="false">IF(ISERROR(VLOOKUP(Справки!$D995,информация!$B$2:$E$65536,3,FALSE())),"",VLOOKUP(Справки!$D995,информация!$B$2:$E$65536,3,FALSE()))</f>
        <v>0</v>
      </c>
      <c r="J995" s="38" t="n">
        <f aca="false">IF(ISERROR(VLOOKUP(Справки!$D995,информация!$B$2:$E$65536,4,FALSE())),"",VLOOKUP(Справки!$D995,информация!$B$2:$E$65536,4,FALSE()))</f>
        <v>0</v>
      </c>
      <c r="K995" s="38" t="n">
        <f aca="false">Болнични!H995</f>
        <v>0</v>
      </c>
      <c r="L995" s="38" t="str">
        <f aca="false">IF(LEN(K995)&lt;2,"",MID(K995,1,2))</f>
        <v/>
      </c>
      <c r="M995" s="38" t="n">
        <f aca="false">Болнични!J995</f>
        <v>0</v>
      </c>
      <c r="N995" s="38" t="n">
        <f aca="false">Болнични!K995</f>
        <v>0</v>
      </c>
      <c r="O995" s="38" t="n">
        <f aca="false">Болнични!L995</f>
        <v>0</v>
      </c>
      <c r="P995" s="38" t="n">
        <f aca="false">Болнични!M995</f>
        <v>0</v>
      </c>
      <c r="Q995" s="39" t="n">
        <f aca="false">Болнични!N995</f>
        <v>0</v>
      </c>
    </row>
    <row r="996" customFormat="false" ht="12.75" hidden="true" customHeight="false" outlineLevel="0" collapsed="false">
      <c r="A996" s="41" t="n">
        <f aca="false">Болнични!A996</f>
        <v>0</v>
      </c>
      <c r="B996" s="38" t="n">
        <f aca="false">Болнични!B996</f>
        <v>0</v>
      </c>
      <c r="C996" s="38" t="n">
        <f aca="false">Болнични!C996</f>
        <v>0</v>
      </c>
      <c r="D996" s="39" t="n">
        <f aca="false">Болнични!D996</f>
        <v>0</v>
      </c>
      <c r="E996" s="38" t="n">
        <f aca="false">IF(ISERROR(VLOOKUP(Справки!$D996,информация!$B$2:$E$65536,2,FALSE())),"",VLOOKUP(Справки!$D996,информация!$B$2:$E$65536,2,FALSE()))</f>
        <v>0</v>
      </c>
      <c r="F996" s="38" t="n">
        <f aca="false">Болнични!E996</f>
        <v>0</v>
      </c>
      <c r="G996" s="38" t="n">
        <f aca="false">Болнични!F996</f>
        <v>0</v>
      </c>
      <c r="H996" s="38" t="n">
        <f aca="false">Болнични!G996</f>
        <v>0</v>
      </c>
      <c r="I996" s="38" t="n">
        <f aca="false">IF(ISERROR(VLOOKUP(Справки!$D996,информация!$B$2:$E$65536,3,FALSE())),"",VLOOKUP(Справки!$D996,информация!$B$2:$E$65536,3,FALSE()))</f>
        <v>0</v>
      </c>
      <c r="J996" s="38" t="n">
        <f aca="false">IF(ISERROR(VLOOKUP(Справки!$D996,информация!$B$2:$E$65536,4,FALSE())),"",VLOOKUP(Справки!$D996,информация!$B$2:$E$65536,4,FALSE()))</f>
        <v>0</v>
      </c>
      <c r="K996" s="38" t="n">
        <f aca="false">Болнични!H996</f>
        <v>0</v>
      </c>
      <c r="L996" s="38" t="str">
        <f aca="false">IF(LEN(K996)&lt;2,"",MID(K996,1,2))</f>
        <v/>
      </c>
      <c r="M996" s="38" t="n">
        <f aca="false">Болнични!J996</f>
        <v>0</v>
      </c>
      <c r="N996" s="38" t="n">
        <f aca="false">Болнични!K996</f>
        <v>0</v>
      </c>
      <c r="O996" s="38" t="n">
        <f aca="false">Болнични!L996</f>
        <v>0</v>
      </c>
      <c r="P996" s="38" t="n">
        <f aca="false">Болнични!M996</f>
        <v>0</v>
      </c>
      <c r="Q996" s="39" t="n">
        <f aca="false">Болнични!N996</f>
        <v>0</v>
      </c>
    </row>
    <row r="997" customFormat="false" ht="12.75" hidden="true" customHeight="false" outlineLevel="0" collapsed="false">
      <c r="A997" s="41" t="n">
        <f aca="false">Болнични!A997</f>
        <v>0</v>
      </c>
      <c r="B997" s="38" t="n">
        <f aca="false">Болнични!B997</f>
        <v>0</v>
      </c>
      <c r="C997" s="38" t="n">
        <f aca="false">Болнични!C997</f>
        <v>0</v>
      </c>
      <c r="D997" s="39" t="n">
        <f aca="false">Болнични!D997</f>
        <v>0</v>
      </c>
      <c r="E997" s="38" t="n">
        <f aca="false">IF(ISERROR(VLOOKUP(Справки!$D997,информация!$B$2:$E$65536,2,FALSE())),"",VLOOKUP(Справки!$D997,информация!$B$2:$E$65536,2,FALSE()))</f>
        <v>0</v>
      </c>
      <c r="F997" s="38" t="n">
        <f aca="false">Болнични!E997</f>
        <v>0</v>
      </c>
      <c r="G997" s="38" t="n">
        <f aca="false">Болнични!F997</f>
        <v>0</v>
      </c>
      <c r="H997" s="38" t="n">
        <f aca="false">Болнични!G997</f>
        <v>0</v>
      </c>
      <c r="I997" s="38" t="n">
        <f aca="false">IF(ISERROR(VLOOKUP(Справки!$D997,информация!$B$2:$E$65536,3,FALSE())),"",VLOOKUP(Справки!$D997,информация!$B$2:$E$65536,3,FALSE()))</f>
        <v>0</v>
      </c>
      <c r="J997" s="38" t="n">
        <f aca="false">IF(ISERROR(VLOOKUP(Справки!$D997,информация!$B$2:$E$65536,4,FALSE())),"",VLOOKUP(Справки!$D997,информация!$B$2:$E$65536,4,FALSE()))</f>
        <v>0</v>
      </c>
      <c r="K997" s="38" t="n">
        <f aca="false">Болнични!H997</f>
        <v>0</v>
      </c>
      <c r="L997" s="38" t="str">
        <f aca="false">IF(LEN(K997)&lt;2,"",MID(K997,1,2))</f>
        <v/>
      </c>
      <c r="M997" s="38" t="n">
        <f aca="false">Болнични!J997</f>
        <v>0</v>
      </c>
      <c r="N997" s="38" t="n">
        <f aca="false">Болнични!K997</f>
        <v>0</v>
      </c>
      <c r="O997" s="38" t="n">
        <f aca="false">Болнични!L997</f>
        <v>0</v>
      </c>
      <c r="P997" s="38" t="n">
        <f aca="false">Болнични!M997</f>
        <v>0</v>
      </c>
      <c r="Q997" s="39" t="n">
        <f aca="false">Болнични!N997</f>
        <v>0</v>
      </c>
    </row>
    <row r="998" customFormat="false" ht="12.75" hidden="true" customHeight="false" outlineLevel="0" collapsed="false">
      <c r="A998" s="41" t="n">
        <f aca="false">Болнични!A998</f>
        <v>0</v>
      </c>
      <c r="B998" s="38" t="n">
        <f aca="false">Болнични!B998</f>
        <v>0</v>
      </c>
      <c r="C998" s="38" t="n">
        <f aca="false">Болнични!C998</f>
        <v>0</v>
      </c>
      <c r="D998" s="39" t="n">
        <f aca="false">Болнични!D998</f>
        <v>0</v>
      </c>
      <c r="E998" s="38" t="n">
        <f aca="false">IF(ISERROR(VLOOKUP(Справки!$D998,информация!$B$2:$E$65536,2,FALSE())),"",VLOOKUP(Справки!$D998,информация!$B$2:$E$65536,2,FALSE()))</f>
        <v>0</v>
      </c>
      <c r="F998" s="38" t="n">
        <f aca="false">Болнични!E998</f>
        <v>0</v>
      </c>
      <c r="G998" s="38" t="n">
        <f aca="false">Болнични!F998</f>
        <v>0</v>
      </c>
      <c r="H998" s="38" t="n">
        <f aca="false">Болнични!G998</f>
        <v>0</v>
      </c>
      <c r="I998" s="38" t="n">
        <f aca="false">IF(ISERROR(VLOOKUP(Справки!$D998,информация!$B$2:$E$65536,3,FALSE())),"",VLOOKUP(Справки!$D998,информация!$B$2:$E$65536,3,FALSE()))</f>
        <v>0</v>
      </c>
      <c r="J998" s="38" t="n">
        <f aca="false">IF(ISERROR(VLOOKUP(Справки!$D998,информация!$B$2:$E$65536,4,FALSE())),"",VLOOKUP(Справки!$D998,информация!$B$2:$E$65536,4,FALSE()))</f>
        <v>0</v>
      </c>
      <c r="K998" s="38" t="n">
        <f aca="false">Болнични!H998</f>
        <v>0</v>
      </c>
      <c r="L998" s="38" t="str">
        <f aca="false">IF(LEN(K998)&lt;2,"",MID(K998,1,2))</f>
        <v/>
      </c>
      <c r="M998" s="38" t="n">
        <f aca="false">Болнични!J998</f>
        <v>0</v>
      </c>
      <c r="N998" s="38" t="n">
        <f aca="false">Болнични!K998</f>
        <v>0</v>
      </c>
      <c r="O998" s="38" t="n">
        <f aca="false">Болнични!L998</f>
        <v>0</v>
      </c>
      <c r="P998" s="38" t="n">
        <f aca="false">Болнични!M998</f>
        <v>0</v>
      </c>
      <c r="Q998" s="39" t="n">
        <f aca="false">Болнични!N998</f>
        <v>0</v>
      </c>
    </row>
    <row r="999" customFormat="false" ht="12.75" hidden="true" customHeight="false" outlineLevel="0" collapsed="false">
      <c r="A999" s="41" t="n">
        <f aca="false">Болнични!A999</f>
        <v>0</v>
      </c>
      <c r="B999" s="38" t="n">
        <f aca="false">Болнични!B999</f>
        <v>0</v>
      </c>
      <c r="C999" s="38" t="n">
        <f aca="false">Болнични!C999</f>
        <v>0</v>
      </c>
      <c r="D999" s="39" t="n">
        <f aca="false">Болнични!D999</f>
        <v>0</v>
      </c>
      <c r="E999" s="38" t="n">
        <f aca="false">IF(ISERROR(VLOOKUP(Справки!$D999,информация!$B$2:$E$65536,2,FALSE())),"",VLOOKUP(Справки!$D999,информация!$B$2:$E$65536,2,FALSE()))</f>
        <v>0</v>
      </c>
      <c r="F999" s="38" t="n">
        <f aca="false">Болнични!E999</f>
        <v>0</v>
      </c>
      <c r="G999" s="38" t="n">
        <f aca="false">Болнични!F999</f>
        <v>0</v>
      </c>
      <c r="H999" s="38" t="n">
        <f aca="false">Болнични!G999</f>
        <v>0</v>
      </c>
      <c r="I999" s="38" t="n">
        <f aca="false">IF(ISERROR(VLOOKUP(Справки!$D999,информация!$B$2:$E$65536,3,FALSE())),"",VLOOKUP(Справки!$D999,информация!$B$2:$E$65536,3,FALSE()))</f>
        <v>0</v>
      </c>
      <c r="J999" s="38" t="n">
        <f aca="false">IF(ISERROR(VLOOKUP(Справки!$D999,информация!$B$2:$E$65536,4,FALSE())),"",VLOOKUP(Справки!$D999,информация!$B$2:$E$65536,4,FALSE()))</f>
        <v>0</v>
      </c>
      <c r="K999" s="38" t="n">
        <f aca="false">Болнични!H999</f>
        <v>0</v>
      </c>
      <c r="L999" s="38" t="str">
        <f aca="false">IF(LEN(K999)&lt;2,"",MID(K999,1,2))</f>
        <v/>
      </c>
      <c r="M999" s="38" t="n">
        <f aca="false">Болнични!J999</f>
        <v>0</v>
      </c>
      <c r="N999" s="38" t="n">
        <f aca="false">Болнични!K999</f>
        <v>0</v>
      </c>
      <c r="O999" s="38" t="n">
        <f aca="false">Болнични!L999</f>
        <v>0</v>
      </c>
      <c r="P999" s="38" t="n">
        <f aca="false">Болнични!M999</f>
        <v>0</v>
      </c>
      <c r="Q999" s="39" t="n">
        <f aca="false">Болнични!N999</f>
        <v>0</v>
      </c>
    </row>
    <row r="1000" customFormat="false" ht="12.75" hidden="true" customHeight="false" outlineLevel="0" collapsed="false">
      <c r="A1000" s="41" t="n">
        <f aca="false">Болнични!A1000</f>
        <v>0</v>
      </c>
      <c r="B1000" s="38" t="n">
        <f aca="false">Болнични!B1000</f>
        <v>0</v>
      </c>
      <c r="C1000" s="38" t="n">
        <f aca="false">Болнични!C1000</f>
        <v>0</v>
      </c>
      <c r="D1000" s="39" t="n">
        <f aca="false">Болнични!D1000</f>
        <v>0</v>
      </c>
      <c r="E1000" s="38" t="n">
        <f aca="false">IF(ISERROR(VLOOKUP(Справки!$D1000,информация!$B$2:$E$65536,2,FALSE())),"",VLOOKUP(Справки!$D1000,информация!$B$2:$E$65536,2,FALSE()))</f>
        <v>0</v>
      </c>
      <c r="F1000" s="38" t="n">
        <f aca="false">Болнични!E1000</f>
        <v>0</v>
      </c>
      <c r="G1000" s="38" t="n">
        <f aca="false">Болнични!F1000</f>
        <v>0</v>
      </c>
      <c r="H1000" s="38" t="n">
        <f aca="false">Болнични!G1000</f>
        <v>0</v>
      </c>
      <c r="I1000" s="38" t="n">
        <f aca="false">IF(ISERROR(VLOOKUP(Справки!$D1000,информация!$B$2:$E$65536,3,FALSE())),"",VLOOKUP(Справки!$D1000,информация!$B$2:$E$65536,3,FALSE()))</f>
        <v>0</v>
      </c>
      <c r="J1000" s="38" t="n">
        <f aca="false">IF(ISERROR(VLOOKUP(Справки!$D1000,информация!$B$2:$E$65536,4,FALSE())),"",VLOOKUP(Справки!$D1000,информация!$B$2:$E$65536,4,FALSE()))</f>
        <v>0</v>
      </c>
      <c r="K1000" s="38" t="n">
        <f aca="false">Болнични!H1000</f>
        <v>0</v>
      </c>
      <c r="L1000" s="38" t="str">
        <f aca="false">IF(LEN(K1000)&lt;2,"",MID(K1000,1,2))</f>
        <v/>
      </c>
      <c r="M1000" s="38" t="n">
        <f aca="false">Болнични!J1000</f>
        <v>0</v>
      </c>
      <c r="N1000" s="38" t="n">
        <f aca="false">Болнични!K1000</f>
        <v>0</v>
      </c>
      <c r="O1000" s="38" t="n">
        <f aca="false">Болнични!L1000</f>
        <v>0</v>
      </c>
      <c r="P1000" s="38" t="n">
        <f aca="false">Болнични!M1000</f>
        <v>0</v>
      </c>
      <c r="Q1000" s="39" t="n">
        <f aca="false">Болнични!N1000</f>
        <v>0</v>
      </c>
    </row>
    <row r="1001" customFormat="false" ht="12.75" hidden="true" customHeight="false" outlineLevel="0" collapsed="false">
      <c r="A1001" s="41" t="n">
        <f aca="false">Болнични!A1001</f>
        <v>0</v>
      </c>
      <c r="B1001" s="38" t="n">
        <f aca="false">Болнични!B1001</f>
        <v>0</v>
      </c>
      <c r="C1001" s="38" t="n">
        <f aca="false">Болнични!C1001</f>
        <v>0</v>
      </c>
      <c r="D1001" s="39" t="n">
        <f aca="false">Болнични!D1001</f>
        <v>0</v>
      </c>
      <c r="E1001" s="38" t="n">
        <f aca="false">IF(ISERROR(VLOOKUP(Справки!$D1001,информация!$B$2:$E$65536,2,FALSE())),"",VLOOKUP(Справки!$D1001,информация!$B$2:$E$65536,2,FALSE()))</f>
        <v>0</v>
      </c>
      <c r="F1001" s="38" t="n">
        <f aca="false">Болнични!E1001</f>
        <v>0</v>
      </c>
      <c r="G1001" s="38" t="n">
        <f aca="false">Болнични!F1001</f>
        <v>0</v>
      </c>
      <c r="H1001" s="38" t="n">
        <f aca="false">Болнични!G1001</f>
        <v>0</v>
      </c>
      <c r="I1001" s="38" t="n">
        <f aca="false">IF(ISERROR(VLOOKUP(Справки!$D1001,информация!$B$2:$E$65536,3,FALSE())),"",VLOOKUP(Справки!$D1001,информация!$B$2:$E$65536,3,FALSE()))</f>
        <v>0</v>
      </c>
      <c r="J1001" s="38" t="n">
        <f aca="false">IF(ISERROR(VLOOKUP(Справки!$D1001,информация!$B$2:$E$65536,4,FALSE())),"",VLOOKUP(Справки!$D1001,информация!$B$2:$E$65536,4,FALSE()))</f>
        <v>0</v>
      </c>
      <c r="K1001" s="38" t="n">
        <f aca="false">Болнични!H1001</f>
        <v>0</v>
      </c>
      <c r="L1001" s="38" t="str">
        <f aca="false">IF(LEN(K1001)&lt;2,"",MID(K1001,1,2))</f>
        <v/>
      </c>
      <c r="M1001" s="38" t="n">
        <f aca="false">Болнични!J1001</f>
        <v>0</v>
      </c>
      <c r="N1001" s="38" t="n">
        <f aca="false">Болнични!K1001</f>
        <v>0</v>
      </c>
      <c r="O1001" s="38" t="n">
        <f aca="false">Болнични!L1001</f>
        <v>0</v>
      </c>
      <c r="P1001" s="38" t="n">
        <f aca="false">Болнични!M1001</f>
        <v>0</v>
      </c>
      <c r="Q1001" s="39" t="n">
        <f aca="false">Болнични!N1001</f>
        <v>0</v>
      </c>
    </row>
    <row r="1002" customFormat="false" ht="12.75" hidden="true" customHeight="false" outlineLevel="0" collapsed="false">
      <c r="A1002" s="41" t="n">
        <f aca="false">Болнични!A1002</f>
        <v>0</v>
      </c>
      <c r="B1002" s="38" t="n">
        <f aca="false">Болнични!B1002</f>
        <v>0</v>
      </c>
      <c r="C1002" s="38" t="n">
        <f aca="false">Болнични!C1002</f>
        <v>0</v>
      </c>
      <c r="D1002" s="39" t="n">
        <f aca="false">Болнични!D1002</f>
        <v>0</v>
      </c>
      <c r="E1002" s="38" t="n">
        <f aca="false">IF(ISERROR(VLOOKUP(Справки!$D1002,информация!$B$2:$E$65536,2,FALSE())),"",VLOOKUP(Справки!$D1002,информация!$B$2:$E$65536,2,FALSE()))</f>
        <v>0</v>
      </c>
      <c r="F1002" s="38" t="n">
        <f aca="false">Болнични!E1002</f>
        <v>0</v>
      </c>
      <c r="G1002" s="38" t="n">
        <f aca="false">Болнични!F1002</f>
        <v>0</v>
      </c>
      <c r="H1002" s="38" t="n">
        <f aca="false">Болнични!G1002</f>
        <v>0</v>
      </c>
      <c r="I1002" s="38" t="n">
        <f aca="false">IF(ISERROR(VLOOKUP(Справки!$D1002,информация!$B$2:$E$65536,3,FALSE())),"",VLOOKUP(Справки!$D1002,информация!$B$2:$E$65536,3,FALSE()))</f>
        <v>0</v>
      </c>
      <c r="J1002" s="38" t="n">
        <f aca="false">IF(ISERROR(VLOOKUP(Справки!$D1002,информация!$B$2:$E$65536,4,FALSE())),"",VLOOKUP(Справки!$D1002,информация!$B$2:$E$65536,4,FALSE()))</f>
        <v>0</v>
      </c>
      <c r="K1002" s="38" t="n">
        <f aca="false">Болнични!H1002</f>
        <v>0</v>
      </c>
      <c r="L1002" s="38" t="str">
        <f aca="false">IF(LEN(K1002)&lt;2,"",MID(K1002,1,2))</f>
        <v/>
      </c>
      <c r="M1002" s="38" t="n">
        <f aca="false">Болнични!J1002</f>
        <v>0</v>
      </c>
      <c r="N1002" s="38" t="n">
        <f aca="false">Болнични!K1002</f>
        <v>0</v>
      </c>
      <c r="O1002" s="38" t="n">
        <f aca="false">Болнични!L1002</f>
        <v>0</v>
      </c>
      <c r="P1002" s="38" t="n">
        <f aca="false">Болнични!M1002</f>
        <v>0</v>
      </c>
      <c r="Q1002" s="39" t="n">
        <f aca="false">Болнични!N1002</f>
        <v>0</v>
      </c>
    </row>
    <row r="1003" customFormat="false" ht="12.75" hidden="true" customHeight="false" outlineLevel="0" collapsed="false">
      <c r="A1003" s="41" t="n">
        <f aca="false">Болнични!A1003</f>
        <v>0</v>
      </c>
      <c r="B1003" s="38" t="n">
        <f aca="false">Болнични!B1003</f>
        <v>0</v>
      </c>
      <c r="C1003" s="38" t="n">
        <f aca="false">Болнични!C1003</f>
        <v>0</v>
      </c>
      <c r="D1003" s="39" t="n">
        <f aca="false">Болнични!D1003</f>
        <v>0</v>
      </c>
      <c r="E1003" s="38" t="n">
        <f aca="false">IF(ISERROR(VLOOKUP(Справки!$D1003,информация!$B$2:$E$65536,2,FALSE())),"",VLOOKUP(Справки!$D1003,информация!$B$2:$E$65536,2,FALSE()))</f>
        <v>0</v>
      </c>
      <c r="F1003" s="38" t="n">
        <f aca="false">Болнични!E1003</f>
        <v>0</v>
      </c>
      <c r="G1003" s="38" t="n">
        <f aca="false">Болнични!F1003</f>
        <v>0</v>
      </c>
      <c r="H1003" s="38" t="n">
        <f aca="false">Болнични!G1003</f>
        <v>0</v>
      </c>
      <c r="I1003" s="38" t="n">
        <f aca="false">IF(ISERROR(VLOOKUP(Справки!$D1003,информация!$B$2:$E$65536,3,FALSE())),"",VLOOKUP(Справки!$D1003,информация!$B$2:$E$65536,3,FALSE()))</f>
        <v>0</v>
      </c>
      <c r="J1003" s="38" t="n">
        <f aca="false">IF(ISERROR(VLOOKUP(Справки!$D1003,информация!$B$2:$E$65536,4,FALSE())),"",VLOOKUP(Справки!$D1003,информация!$B$2:$E$65536,4,FALSE()))</f>
        <v>0</v>
      </c>
      <c r="K1003" s="38" t="n">
        <f aca="false">Болнични!H1003</f>
        <v>0</v>
      </c>
      <c r="L1003" s="38" t="str">
        <f aca="false">IF(LEN(K1003)&lt;2,"",MID(K1003,1,2))</f>
        <v/>
      </c>
      <c r="M1003" s="38" t="n">
        <f aca="false">Болнични!J1003</f>
        <v>0</v>
      </c>
      <c r="N1003" s="38" t="n">
        <f aca="false">Болнични!K1003</f>
        <v>0</v>
      </c>
      <c r="O1003" s="38" t="n">
        <f aca="false">Болнични!L1003</f>
        <v>0</v>
      </c>
      <c r="P1003" s="38" t="n">
        <f aca="false">Болнични!M1003</f>
        <v>0</v>
      </c>
      <c r="Q1003" s="39" t="n">
        <f aca="false">Болнични!N1003</f>
        <v>0</v>
      </c>
    </row>
    <row r="1004" customFormat="false" ht="12.75" hidden="true" customHeight="false" outlineLevel="0" collapsed="false">
      <c r="A1004" s="41" t="n">
        <f aca="false">Болнични!A1004</f>
        <v>0</v>
      </c>
      <c r="B1004" s="38" t="n">
        <f aca="false">Болнични!B1004</f>
        <v>0</v>
      </c>
      <c r="C1004" s="38" t="n">
        <f aca="false">Болнични!C1004</f>
        <v>0</v>
      </c>
      <c r="D1004" s="39" t="n">
        <f aca="false">Болнични!D1004</f>
        <v>0</v>
      </c>
      <c r="E1004" s="38" t="n">
        <f aca="false">IF(ISERROR(VLOOKUP(Справки!$D1004,информация!$B$2:$E$65536,2,FALSE())),"",VLOOKUP(Справки!$D1004,информация!$B$2:$E$65536,2,FALSE()))</f>
        <v>0</v>
      </c>
      <c r="F1004" s="38" t="n">
        <f aca="false">Болнични!E1004</f>
        <v>0</v>
      </c>
      <c r="G1004" s="38" t="n">
        <f aca="false">Болнични!F1004</f>
        <v>0</v>
      </c>
      <c r="H1004" s="38" t="n">
        <f aca="false">Болнични!G1004</f>
        <v>0</v>
      </c>
      <c r="I1004" s="38" t="n">
        <f aca="false">IF(ISERROR(VLOOKUP(Справки!$D1004,информация!$B$2:$E$65536,3,FALSE())),"",VLOOKUP(Справки!$D1004,информация!$B$2:$E$65536,3,FALSE()))</f>
        <v>0</v>
      </c>
      <c r="J1004" s="38" t="n">
        <f aca="false">IF(ISERROR(VLOOKUP(Справки!$D1004,информация!$B$2:$E$65536,4,FALSE())),"",VLOOKUP(Справки!$D1004,информация!$B$2:$E$65536,4,FALSE()))</f>
        <v>0</v>
      </c>
      <c r="K1004" s="38" t="n">
        <f aca="false">Болнични!H1004</f>
        <v>0</v>
      </c>
      <c r="L1004" s="38" t="str">
        <f aca="false">IF(LEN(K1004)&lt;2,"",MID(K1004,1,2))</f>
        <v/>
      </c>
      <c r="M1004" s="38" t="n">
        <f aca="false">Болнични!J1004</f>
        <v>0</v>
      </c>
      <c r="N1004" s="38" t="n">
        <f aca="false">Болнични!K1004</f>
        <v>0</v>
      </c>
      <c r="O1004" s="38" t="n">
        <f aca="false">Болнични!L1004</f>
        <v>0</v>
      </c>
      <c r="P1004" s="38" t="n">
        <f aca="false">Болнични!M1004</f>
        <v>0</v>
      </c>
      <c r="Q1004" s="39" t="n">
        <f aca="false">Болнични!N1004</f>
        <v>0</v>
      </c>
    </row>
    <row r="1005" customFormat="false" ht="12.75" hidden="true" customHeight="false" outlineLevel="0" collapsed="false">
      <c r="A1005" s="41" t="n">
        <f aca="false">Болнични!A1005</f>
        <v>0</v>
      </c>
      <c r="B1005" s="38" t="n">
        <f aca="false">Болнични!B1005</f>
        <v>0</v>
      </c>
      <c r="C1005" s="38" t="n">
        <f aca="false">Болнични!C1005</f>
        <v>0</v>
      </c>
      <c r="D1005" s="39" t="n">
        <f aca="false">Болнични!D1005</f>
        <v>0</v>
      </c>
      <c r="E1005" s="38" t="n">
        <f aca="false">IF(ISERROR(VLOOKUP(Справки!$D1005,информация!$B$2:$E$65536,2,FALSE())),"",VLOOKUP(Справки!$D1005,информация!$B$2:$E$65536,2,FALSE()))</f>
        <v>0</v>
      </c>
      <c r="F1005" s="38" t="n">
        <f aca="false">Болнични!E1005</f>
        <v>0</v>
      </c>
      <c r="G1005" s="38" t="n">
        <f aca="false">Болнични!F1005</f>
        <v>0</v>
      </c>
      <c r="H1005" s="38" t="n">
        <f aca="false">Болнични!G1005</f>
        <v>0</v>
      </c>
      <c r="I1005" s="38" t="n">
        <f aca="false">IF(ISERROR(VLOOKUP(Справки!$D1005,информация!$B$2:$E$65536,3,FALSE())),"",VLOOKUP(Справки!$D1005,информация!$B$2:$E$65536,3,FALSE()))</f>
        <v>0</v>
      </c>
      <c r="J1005" s="38" t="n">
        <f aca="false">IF(ISERROR(VLOOKUP(Справки!$D1005,информация!$B$2:$E$65536,4,FALSE())),"",VLOOKUP(Справки!$D1005,информация!$B$2:$E$65536,4,FALSE()))</f>
        <v>0</v>
      </c>
      <c r="K1005" s="38" t="n">
        <f aca="false">Болнични!H1005</f>
        <v>0</v>
      </c>
      <c r="L1005" s="38" t="str">
        <f aca="false">IF(LEN(K1005)&lt;2,"",MID(K1005,1,2))</f>
        <v/>
      </c>
      <c r="M1005" s="38" t="n">
        <f aca="false">Болнични!J1005</f>
        <v>0</v>
      </c>
      <c r="N1005" s="38" t="n">
        <f aca="false">Болнични!K1005</f>
        <v>0</v>
      </c>
      <c r="O1005" s="38" t="n">
        <f aca="false">Болнични!L1005</f>
        <v>0</v>
      </c>
      <c r="P1005" s="38" t="n">
        <f aca="false">Болнични!M1005</f>
        <v>0</v>
      </c>
      <c r="Q1005" s="39" t="n">
        <f aca="false">Болнични!N1005</f>
        <v>0</v>
      </c>
    </row>
    <row r="1006" customFormat="false" ht="12.75" hidden="true" customHeight="false" outlineLevel="0" collapsed="false">
      <c r="A1006" s="41" t="n">
        <f aca="false">Болнични!A1006</f>
        <v>0</v>
      </c>
      <c r="B1006" s="38" t="n">
        <f aca="false">Болнични!B1006</f>
        <v>0</v>
      </c>
      <c r="C1006" s="38" t="n">
        <f aca="false">Болнични!C1006</f>
        <v>0</v>
      </c>
      <c r="D1006" s="39" t="n">
        <f aca="false">Болнични!D1006</f>
        <v>0</v>
      </c>
      <c r="E1006" s="38" t="n">
        <f aca="false">IF(ISERROR(VLOOKUP(Справки!$D1006,информация!$B$2:$E$65536,2,FALSE())),"",VLOOKUP(Справки!$D1006,информация!$B$2:$E$65536,2,FALSE()))</f>
        <v>0</v>
      </c>
      <c r="F1006" s="38" t="n">
        <f aca="false">Болнични!E1006</f>
        <v>0</v>
      </c>
      <c r="G1006" s="38" t="n">
        <f aca="false">Болнични!F1006</f>
        <v>0</v>
      </c>
      <c r="H1006" s="38" t="n">
        <f aca="false">Болнични!G1006</f>
        <v>0</v>
      </c>
      <c r="I1006" s="38" t="n">
        <f aca="false">IF(ISERROR(VLOOKUP(Справки!$D1006,информация!$B$2:$E$65536,3,FALSE())),"",VLOOKUP(Справки!$D1006,информация!$B$2:$E$65536,3,FALSE()))</f>
        <v>0</v>
      </c>
      <c r="J1006" s="38" t="n">
        <f aca="false">IF(ISERROR(VLOOKUP(Справки!$D1006,информация!$B$2:$E$65536,4,FALSE())),"",VLOOKUP(Справки!$D1006,информация!$B$2:$E$65536,4,FALSE()))</f>
        <v>0</v>
      </c>
      <c r="K1006" s="38" t="n">
        <f aca="false">Болнични!H1006</f>
        <v>0</v>
      </c>
      <c r="L1006" s="38" t="str">
        <f aca="false">IF(LEN(K1006)&lt;2,"",MID(K1006,1,2))</f>
        <v/>
      </c>
      <c r="M1006" s="38" t="n">
        <f aca="false">Болнични!J1006</f>
        <v>0</v>
      </c>
      <c r="N1006" s="38" t="n">
        <f aca="false">Болнични!K1006</f>
        <v>0</v>
      </c>
      <c r="O1006" s="38" t="n">
        <f aca="false">Болнични!L1006</f>
        <v>0</v>
      </c>
      <c r="P1006" s="38" t="n">
        <f aca="false">Болнични!M1006</f>
        <v>0</v>
      </c>
      <c r="Q1006" s="39" t="n">
        <f aca="false">Болнични!N1006</f>
        <v>0</v>
      </c>
    </row>
    <row r="1007" customFormat="false" ht="12.75" hidden="true" customHeight="false" outlineLevel="0" collapsed="false">
      <c r="A1007" s="41" t="n">
        <f aca="false">Болнични!A1007</f>
        <v>0</v>
      </c>
      <c r="B1007" s="38" t="n">
        <f aca="false">Болнични!B1007</f>
        <v>0</v>
      </c>
      <c r="C1007" s="38" t="n">
        <f aca="false">Болнични!C1007</f>
        <v>0</v>
      </c>
      <c r="D1007" s="39" t="n">
        <f aca="false">Болнични!D1007</f>
        <v>0</v>
      </c>
      <c r="E1007" s="38" t="n">
        <f aca="false">IF(ISERROR(VLOOKUP(Справки!$D1007,информация!$B$2:$E$65536,2,FALSE())),"",VLOOKUP(Справки!$D1007,информация!$B$2:$E$65536,2,FALSE()))</f>
        <v>0</v>
      </c>
      <c r="F1007" s="38" t="n">
        <f aca="false">Болнични!E1007</f>
        <v>0</v>
      </c>
      <c r="G1007" s="38" t="n">
        <f aca="false">Болнични!F1007</f>
        <v>0</v>
      </c>
      <c r="H1007" s="38" t="n">
        <f aca="false">Болнични!G1007</f>
        <v>0</v>
      </c>
      <c r="I1007" s="38" t="n">
        <f aca="false">IF(ISERROR(VLOOKUP(Справки!$D1007,информация!$B$2:$E$65536,3,FALSE())),"",VLOOKUP(Справки!$D1007,информация!$B$2:$E$65536,3,FALSE()))</f>
        <v>0</v>
      </c>
      <c r="J1007" s="38" t="n">
        <f aca="false">IF(ISERROR(VLOOKUP(Справки!$D1007,информация!$B$2:$E$65536,4,FALSE())),"",VLOOKUP(Справки!$D1007,информация!$B$2:$E$65536,4,FALSE()))</f>
        <v>0</v>
      </c>
      <c r="K1007" s="38" t="n">
        <f aca="false">Болнични!H1007</f>
        <v>0</v>
      </c>
      <c r="L1007" s="38" t="str">
        <f aca="false">IF(LEN(K1007)&lt;2,"",MID(K1007,1,2))</f>
        <v/>
      </c>
      <c r="M1007" s="38" t="n">
        <f aca="false">Болнични!J1007</f>
        <v>0</v>
      </c>
      <c r="N1007" s="38" t="n">
        <f aca="false">Болнични!K1007</f>
        <v>0</v>
      </c>
      <c r="O1007" s="38" t="n">
        <f aca="false">Болнични!L1007</f>
        <v>0</v>
      </c>
      <c r="P1007" s="38" t="n">
        <f aca="false">Болнични!M1007</f>
        <v>0</v>
      </c>
      <c r="Q1007" s="39" t="n">
        <f aca="false">Болнични!N1007</f>
        <v>0</v>
      </c>
    </row>
    <row r="1008" customFormat="false" ht="12.75" hidden="true" customHeight="false" outlineLevel="0" collapsed="false">
      <c r="A1008" s="41" t="n">
        <f aca="false">Болнични!A1008</f>
        <v>0</v>
      </c>
      <c r="B1008" s="38" t="n">
        <f aca="false">Болнични!B1008</f>
        <v>0</v>
      </c>
      <c r="C1008" s="38" t="n">
        <f aca="false">Болнични!C1008</f>
        <v>0</v>
      </c>
      <c r="D1008" s="39" t="n">
        <f aca="false">Болнични!D1008</f>
        <v>0</v>
      </c>
      <c r="E1008" s="38" t="n">
        <f aca="false">IF(ISERROR(VLOOKUP(Справки!$D1008,информация!$B$2:$E$65536,2,FALSE())),"",VLOOKUP(Справки!$D1008,информация!$B$2:$E$65536,2,FALSE()))</f>
        <v>0</v>
      </c>
      <c r="F1008" s="38" t="n">
        <f aca="false">Болнични!E1008</f>
        <v>0</v>
      </c>
      <c r="G1008" s="38" t="n">
        <f aca="false">Болнични!F1008</f>
        <v>0</v>
      </c>
      <c r="H1008" s="38" t="n">
        <f aca="false">Болнични!G1008</f>
        <v>0</v>
      </c>
      <c r="I1008" s="38" t="n">
        <f aca="false">IF(ISERROR(VLOOKUP(Справки!$D1008,информация!$B$2:$E$65536,3,FALSE())),"",VLOOKUP(Справки!$D1008,информация!$B$2:$E$65536,3,FALSE()))</f>
        <v>0</v>
      </c>
      <c r="J1008" s="38" t="n">
        <f aca="false">IF(ISERROR(VLOOKUP(Справки!$D1008,информация!$B$2:$E$65536,4,FALSE())),"",VLOOKUP(Справки!$D1008,информация!$B$2:$E$65536,4,FALSE()))</f>
        <v>0</v>
      </c>
      <c r="K1008" s="38" t="n">
        <f aca="false">Болнични!H1008</f>
        <v>0</v>
      </c>
      <c r="L1008" s="38" t="str">
        <f aca="false">IF(LEN(K1008)&lt;2,"",MID(K1008,1,2))</f>
        <v/>
      </c>
      <c r="M1008" s="38" t="n">
        <f aca="false">Болнични!J1008</f>
        <v>0</v>
      </c>
      <c r="N1008" s="38" t="n">
        <f aca="false">Болнични!K1008</f>
        <v>0</v>
      </c>
      <c r="O1008" s="38" t="n">
        <f aca="false">Болнични!L1008</f>
        <v>0</v>
      </c>
      <c r="P1008" s="38" t="n">
        <f aca="false">Болнични!M1008</f>
        <v>0</v>
      </c>
      <c r="Q1008" s="39" t="n">
        <f aca="false">Болнични!N1008</f>
        <v>0</v>
      </c>
    </row>
    <row r="1009" customFormat="false" ht="12.75" hidden="true" customHeight="false" outlineLevel="0" collapsed="false">
      <c r="A1009" s="41" t="n">
        <f aca="false">Болнични!A1009</f>
        <v>0</v>
      </c>
      <c r="B1009" s="38" t="n">
        <f aca="false">Болнични!B1009</f>
        <v>0</v>
      </c>
      <c r="C1009" s="38" t="n">
        <f aca="false">Болнични!C1009</f>
        <v>0</v>
      </c>
      <c r="D1009" s="39" t="n">
        <f aca="false">Болнични!D1009</f>
        <v>0</v>
      </c>
      <c r="E1009" s="38" t="n">
        <f aca="false">IF(ISERROR(VLOOKUP(Справки!$D1009,информация!$B$2:$E$65536,2,FALSE())),"",VLOOKUP(Справки!$D1009,информация!$B$2:$E$65536,2,FALSE()))</f>
        <v>0</v>
      </c>
      <c r="F1009" s="38" t="n">
        <f aca="false">Болнични!E1009</f>
        <v>0</v>
      </c>
      <c r="G1009" s="38" t="n">
        <f aca="false">Болнични!F1009</f>
        <v>0</v>
      </c>
      <c r="H1009" s="38" t="n">
        <f aca="false">Болнични!G1009</f>
        <v>0</v>
      </c>
      <c r="I1009" s="38" t="n">
        <f aca="false">IF(ISERROR(VLOOKUP(Справки!$D1009,информация!$B$2:$E$65536,3,FALSE())),"",VLOOKUP(Справки!$D1009,информация!$B$2:$E$65536,3,FALSE()))</f>
        <v>0</v>
      </c>
      <c r="J1009" s="38" t="n">
        <f aca="false">IF(ISERROR(VLOOKUP(Справки!$D1009,информация!$B$2:$E$65536,4,FALSE())),"",VLOOKUP(Справки!$D1009,информация!$B$2:$E$65536,4,FALSE()))</f>
        <v>0</v>
      </c>
      <c r="K1009" s="38" t="n">
        <f aca="false">Болнични!H1009</f>
        <v>0</v>
      </c>
      <c r="L1009" s="38" t="str">
        <f aca="false">IF(LEN(K1009)&lt;2,"",MID(K1009,1,2))</f>
        <v/>
      </c>
      <c r="M1009" s="38" t="n">
        <f aca="false">Болнични!J1009</f>
        <v>0</v>
      </c>
      <c r="N1009" s="38" t="n">
        <f aca="false">Болнични!K1009</f>
        <v>0</v>
      </c>
      <c r="O1009" s="38" t="n">
        <f aca="false">Болнични!L1009</f>
        <v>0</v>
      </c>
      <c r="P1009" s="38" t="n">
        <f aca="false">Болнични!M1009</f>
        <v>0</v>
      </c>
      <c r="Q1009" s="39" t="n">
        <f aca="false">Болнични!N1009</f>
        <v>0</v>
      </c>
    </row>
    <row r="1010" customFormat="false" ht="12.75" hidden="true" customHeight="false" outlineLevel="0" collapsed="false">
      <c r="A1010" s="41" t="n">
        <f aca="false">Болнични!A1010</f>
        <v>0</v>
      </c>
      <c r="B1010" s="38" t="n">
        <f aca="false">Болнични!B1010</f>
        <v>0</v>
      </c>
      <c r="C1010" s="38" t="n">
        <f aca="false">Болнични!C1010</f>
        <v>0</v>
      </c>
      <c r="D1010" s="39" t="n">
        <f aca="false">Болнични!D1010</f>
        <v>0</v>
      </c>
      <c r="E1010" s="38" t="n">
        <f aca="false">IF(ISERROR(VLOOKUP(Справки!$D1010,информация!$B$2:$E$65536,2,FALSE())),"",VLOOKUP(Справки!$D1010,информация!$B$2:$E$65536,2,FALSE()))</f>
        <v>0</v>
      </c>
      <c r="F1010" s="38" t="n">
        <f aca="false">Болнични!E1010</f>
        <v>0</v>
      </c>
      <c r="G1010" s="38" t="n">
        <f aca="false">Болнични!F1010</f>
        <v>0</v>
      </c>
      <c r="H1010" s="38" t="n">
        <f aca="false">Болнични!G1010</f>
        <v>0</v>
      </c>
      <c r="I1010" s="38" t="n">
        <f aca="false">IF(ISERROR(VLOOKUP(Справки!$D1010,информация!$B$2:$E$65536,3,FALSE())),"",VLOOKUP(Справки!$D1010,информация!$B$2:$E$65536,3,FALSE()))</f>
        <v>0</v>
      </c>
      <c r="J1010" s="38" t="n">
        <f aca="false">IF(ISERROR(VLOOKUP(Справки!$D1010,информация!$B$2:$E$65536,4,FALSE())),"",VLOOKUP(Справки!$D1010,информация!$B$2:$E$65536,4,FALSE()))</f>
        <v>0</v>
      </c>
      <c r="K1010" s="38" t="n">
        <f aca="false">Болнични!H1010</f>
        <v>0</v>
      </c>
      <c r="L1010" s="38" t="str">
        <f aca="false">IF(LEN(K1010)&lt;2,"",MID(K1010,1,2))</f>
        <v/>
      </c>
      <c r="M1010" s="38" t="n">
        <f aca="false">Болнични!J1010</f>
        <v>0</v>
      </c>
      <c r="N1010" s="38" t="n">
        <f aca="false">Болнични!K1010</f>
        <v>0</v>
      </c>
      <c r="O1010" s="38" t="n">
        <f aca="false">Болнични!L1010</f>
        <v>0</v>
      </c>
      <c r="P1010" s="38" t="n">
        <f aca="false">Болнични!M1010</f>
        <v>0</v>
      </c>
      <c r="Q1010" s="39" t="n">
        <f aca="false">Болнични!N1010</f>
        <v>0</v>
      </c>
    </row>
    <row r="1011" customFormat="false" ht="12.75" hidden="true" customHeight="false" outlineLevel="0" collapsed="false">
      <c r="A1011" s="41" t="n">
        <f aca="false">Болнични!A1011</f>
        <v>0</v>
      </c>
      <c r="B1011" s="38" t="n">
        <f aca="false">Болнични!B1011</f>
        <v>0</v>
      </c>
      <c r="C1011" s="38" t="n">
        <f aca="false">Болнични!C1011</f>
        <v>0</v>
      </c>
      <c r="D1011" s="39" t="n">
        <f aca="false">Болнични!D1011</f>
        <v>0</v>
      </c>
      <c r="E1011" s="38" t="n">
        <f aca="false">IF(ISERROR(VLOOKUP(Справки!$D1011,информация!$B$2:$E$65536,2,FALSE())),"",VLOOKUP(Справки!$D1011,информация!$B$2:$E$65536,2,FALSE()))</f>
        <v>0</v>
      </c>
      <c r="F1011" s="38" t="n">
        <f aca="false">Болнични!E1011</f>
        <v>0</v>
      </c>
      <c r="G1011" s="38" t="n">
        <f aca="false">Болнични!F1011</f>
        <v>0</v>
      </c>
      <c r="H1011" s="38" t="n">
        <f aca="false">Болнични!G1011</f>
        <v>0</v>
      </c>
      <c r="I1011" s="38" t="n">
        <f aca="false">IF(ISERROR(VLOOKUP(Справки!$D1011,информация!$B$2:$E$65536,3,FALSE())),"",VLOOKUP(Справки!$D1011,информация!$B$2:$E$65536,3,FALSE()))</f>
        <v>0</v>
      </c>
      <c r="J1011" s="38" t="n">
        <f aca="false">IF(ISERROR(VLOOKUP(Справки!$D1011,информация!$B$2:$E$65536,4,FALSE())),"",VLOOKUP(Справки!$D1011,информация!$B$2:$E$65536,4,FALSE()))</f>
        <v>0</v>
      </c>
      <c r="K1011" s="38" t="n">
        <f aca="false">Болнични!H1011</f>
        <v>0</v>
      </c>
      <c r="L1011" s="38" t="str">
        <f aca="false">IF(LEN(K1011)&lt;2,"",MID(K1011,1,2))</f>
        <v/>
      </c>
      <c r="M1011" s="38" t="n">
        <f aca="false">Болнични!J1011</f>
        <v>0</v>
      </c>
      <c r="N1011" s="38" t="n">
        <f aca="false">Болнични!K1011</f>
        <v>0</v>
      </c>
      <c r="O1011" s="38" t="n">
        <f aca="false">Болнични!L1011</f>
        <v>0</v>
      </c>
      <c r="P1011" s="38" t="n">
        <f aca="false">Болнични!M1011</f>
        <v>0</v>
      </c>
      <c r="Q1011" s="39" t="n">
        <f aca="false">Болнични!N1011</f>
        <v>0</v>
      </c>
    </row>
    <row r="1012" customFormat="false" ht="12.75" hidden="true" customHeight="false" outlineLevel="0" collapsed="false">
      <c r="A1012" s="41" t="n">
        <f aca="false">Болнични!A1012</f>
        <v>0</v>
      </c>
      <c r="B1012" s="38" t="n">
        <f aca="false">Болнични!B1012</f>
        <v>0</v>
      </c>
      <c r="C1012" s="38" t="n">
        <f aca="false">Болнични!C1012</f>
        <v>0</v>
      </c>
      <c r="D1012" s="39" t="n">
        <f aca="false">Болнични!D1012</f>
        <v>0</v>
      </c>
      <c r="E1012" s="38" t="n">
        <f aca="false">IF(ISERROR(VLOOKUP(Справки!$D1012,информация!$B$2:$E$65536,2,FALSE())),"",VLOOKUP(Справки!$D1012,информация!$B$2:$E$65536,2,FALSE()))</f>
        <v>0</v>
      </c>
      <c r="F1012" s="38" t="n">
        <f aca="false">Болнични!E1012</f>
        <v>0</v>
      </c>
      <c r="G1012" s="38" t="n">
        <f aca="false">Болнични!F1012</f>
        <v>0</v>
      </c>
      <c r="H1012" s="38" t="n">
        <f aca="false">Болнични!G1012</f>
        <v>0</v>
      </c>
      <c r="I1012" s="38" t="n">
        <f aca="false">IF(ISERROR(VLOOKUP(Справки!$D1012,информация!$B$2:$E$65536,3,FALSE())),"",VLOOKUP(Справки!$D1012,информация!$B$2:$E$65536,3,FALSE()))</f>
        <v>0</v>
      </c>
      <c r="J1012" s="38" t="n">
        <f aca="false">IF(ISERROR(VLOOKUP(Справки!$D1012,информация!$B$2:$E$65536,4,FALSE())),"",VLOOKUP(Справки!$D1012,информация!$B$2:$E$65536,4,FALSE()))</f>
        <v>0</v>
      </c>
      <c r="K1012" s="38" t="n">
        <f aca="false">Болнични!H1012</f>
        <v>0</v>
      </c>
      <c r="L1012" s="38" t="str">
        <f aca="false">IF(LEN(K1012)&lt;2,"",MID(K1012,1,2))</f>
        <v/>
      </c>
      <c r="M1012" s="38" t="n">
        <f aca="false">Болнични!J1012</f>
        <v>0</v>
      </c>
      <c r="N1012" s="38" t="n">
        <f aca="false">Болнични!K1012</f>
        <v>0</v>
      </c>
      <c r="O1012" s="38" t="n">
        <f aca="false">Болнични!L1012</f>
        <v>0</v>
      </c>
      <c r="P1012" s="38" t="n">
        <f aca="false">Болнични!M1012</f>
        <v>0</v>
      </c>
      <c r="Q1012" s="39" t="n">
        <f aca="false">Болнични!N1012</f>
        <v>0</v>
      </c>
    </row>
    <row r="1013" customFormat="false" ht="12.75" hidden="true" customHeight="false" outlineLevel="0" collapsed="false">
      <c r="A1013" s="41" t="n">
        <f aca="false">Болнични!A1013</f>
        <v>0</v>
      </c>
      <c r="B1013" s="38" t="n">
        <f aca="false">Болнични!B1013</f>
        <v>0</v>
      </c>
      <c r="C1013" s="38" t="n">
        <f aca="false">Болнични!C1013</f>
        <v>0</v>
      </c>
      <c r="D1013" s="39" t="n">
        <f aca="false">Болнични!D1013</f>
        <v>0</v>
      </c>
      <c r="E1013" s="38" t="n">
        <f aca="false">IF(ISERROR(VLOOKUP(Справки!$D1013,информация!$B$2:$E$65536,2,FALSE())),"",VLOOKUP(Справки!$D1013,информация!$B$2:$E$65536,2,FALSE()))</f>
        <v>0</v>
      </c>
      <c r="F1013" s="38" t="n">
        <f aca="false">Болнични!E1013</f>
        <v>0</v>
      </c>
      <c r="G1013" s="38" t="n">
        <f aca="false">Болнични!F1013</f>
        <v>0</v>
      </c>
      <c r="H1013" s="38" t="n">
        <f aca="false">Болнични!G1013</f>
        <v>0</v>
      </c>
      <c r="I1013" s="38" t="n">
        <f aca="false">IF(ISERROR(VLOOKUP(Справки!$D1013,информация!$B$2:$E$65536,3,FALSE())),"",VLOOKUP(Справки!$D1013,информация!$B$2:$E$65536,3,FALSE()))</f>
        <v>0</v>
      </c>
      <c r="J1013" s="38" t="n">
        <f aca="false">IF(ISERROR(VLOOKUP(Справки!$D1013,информация!$B$2:$E$65536,4,FALSE())),"",VLOOKUP(Справки!$D1013,информация!$B$2:$E$65536,4,FALSE()))</f>
        <v>0</v>
      </c>
      <c r="K1013" s="38" t="n">
        <f aca="false">Болнични!H1013</f>
        <v>0</v>
      </c>
      <c r="L1013" s="38" t="str">
        <f aca="false">IF(LEN(K1013)&lt;2,"",MID(K1013,1,2))</f>
        <v/>
      </c>
      <c r="M1013" s="38" t="n">
        <f aca="false">Болнични!J1013</f>
        <v>0</v>
      </c>
      <c r="N1013" s="38" t="n">
        <f aca="false">Болнични!K1013</f>
        <v>0</v>
      </c>
      <c r="O1013" s="38" t="n">
        <f aca="false">Болнични!L1013</f>
        <v>0</v>
      </c>
      <c r="P1013" s="38" t="n">
        <f aca="false">Болнични!M1013</f>
        <v>0</v>
      </c>
      <c r="Q1013" s="39" t="n">
        <f aca="false">Болнични!N1013</f>
        <v>0</v>
      </c>
    </row>
    <row r="1014" customFormat="false" ht="12.75" hidden="true" customHeight="false" outlineLevel="0" collapsed="false">
      <c r="A1014" s="41" t="n">
        <f aca="false">Болнични!A1014</f>
        <v>0</v>
      </c>
      <c r="B1014" s="38" t="n">
        <f aca="false">Болнични!B1014</f>
        <v>0</v>
      </c>
      <c r="C1014" s="38" t="n">
        <f aca="false">Болнични!C1014</f>
        <v>0</v>
      </c>
      <c r="D1014" s="39" t="n">
        <f aca="false">Болнични!D1014</f>
        <v>0</v>
      </c>
      <c r="E1014" s="38" t="n">
        <f aca="false">IF(ISERROR(VLOOKUP(Справки!$D1014,информация!$B$2:$E$65536,2,FALSE())),"",VLOOKUP(Справки!$D1014,информация!$B$2:$E$65536,2,FALSE()))</f>
        <v>0</v>
      </c>
      <c r="F1014" s="38" t="n">
        <f aca="false">Болнични!E1014</f>
        <v>0</v>
      </c>
      <c r="G1014" s="38" t="n">
        <f aca="false">Болнични!F1014</f>
        <v>0</v>
      </c>
      <c r="H1014" s="38" t="n">
        <f aca="false">Болнични!G1014</f>
        <v>0</v>
      </c>
      <c r="I1014" s="38" t="n">
        <f aca="false">IF(ISERROR(VLOOKUP(Справки!$D1014,информация!$B$2:$E$65536,3,FALSE())),"",VLOOKUP(Справки!$D1014,информация!$B$2:$E$65536,3,FALSE()))</f>
        <v>0</v>
      </c>
      <c r="J1014" s="38" t="n">
        <f aca="false">IF(ISERROR(VLOOKUP(Справки!$D1014,информация!$B$2:$E$65536,4,FALSE())),"",VLOOKUP(Справки!$D1014,информация!$B$2:$E$65536,4,FALSE()))</f>
        <v>0</v>
      </c>
      <c r="K1014" s="38" t="n">
        <f aca="false">Болнични!H1014</f>
        <v>0</v>
      </c>
      <c r="L1014" s="38" t="str">
        <f aca="false">IF(LEN(K1014)&lt;2,"",MID(K1014,1,2))</f>
        <v/>
      </c>
      <c r="M1014" s="38" t="n">
        <f aca="false">Болнични!J1014</f>
        <v>0</v>
      </c>
      <c r="N1014" s="38" t="n">
        <f aca="false">Болнични!K1014</f>
        <v>0</v>
      </c>
      <c r="O1014" s="38" t="n">
        <f aca="false">Болнични!L1014</f>
        <v>0</v>
      </c>
      <c r="P1014" s="38" t="n">
        <f aca="false">Болнични!M1014</f>
        <v>0</v>
      </c>
      <c r="Q1014" s="39" t="n">
        <f aca="false">Болнични!N1014</f>
        <v>0</v>
      </c>
    </row>
    <row r="1015" customFormat="false" ht="12.75" hidden="true" customHeight="false" outlineLevel="0" collapsed="false">
      <c r="A1015" s="41" t="n">
        <f aca="false">Болнични!A1015</f>
        <v>0</v>
      </c>
      <c r="B1015" s="38" t="n">
        <f aca="false">Болнични!B1015</f>
        <v>0</v>
      </c>
      <c r="C1015" s="38" t="n">
        <f aca="false">Болнични!C1015</f>
        <v>0</v>
      </c>
      <c r="D1015" s="39" t="n">
        <f aca="false">Болнични!D1015</f>
        <v>0</v>
      </c>
      <c r="E1015" s="38" t="n">
        <f aca="false">IF(ISERROR(VLOOKUP(Справки!$D1015,информация!$B$2:$E$65536,2,FALSE())),"",VLOOKUP(Справки!$D1015,информация!$B$2:$E$65536,2,FALSE()))</f>
        <v>0</v>
      </c>
      <c r="F1015" s="38" t="n">
        <f aca="false">Болнични!E1015</f>
        <v>0</v>
      </c>
      <c r="G1015" s="38" t="n">
        <f aca="false">Болнични!F1015</f>
        <v>0</v>
      </c>
      <c r="H1015" s="38" t="n">
        <f aca="false">Болнични!G1015</f>
        <v>0</v>
      </c>
      <c r="I1015" s="38" t="n">
        <f aca="false">IF(ISERROR(VLOOKUP(Справки!$D1015,информация!$B$2:$E$65536,3,FALSE())),"",VLOOKUP(Справки!$D1015,информация!$B$2:$E$65536,3,FALSE()))</f>
        <v>0</v>
      </c>
      <c r="J1015" s="38" t="n">
        <f aca="false">IF(ISERROR(VLOOKUP(Справки!$D1015,информация!$B$2:$E$65536,4,FALSE())),"",VLOOKUP(Справки!$D1015,информация!$B$2:$E$65536,4,FALSE()))</f>
        <v>0</v>
      </c>
      <c r="K1015" s="38" t="n">
        <f aca="false">Болнични!H1015</f>
        <v>0</v>
      </c>
      <c r="L1015" s="38" t="str">
        <f aca="false">IF(LEN(K1015)&lt;2,"",MID(K1015,1,2))</f>
        <v/>
      </c>
      <c r="M1015" s="38" t="n">
        <f aca="false">Болнични!J1015</f>
        <v>0</v>
      </c>
      <c r="N1015" s="38" t="n">
        <f aca="false">Болнични!K1015</f>
        <v>0</v>
      </c>
      <c r="O1015" s="38" t="n">
        <f aca="false">Болнични!L1015</f>
        <v>0</v>
      </c>
      <c r="P1015" s="38" t="n">
        <f aca="false">Болнични!M1015</f>
        <v>0</v>
      </c>
      <c r="Q1015" s="39" t="n">
        <f aca="false">Болнични!N1015</f>
        <v>0</v>
      </c>
    </row>
    <row r="1016" customFormat="false" ht="12.75" hidden="true" customHeight="false" outlineLevel="0" collapsed="false">
      <c r="A1016" s="41" t="n">
        <f aca="false">Болнични!A1016</f>
        <v>0</v>
      </c>
      <c r="B1016" s="38" t="n">
        <f aca="false">Болнични!B1016</f>
        <v>0</v>
      </c>
      <c r="C1016" s="38" t="n">
        <f aca="false">Болнични!C1016</f>
        <v>0</v>
      </c>
      <c r="D1016" s="39" t="n">
        <f aca="false">Болнични!D1016</f>
        <v>0</v>
      </c>
      <c r="E1016" s="38" t="n">
        <f aca="false">IF(ISERROR(VLOOKUP(Справки!$D1016,информация!$B$2:$E$65536,2,FALSE())),"",VLOOKUP(Справки!$D1016,информация!$B$2:$E$65536,2,FALSE()))</f>
        <v>0</v>
      </c>
      <c r="F1016" s="38" t="n">
        <f aca="false">Болнични!E1016</f>
        <v>0</v>
      </c>
      <c r="G1016" s="38" t="n">
        <f aca="false">Болнични!F1016</f>
        <v>0</v>
      </c>
      <c r="H1016" s="38" t="n">
        <f aca="false">Болнични!G1016</f>
        <v>0</v>
      </c>
      <c r="I1016" s="38" t="n">
        <f aca="false">IF(ISERROR(VLOOKUP(Справки!$D1016,информация!$B$2:$E$65536,3,FALSE())),"",VLOOKUP(Справки!$D1016,информация!$B$2:$E$65536,3,FALSE()))</f>
        <v>0</v>
      </c>
      <c r="J1016" s="38" t="n">
        <f aca="false">IF(ISERROR(VLOOKUP(Справки!$D1016,информация!$B$2:$E$65536,4,FALSE())),"",VLOOKUP(Справки!$D1016,информация!$B$2:$E$65536,4,FALSE()))</f>
        <v>0</v>
      </c>
      <c r="K1016" s="38" t="n">
        <f aca="false">Болнични!H1016</f>
        <v>0</v>
      </c>
      <c r="L1016" s="38" t="str">
        <f aca="false">IF(LEN(K1016)&lt;2,"",MID(K1016,1,2))</f>
        <v/>
      </c>
      <c r="M1016" s="38" t="n">
        <f aca="false">Болнични!J1016</f>
        <v>0</v>
      </c>
      <c r="N1016" s="38" t="n">
        <f aca="false">Болнични!K1016</f>
        <v>0</v>
      </c>
      <c r="O1016" s="38" t="n">
        <f aca="false">Болнични!L1016</f>
        <v>0</v>
      </c>
      <c r="P1016" s="38" t="n">
        <f aca="false">Болнични!M1016</f>
        <v>0</v>
      </c>
      <c r="Q1016" s="39" t="n">
        <f aca="false">Болнични!N1016</f>
        <v>0</v>
      </c>
    </row>
    <row r="1017" customFormat="false" ht="12.75" hidden="true" customHeight="false" outlineLevel="0" collapsed="false">
      <c r="A1017" s="41" t="n">
        <f aca="false">Болнични!A1017</f>
        <v>0</v>
      </c>
      <c r="B1017" s="38" t="n">
        <f aca="false">Болнични!B1017</f>
        <v>0</v>
      </c>
      <c r="C1017" s="38" t="n">
        <f aca="false">Болнични!C1017</f>
        <v>0</v>
      </c>
      <c r="D1017" s="39" t="n">
        <f aca="false">Болнични!D1017</f>
        <v>0</v>
      </c>
      <c r="E1017" s="38" t="n">
        <f aca="false">IF(ISERROR(VLOOKUP(Справки!$D1017,информация!$B$2:$E$65536,2,FALSE())),"",VLOOKUP(Справки!$D1017,информация!$B$2:$E$65536,2,FALSE()))</f>
        <v>0</v>
      </c>
      <c r="F1017" s="38" t="n">
        <f aca="false">Болнични!E1017</f>
        <v>0</v>
      </c>
      <c r="G1017" s="38" t="n">
        <f aca="false">Болнични!F1017</f>
        <v>0</v>
      </c>
      <c r="H1017" s="38" t="n">
        <f aca="false">Болнични!G1017</f>
        <v>0</v>
      </c>
      <c r="I1017" s="38" t="n">
        <f aca="false">IF(ISERROR(VLOOKUP(Справки!$D1017,информация!$B$2:$E$65536,3,FALSE())),"",VLOOKUP(Справки!$D1017,информация!$B$2:$E$65536,3,FALSE()))</f>
        <v>0</v>
      </c>
      <c r="J1017" s="38" t="n">
        <f aca="false">IF(ISERROR(VLOOKUP(Справки!$D1017,информация!$B$2:$E$65536,4,FALSE())),"",VLOOKUP(Справки!$D1017,информация!$B$2:$E$65536,4,FALSE()))</f>
        <v>0</v>
      </c>
      <c r="K1017" s="38" t="n">
        <f aca="false">Болнични!H1017</f>
        <v>0</v>
      </c>
      <c r="L1017" s="38" t="str">
        <f aca="false">IF(LEN(K1017)&lt;2,"",MID(K1017,1,2))</f>
        <v/>
      </c>
      <c r="M1017" s="38" t="n">
        <f aca="false">Болнични!J1017</f>
        <v>0</v>
      </c>
      <c r="N1017" s="38" t="n">
        <f aca="false">Болнични!K1017</f>
        <v>0</v>
      </c>
      <c r="O1017" s="38" t="n">
        <f aca="false">Болнични!L1017</f>
        <v>0</v>
      </c>
      <c r="P1017" s="38" t="n">
        <f aca="false">Болнични!M1017</f>
        <v>0</v>
      </c>
      <c r="Q1017" s="39" t="n">
        <f aca="false">Болнични!N1017</f>
        <v>0</v>
      </c>
    </row>
    <row r="1018" customFormat="false" ht="12.75" hidden="true" customHeight="false" outlineLevel="0" collapsed="false">
      <c r="A1018" s="41" t="n">
        <f aca="false">Болнични!A1018</f>
        <v>0</v>
      </c>
      <c r="B1018" s="38" t="n">
        <f aca="false">Болнични!B1018</f>
        <v>0</v>
      </c>
      <c r="C1018" s="38" t="n">
        <f aca="false">Болнични!C1018</f>
        <v>0</v>
      </c>
      <c r="D1018" s="39" t="n">
        <f aca="false">Болнични!D1018</f>
        <v>0</v>
      </c>
      <c r="E1018" s="38" t="n">
        <f aca="false">IF(ISERROR(VLOOKUP(Справки!$D1018,информация!$B$2:$E$65536,2,FALSE())),"",VLOOKUP(Справки!$D1018,информация!$B$2:$E$65536,2,FALSE()))</f>
        <v>0</v>
      </c>
      <c r="F1018" s="38" t="n">
        <f aca="false">Болнични!E1018</f>
        <v>0</v>
      </c>
      <c r="G1018" s="38" t="n">
        <f aca="false">Болнични!F1018</f>
        <v>0</v>
      </c>
      <c r="H1018" s="38" t="n">
        <f aca="false">Болнични!G1018</f>
        <v>0</v>
      </c>
      <c r="I1018" s="38" t="n">
        <f aca="false">IF(ISERROR(VLOOKUP(Справки!$D1018,информация!$B$2:$E$65536,3,FALSE())),"",VLOOKUP(Справки!$D1018,информация!$B$2:$E$65536,3,FALSE()))</f>
        <v>0</v>
      </c>
      <c r="J1018" s="38" t="n">
        <f aca="false">IF(ISERROR(VLOOKUP(Справки!$D1018,информация!$B$2:$E$65536,4,FALSE())),"",VLOOKUP(Справки!$D1018,информация!$B$2:$E$65536,4,FALSE()))</f>
        <v>0</v>
      </c>
      <c r="K1018" s="38" t="n">
        <f aca="false">Болнични!H1018</f>
        <v>0</v>
      </c>
      <c r="L1018" s="38" t="str">
        <f aca="false">IF(LEN(K1018)&lt;2,"",MID(K1018,1,2))</f>
        <v/>
      </c>
      <c r="M1018" s="38" t="n">
        <f aca="false">Болнични!J1018</f>
        <v>0</v>
      </c>
      <c r="N1018" s="38" t="n">
        <f aca="false">Болнични!K1018</f>
        <v>0</v>
      </c>
      <c r="O1018" s="38" t="n">
        <f aca="false">Болнични!L1018</f>
        <v>0</v>
      </c>
      <c r="P1018" s="38" t="n">
        <f aca="false">Болнични!M1018</f>
        <v>0</v>
      </c>
      <c r="Q1018" s="39" t="n">
        <f aca="false">Болнични!N1018</f>
        <v>0</v>
      </c>
    </row>
    <row r="1019" customFormat="false" ht="12.75" hidden="true" customHeight="false" outlineLevel="0" collapsed="false">
      <c r="A1019" s="41" t="n">
        <f aca="false">Болнични!A1019</f>
        <v>0</v>
      </c>
      <c r="B1019" s="38" t="n">
        <f aca="false">Болнични!B1019</f>
        <v>0</v>
      </c>
      <c r="C1019" s="38" t="n">
        <f aca="false">Болнични!C1019</f>
        <v>0</v>
      </c>
      <c r="D1019" s="39" t="n">
        <f aca="false">Болнични!D1019</f>
        <v>0</v>
      </c>
      <c r="E1019" s="38" t="n">
        <f aca="false">IF(ISERROR(VLOOKUP(Справки!$D1019,информация!$B$2:$E$65536,2,FALSE())),"",VLOOKUP(Справки!$D1019,информация!$B$2:$E$65536,2,FALSE()))</f>
        <v>0</v>
      </c>
      <c r="F1019" s="38" t="n">
        <f aca="false">Болнични!E1019</f>
        <v>0</v>
      </c>
      <c r="G1019" s="38" t="n">
        <f aca="false">Болнични!F1019</f>
        <v>0</v>
      </c>
      <c r="H1019" s="38" t="n">
        <f aca="false">Болнични!G1019</f>
        <v>0</v>
      </c>
      <c r="I1019" s="38" t="n">
        <f aca="false">IF(ISERROR(VLOOKUP(Справки!$D1019,информация!$B$2:$E$65536,3,FALSE())),"",VLOOKUP(Справки!$D1019,информация!$B$2:$E$65536,3,FALSE()))</f>
        <v>0</v>
      </c>
      <c r="J1019" s="38" t="n">
        <f aca="false">IF(ISERROR(VLOOKUP(Справки!$D1019,информация!$B$2:$E$65536,4,FALSE())),"",VLOOKUP(Справки!$D1019,информация!$B$2:$E$65536,4,FALSE()))</f>
        <v>0</v>
      </c>
      <c r="K1019" s="38" t="n">
        <f aca="false">Болнични!H1019</f>
        <v>0</v>
      </c>
      <c r="L1019" s="38" t="str">
        <f aca="false">IF(LEN(K1019)&lt;2,"",MID(K1019,1,2))</f>
        <v/>
      </c>
      <c r="M1019" s="38" t="n">
        <f aca="false">Болнични!J1019</f>
        <v>0</v>
      </c>
      <c r="N1019" s="38" t="n">
        <f aca="false">Болнични!K1019</f>
        <v>0</v>
      </c>
      <c r="O1019" s="38" t="n">
        <f aca="false">Болнични!L1019</f>
        <v>0</v>
      </c>
      <c r="P1019" s="38" t="n">
        <f aca="false">Болнични!M1019</f>
        <v>0</v>
      </c>
      <c r="Q1019" s="39" t="n">
        <f aca="false">Болнични!N1019</f>
        <v>0</v>
      </c>
    </row>
    <row r="1020" customFormat="false" ht="12.75" hidden="true" customHeight="false" outlineLevel="0" collapsed="false">
      <c r="A1020" s="41" t="n">
        <f aca="false">Болнични!A1020</f>
        <v>0</v>
      </c>
      <c r="B1020" s="38" t="n">
        <f aca="false">Болнични!B1020</f>
        <v>0</v>
      </c>
      <c r="C1020" s="38" t="n">
        <f aca="false">Болнични!C1020</f>
        <v>0</v>
      </c>
      <c r="D1020" s="39" t="n">
        <f aca="false">Болнични!D1020</f>
        <v>0</v>
      </c>
      <c r="E1020" s="38" t="n">
        <f aca="false">IF(ISERROR(VLOOKUP(Справки!$D1020,информация!$B$2:$E$65536,2,FALSE())),"",VLOOKUP(Справки!$D1020,информация!$B$2:$E$65536,2,FALSE()))</f>
        <v>0</v>
      </c>
      <c r="F1020" s="38" t="n">
        <f aca="false">Болнични!E1020</f>
        <v>0</v>
      </c>
      <c r="G1020" s="38" t="n">
        <f aca="false">Болнични!F1020</f>
        <v>0</v>
      </c>
      <c r="H1020" s="38" t="n">
        <f aca="false">Болнични!G1020</f>
        <v>0</v>
      </c>
      <c r="I1020" s="38" t="n">
        <f aca="false">IF(ISERROR(VLOOKUP(Справки!$D1020,информация!$B$2:$E$65536,3,FALSE())),"",VLOOKUP(Справки!$D1020,информация!$B$2:$E$65536,3,FALSE()))</f>
        <v>0</v>
      </c>
      <c r="J1020" s="38" t="n">
        <f aca="false">IF(ISERROR(VLOOKUP(Справки!$D1020,информация!$B$2:$E$65536,4,FALSE())),"",VLOOKUP(Справки!$D1020,информация!$B$2:$E$65536,4,FALSE()))</f>
        <v>0</v>
      </c>
      <c r="K1020" s="38" t="n">
        <f aca="false">Болнични!H1020</f>
        <v>0</v>
      </c>
      <c r="L1020" s="38" t="str">
        <f aca="false">IF(LEN(K1020)&lt;2,"",MID(K1020,1,2))</f>
        <v/>
      </c>
      <c r="M1020" s="38" t="n">
        <f aca="false">Болнични!J1020</f>
        <v>0</v>
      </c>
      <c r="N1020" s="38" t="n">
        <f aca="false">Болнични!K1020</f>
        <v>0</v>
      </c>
      <c r="O1020" s="38" t="n">
        <f aca="false">Болнични!L1020</f>
        <v>0</v>
      </c>
      <c r="P1020" s="38" t="n">
        <f aca="false">Болнични!M1020</f>
        <v>0</v>
      </c>
      <c r="Q1020" s="39" t="n">
        <f aca="false">Болнични!N1020</f>
        <v>0</v>
      </c>
    </row>
    <row r="1021" customFormat="false" ht="12.75" hidden="true" customHeight="false" outlineLevel="0" collapsed="false">
      <c r="A1021" s="41" t="n">
        <f aca="false">Болнични!A1021</f>
        <v>0</v>
      </c>
      <c r="B1021" s="38" t="n">
        <f aca="false">Болнични!B1021</f>
        <v>0</v>
      </c>
      <c r="C1021" s="38" t="n">
        <f aca="false">Болнични!C1021</f>
        <v>0</v>
      </c>
      <c r="D1021" s="39" t="n">
        <f aca="false">Болнични!D1021</f>
        <v>0</v>
      </c>
      <c r="E1021" s="38" t="n">
        <f aca="false">IF(ISERROR(VLOOKUP(Справки!$D1021,информация!$B$2:$E$65536,2,FALSE())),"",VLOOKUP(Справки!$D1021,информация!$B$2:$E$65536,2,FALSE()))</f>
        <v>0</v>
      </c>
      <c r="F1021" s="38" t="n">
        <f aca="false">Болнични!E1021</f>
        <v>0</v>
      </c>
      <c r="G1021" s="38" t="n">
        <f aca="false">Болнични!F1021</f>
        <v>0</v>
      </c>
      <c r="H1021" s="38" t="n">
        <f aca="false">Болнични!G1021</f>
        <v>0</v>
      </c>
      <c r="I1021" s="38" t="n">
        <f aca="false">IF(ISERROR(VLOOKUP(Справки!$D1021,информация!$B$2:$E$65536,3,FALSE())),"",VLOOKUP(Справки!$D1021,информация!$B$2:$E$65536,3,FALSE()))</f>
        <v>0</v>
      </c>
      <c r="J1021" s="38" t="n">
        <f aca="false">IF(ISERROR(VLOOKUP(Справки!$D1021,информация!$B$2:$E$65536,4,FALSE())),"",VLOOKUP(Справки!$D1021,информация!$B$2:$E$65536,4,FALSE()))</f>
        <v>0</v>
      </c>
      <c r="K1021" s="38" t="n">
        <f aca="false">Болнични!H1021</f>
        <v>0</v>
      </c>
      <c r="L1021" s="38" t="str">
        <f aca="false">IF(LEN(K1021)&lt;2,"",MID(K1021,1,2))</f>
        <v/>
      </c>
      <c r="M1021" s="38" t="n">
        <f aca="false">Болнични!J1021</f>
        <v>0</v>
      </c>
      <c r="N1021" s="38" t="n">
        <f aca="false">Болнични!K1021</f>
        <v>0</v>
      </c>
      <c r="O1021" s="38" t="n">
        <f aca="false">Болнични!L1021</f>
        <v>0</v>
      </c>
      <c r="P1021" s="38" t="n">
        <f aca="false">Болнични!M1021</f>
        <v>0</v>
      </c>
      <c r="Q1021" s="39" t="n">
        <f aca="false">Болнични!N1021</f>
        <v>0</v>
      </c>
    </row>
    <row r="1022" customFormat="false" ht="12.75" hidden="true" customHeight="false" outlineLevel="0" collapsed="false">
      <c r="A1022" s="41" t="n">
        <f aca="false">Болнични!A1022</f>
        <v>0</v>
      </c>
      <c r="B1022" s="38" t="n">
        <f aca="false">Болнични!B1022</f>
        <v>0</v>
      </c>
      <c r="C1022" s="38" t="n">
        <f aca="false">Болнични!C1022</f>
        <v>0</v>
      </c>
      <c r="D1022" s="39" t="n">
        <f aca="false">Болнични!D1022</f>
        <v>0</v>
      </c>
      <c r="E1022" s="38" t="n">
        <f aca="false">IF(ISERROR(VLOOKUP(Справки!$D1022,информация!$B$2:$E$65536,2,FALSE())),"",VLOOKUP(Справки!$D1022,информация!$B$2:$E$65536,2,FALSE()))</f>
        <v>0</v>
      </c>
      <c r="F1022" s="38" t="n">
        <f aca="false">Болнични!E1022</f>
        <v>0</v>
      </c>
      <c r="G1022" s="38" t="n">
        <f aca="false">Болнични!F1022</f>
        <v>0</v>
      </c>
      <c r="H1022" s="38" t="n">
        <f aca="false">Болнични!G1022</f>
        <v>0</v>
      </c>
      <c r="I1022" s="38" t="n">
        <f aca="false">IF(ISERROR(VLOOKUP(Справки!$D1022,информация!$B$2:$E$65536,3,FALSE())),"",VLOOKUP(Справки!$D1022,информация!$B$2:$E$65536,3,FALSE()))</f>
        <v>0</v>
      </c>
      <c r="J1022" s="38" t="n">
        <f aca="false">IF(ISERROR(VLOOKUP(Справки!$D1022,информация!$B$2:$E$65536,4,FALSE())),"",VLOOKUP(Справки!$D1022,информация!$B$2:$E$65536,4,FALSE()))</f>
        <v>0</v>
      </c>
      <c r="K1022" s="38" t="n">
        <f aca="false">Болнични!H1022</f>
        <v>0</v>
      </c>
      <c r="L1022" s="38" t="str">
        <f aca="false">IF(LEN(K1022)&lt;2,"",MID(K1022,1,2))</f>
        <v/>
      </c>
      <c r="M1022" s="38" t="n">
        <f aca="false">Болнични!J1022</f>
        <v>0</v>
      </c>
      <c r="N1022" s="38" t="n">
        <f aca="false">Болнични!K1022</f>
        <v>0</v>
      </c>
      <c r="O1022" s="38" t="n">
        <f aca="false">Болнични!L1022</f>
        <v>0</v>
      </c>
      <c r="P1022" s="38" t="n">
        <f aca="false">Болнични!M1022</f>
        <v>0</v>
      </c>
      <c r="Q1022" s="39" t="n">
        <f aca="false">Болнични!N1022</f>
        <v>0</v>
      </c>
    </row>
    <row r="1023" customFormat="false" ht="12.75" hidden="true" customHeight="false" outlineLevel="0" collapsed="false">
      <c r="A1023" s="41" t="n">
        <f aca="false">Болнични!A1023</f>
        <v>0</v>
      </c>
      <c r="B1023" s="38" t="n">
        <f aca="false">Болнични!B1023</f>
        <v>0</v>
      </c>
      <c r="C1023" s="38" t="n">
        <f aca="false">Болнични!C1023</f>
        <v>0</v>
      </c>
      <c r="D1023" s="39" t="n">
        <f aca="false">Болнични!D1023</f>
        <v>0</v>
      </c>
      <c r="E1023" s="38" t="n">
        <f aca="false">IF(ISERROR(VLOOKUP(Справки!$D1023,информация!$B$2:$E$65536,2,FALSE())),"",VLOOKUP(Справки!$D1023,информация!$B$2:$E$65536,2,FALSE()))</f>
        <v>0</v>
      </c>
      <c r="F1023" s="38" t="n">
        <f aca="false">Болнични!E1023</f>
        <v>0</v>
      </c>
      <c r="G1023" s="38" t="n">
        <f aca="false">Болнични!F1023</f>
        <v>0</v>
      </c>
      <c r="H1023" s="38" t="n">
        <f aca="false">Болнични!G1023</f>
        <v>0</v>
      </c>
      <c r="I1023" s="38" t="n">
        <f aca="false">IF(ISERROR(VLOOKUP(Справки!$D1023,информация!$B$2:$E$65536,3,FALSE())),"",VLOOKUP(Справки!$D1023,информация!$B$2:$E$65536,3,FALSE()))</f>
        <v>0</v>
      </c>
      <c r="J1023" s="38" t="n">
        <f aca="false">IF(ISERROR(VLOOKUP(Справки!$D1023,информация!$B$2:$E$65536,4,FALSE())),"",VLOOKUP(Справки!$D1023,информация!$B$2:$E$65536,4,FALSE()))</f>
        <v>0</v>
      </c>
      <c r="K1023" s="38" t="n">
        <f aca="false">Болнични!H1023</f>
        <v>0</v>
      </c>
      <c r="L1023" s="38" t="str">
        <f aca="false">IF(LEN(K1023)&lt;2,"",MID(K1023,1,2))</f>
        <v/>
      </c>
      <c r="M1023" s="38" t="n">
        <f aca="false">Болнични!J1023</f>
        <v>0</v>
      </c>
      <c r="N1023" s="38" t="n">
        <f aca="false">Болнични!K1023</f>
        <v>0</v>
      </c>
      <c r="O1023" s="38" t="n">
        <f aca="false">Болнични!L1023</f>
        <v>0</v>
      </c>
      <c r="P1023" s="38" t="n">
        <f aca="false">Болнични!M1023</f>
        <v>0</v>
      </c>
      <c r="Q1023" s="39" t="n">
        <f aca="false">Болнични!N1023</f>
        <v>0</v>
      </c>
    </row>
    <row r="1024" customFormat="false" ht="12.75" hidden="true" customHeight="false" outlineLevel="0" collapsed="false">
      <c r="A1024" s="41" t="n">
        <f aca="false">Болнични!A1024</f>
        <v>0</v>
      </c>
      <c r="B1024" s="38" t="n">
        <f aca="false">Болнични!B1024</f>
        <v>0</v>
      </c>
      <c r="C1024" s="38" t="n">
        <f aca="false">Болнични!C1024</f>
        <v>0</v>
      </c>
      <c r="D1024" s="39" t="n">
        <f aca="false">Болнични!D1024</f>
        <v>0</v>
      </c>
      <c r="E1024" s="38" t="n">
        <f aca="false">IF(ISERROR(VLOOKUP(Справки!$D1024,информация!$B$2:$E$65536,2,FALSE())),"",VLOOKUP(Справки!$D1024,информация!$B$2:$E$65536,2,FALSE()))</f>
        <v>0</v>
      </c>
      <c r="F1024" s="38" t="n">
        <f aca="false">Болнични!E1024</f>
        <v>0</v>
      </c>
      <c r="G1024" s="38" t="n">
        <f aca="false">Болнични!F1024</f>
        <v>0</v>
      </c>
      <c r="H1024" s="38" t="n">
        <f aca="false">Болнични!G1024</f>
        <v>0</v>
      </c>
      <c r="I1024" s="38" t="n">
        <f aca="false">IF(ISERROR(VLOOKUP(Справки!$D1024,информация!$B$2:$E$65536,3,FALSE())),"",VLOOKUP(Справки!$D1024,информация!$B$2:$E$65536,3,FALSE()))</f>
        <v>0</v>
      </c>
      <c r="J1024" s="38" t="n">
        <f aca="false">IF(ISERROR(VLOOKUP(Справки!$D1024,информация!$B$2:$E$65536,4,FALSE())),"",VLOOKUP(Справки!$D1024,информация!$B$2:$E$65536,4,FALSE()))</f>
        <v>0</v>
      </c>
      <c r="K1024" s="38" t="n">
        <f aca="false">Болнични!H1024</f>
        <v>0</v>
      </c>
      <c r="L1024" s="38" t="str">
        <f aca="false">IF(LEN(K1024)&lt;2,"",MID(K1024,1,2))</f>
        <v/>
      </c>
      <c r="M1024" s="38" t="n">
        <f aca="false">Болнични!J1024</f>
        <v>0</v>
      </c>
      <c r="N1024" s="38" t="n">
        <f aca="false">Болнични!K1024</f>
        <v>0</v>
      </c>
      <c r="O1024" s="38" t="n">
        <f aca="false">Болнични!L1024</f>
        <v>0</v>
      </c>
      <c r="P1024" s="38" t="n">
        <f aca="false">Болнични!M1024</f>
        <v>0</v>
      </c>
      <c r="Q1024" s="39" t="n">
        <f aca="false">Болнични!N1024</f>
        <v>0</v>
      </c>
    </row>
    <row r="1025" customFormat="false" ht="12.75" hidden="true" customHeight="false" outlineLevel="0" collapsed="false">
      <c r="A1025" s="41" t="n">
        <f aca="false">Болнични!A1025</f>
        <v>0</v>
      </c>
      <c r="B1025" s="38" t="n">
        <f aca="false">Болнични!B1025</f>
        <v>0</v>
      </c>
      <c r="C1025" s="38" t="n">
        <f aca="false">Болнични!C1025</f>
        <v>0</v>
      </c>
      <c r="D1025" s="39" t="n">
        <f aca="false">Болнични!D1025</f>
        <v>0</v>
      </c>
      <c r="E1025" s="38" t="n">
        <f aca="false">IF(ISERROR(VLOOKUP(Справки!$D1025,информация!$B$2:$E$65536,2,FALSE())),"",VLOOKUP(Справки!$D1025,информация!$B$2:$E$65536,2,FALSE()))</f>
        <v>0</v>
      </c>
      <c r="F1025" s="38" t="n">
        <f aca="false">Болнични!E1025</f>
        <v>0</v>
      </c>
      <c r="G1025" s="38" t="n">
        <f aca="false">Болнични!F1025</f>
        <v>0</v>
      </c>
      <c r="H1025" s="38" t="n">
        <f aca="false">Болнични!G1025</f>
        <v>0</v>
      </c>
      <c r="I1025" s="38" t="n">
        <f aca="false">IF(ISERROR(VLOOKUP(Справки!$D1025,информация!$B$2:$E$65536,3,FALSE())),"",VLOOKUP(Справки!$D1025,информация!$B$2:$E$65536,3,FALSE()))</f>
        <v>0</v>
      </c>
      <c r="J1025" s="38" t="n">
        <f aca="false">IF(ISERROR(VLOOKUP(Справки!$D1025,информация!$B$2:$E$65536,4,FALSE())),"",VLOOKUP(Справки!$D1025,информация!$B$2:$E$65536,4,FALSE()))</f>
        <v>0</v>
      </c>
      <c r="K1025" s="38" t="n">
        <f aca="false">Болнични!H1025</f>
        <v>0</v>
      </c>
      <c r="L1025" s="38" t="str">
        <f aca="false">IF(LEN(K1025)&lt;2,"",MID(K1025,1,2))</f>
        <v/>
      </c>
      <c r="M1025" s="38" t="n">
        <f aca="false">Болнични!J1025</f>
        <v>0</v>
      </c>
      <c r="N1025" s="38" t="n">
        <f aca="false">Болнични!K1025</f>
        <v>0</v>
      </c>
      <c r="O1025" s="38" t="n">
        <f aca="false">Болнични!L1025</f>
        <v>0</v>
      </c>
      <c r="P1025" s="38" t="n">
        <f aca="false">Болнични!M1025</f>
        <v>0</v>
      </c>
      <c r="Q1025" s="39" t="n">
        <f aca="false">Болнични!N1025</f>
        <v>0</v>
      </c>
    </row>
    <row r="1026" customFormat="false" ht="12.75" hidden="true" customHeight="false" outlineLevel="0" collapsed="false">
      <c r="A1026" s="41" t="n">
        <f aca="false">Болнични!A1026</f>
        <v>0</v>
      </c>
      <c r="B1026" s="38" t="n">
        <f aca="false">Болнични!B1026</f>
        <v>0</v>
      </c>
      <c r="C1026" s="38" t="n">
        <f aca="false">Болнични!C1026</f>
        <v>0</v>
      </c>
      <c r="D1026" s="39" t="n">
        <f aca="false">Болнични!D1026</f>
        <v>0</v>
      </c>
      <c r="E1026" s="38" t="n">
        <f aca="false">IF(ISERROR(VLOOKUP(Справки!$D1026,информация!$B$2:$E$65536,2,FALSE())),"",VLOOKUP(Справки!$D1026,информация!$B$2:$E$65536,2,FALSE()))</f>
        <v>0</v>
      </c>
      <c r="F1026" s="38" t="n">
        <f aca="false">Болнични!E1026</f>
        <v>0</v>
      </c>
      <c r="G1026" s="38" t="n">
        <f aca="false">Болнични!F1026</f>
        <v>0</v>
      </c>
      <c r="H1026" s="38" t="n">
        <f aca="false">Болнични!G1026</f>
        <v>0</v>
      </c>
      <c r="I1026" s="38" t="n">
        <f aca="false">IF(ISERROR(VLOOKUP(Справки!$D1026,информация!$B$2:$E$65536,3,FALSE())),"",VLOOKUP(Справки!$D1026,информация!$B$2:$E$65536,3,FALSE()))</f>
        <v>0</v>
      </c>
      <c r="J1026" s="38" t="n">
        <f aca="false">IF(ISERROR(VLOOKUP(Справки!$D1026,информация!$B$2:$E$65536,4,FALSE())),"",VLOOKUP(Справки!$D1026,информация!$B$2:$E$65536,4,FALSE()))</f>
        <v>0</v>
      </c>
      <c r="K1026" s="38" t="n">
        <f aca="false">Болнични!H1026</f>
        <v>0</v>
      </c>
      <c r="L1026" s="38" t="str">
        <f aca="false">IF(LEN(K1026)&lt;2,"",MID(K1026,1,2))</f>
        <v/>
      </c>
      <c r="M1026" s="38" t="n">
        <f aca="false">Болнични!J1026</f>
        <v>0</v>
      </c>
      <c r="N1026" s="38" t="n">
        <f aca="false">Болнични!K1026</f>
        <v>0</v>
      </c>
      <c r="O1026" s="38" t="n">
        <f aca="false">Болнични!L1026</f>
        <v>0</v>
      </c>
      <c r="P1026" s="38" t="n">
        <f aca="false">Болнични!M1026</f>
        <v>0</v>
      </c>
      <c r="Q1026" s="39" t="n">
        <f aca="false">Болнични!N1026</f>
        <v>0</v>
      </c>
    </row>
    <row r="1027" customFormat="false" ht="12.75" hidden="true" customHeight="false" outlineLevel="0" collapsed="false">
      <c r="A1027" s="41" t="n">
        <f aca="false">Болнични!A1027</f>
        <v>0</v>
      </c>
      <c r="B1027" s="38" t="n">
        <f aca="false">Болнични!B1027</f>
        <v>0</v>
      </c>
      <c r="C1027" s="38" t="n">
        <f aca="false">Болнични!C1027</f>
        <v>0</v>
      </c>
      <c r="D1027" s="39" t="n">
        <f aca="false">Болнични!D1027</f>
        <v>0</v>
      </c>
      <c r="E1027" s="38" t="n">
        <f aca="false">IF(ISERROR(VLOOKUP(Справки!$D1027,информация!$B$2:$E$65536,2,FALSE())),"",VLOOKUP(Справки!$D1027,информация!$B$2:$E$65536,2,FALSE()))</f>
        <v>0</v>
      </c>
      <c r="F1027" s="38" t="n">
        <f aca="false">Болнични!E1027</f>
        <v>0</v>
      </c>
      <c r="G1027" s="38" t="n">
        <f aca="false">Болнични!F1027</f>
        <v>0</v>
      </c>
      <c r="H1027" s="38" t="n">
        <f aca="false">Болнични!G1027</f>
        <v>0</v>
      </c>
      <c r="I1027" s="38" t="n">
        <f aca="false">IF(ISERROR(VLOOKUP(Справки!$D1027,информация!$B$2:$E$65536,3,FALSE())),"",VLOOKUP(Справки!$D1027,информация!$B$2:$E$65536,3,FALSE()))</f>
        <v>0</v>
      </c>
      <c r="J1027" s="38" t="n">
        <f aca="false">IF(ISERROR(VLOOKUP(Справки!$D1027,информация!$B$2:$E$65536,4,FALSE())),"",VLOOKUP(Справки!$D1027,информация!$B$2:$E$65536,4,FALSE()))</f>
        <v>0</v>
      </c>
      <c r="K1027" s="38" t="n">
        <f aca="false">Болнични!H1027</f>
        <v>0</v>
      </c>
      <c r="L1027" s="38" t="str">
        <f aca="false">IF(LEN(K1027)&lt;2,"",MID(K1027,1,2))</f>
        <v/>
      </c>
      <c r="M1027" s="38" t="n">
        <f aca="false">Болнични!J1027</f>
        <v>0</v>
      </c>
      <c r="N1027" s="38" t="n">
        <f aca="false">Болнични!K1027</f>
        <v>0</v>
      </c>
      <c r="O1027" s="38" t="n">
        <f aca="false">Болнични!L1027</f>
        <v>0</v>
      </c>
      <c r="P1027" s="38" t="n">
        <f aca="false">Болнични!M1027</f>
        <v>0</v>
      </c>
      <c r="Q1027" s="39" t="n">
        <f aca="false">Болнични!N1027</f>
        <v>0</v>
      </c>
    </row>
    <row r="1028" customFormat="false" ht="12.75" hidden="true" customHeight="false" outlineLevel="0" collapsed="false">
      <c r="A1028" s="41" t="n">
        <f aca="false">Болнични!A1028</f>
        <v>0</v>
      </c>
      <c r="B1028" s="38" t="n">
        <f aca="false">Болнични!B1028</f>
        <v>0</v>
      </c>
      <c r="C1028" s="38" t="n">
        <f aca="false">Болнични!C1028</f>
        <v>0</v>
      </c>
      <c r="D1028" s="39" t="n">
        <f aca="false">Болнични!D1028</f>
        <v>0</v>
      </c>
      <c r="E1028" s="38" t="n">
        <f aca="false">IF(ISERROR(VLOOKUP(Справки!$D1028,информация!$B$2:$E$65536,2,FALSE())),"",VLOOKUP(Справки!$D1028,информация!$B$2:$E$65536,2,FALSE()))</f>
        <v>0</v>
      </c>
      <c r="F1028" s="38" t="n">
        <f aca="false">Болнични!E1028</f>
        <v>0</v>
      </c>
      <c r="G1028" s="38" t="n">
        <f aca="false">Болнични!F1028</f>
        <v>0</v>
      </c>
      <c r="H1028" s="38" t="n">
        <f aca="false">Болнични!G1028</f>
        <v>0</v>
      </c>
      <c r="I1028" s="38" t="n">
        <f aca="false">IF(ISERROR(VLOOKUP(Справки!$D1028,информация!$B$2:$E$65536,3,FALSE())),"",VLOOKUP(Справки!$D1028,информация!$B$2:$E$65536,3,FALSE()))</f>
        <v>0</v>
      </c>
      <c r="J1028" s="38" t="n">
        <f aca="false">IF(ISERROR(VLOOKUP(Справки!$D1028,информация!$B$2:$E$65536,4,FALSE())),"",VLOOKUP(Справки!$D1028,информация!$B$2:$E$65536,4,FALSE()))</f>
        <v>0</v>
      </c>
      <c r="K1028" s="38" t="n">
        <f aca="false">Болнични!H1028</f>
        <v>0</v>
      </c>
      <c r="L1028" s="38" t="str">
        <f aca="false">IF(LEN(K1028)&lt;2,"",MID(K1028,1,2))</f>
        <v/>
      </c>
      <c r="M1028" s="38" t="n">
        <f aca="false">Болнични!J1028</f>
        <v>0</v>
      </c>
      <c r="N1028" s="38" t="n">
        <f aca="false">Болнични!K1028</f>
        <v>0</v>
      </c>
      <c r="O1028" s="38" t="n">
        <f aca="false">Болнични!L1028</f>
        <v>0</v>
      </c>
      <c r="P1028" s="38" t="n">
        <f aca="false">Болнични!M1028</f>
        <v>0</v>
      </c>
      <c r="Q1028" s="39" t="n">
        <f aca="false">Болнични!N1028</f>
        <v>0</v>
      </c>
    </row>
    <row r="1029" customFormat="false" ht="12.75" hidden="true" customHeight="false" outlineLevel="0" collapsed="false">
      <c r="A1029" s="41" t="n">
        <f aca="false">Болнични!A1029</f>
        <v>0</v>
      </c>
      <c r="B1029" s="38" t="n">
        <f aca="false">Болнични!B1029</f>
        <v>0</v>
      </c>
      <c r="C1029" s="38" t="n">
        <f aca="false">Болнични!C1029</f>
        <v>0</v>
      </c>
      <c r="D1029" s="39" t="n">
        <f aca="false">Болнични!D1029</f>
        <v>0</v>
      </c>
      <c r="E1029" s="38" t="n">
        <f aca="false">IF(ISERROR(VLOOKUP(Справки!$D1029,информация!$B$2:$E$65536,2,FALSE())),"",VLOOKUP(Справки!$D1029,информация!$B$2:$E$65536,2,FALSE()))</f>
        <v>0</v>
      </c>
      <c r="F1029" s="38" t="n">
        <f aca="false">Болнични!E1029</f>
        <v>0</v>
      </c>
      <c r="G1029" s="38" t="n">
        <f aca="false">Болнични!F1029</f>
        <v>0</v>
      </c>
      <c r="H1029" s="38" t="n">
        <f aca="false">Болнични!G1029</f>
        <v>0</v>
      </c>
      <c r="I1029" s="38" t="n">
        <f aca="false">IF(ISERROR(VLOOKUP(Справки!$D1029,информация!$B$2:$E$65536,3,FALSE())),"",VLOOKUP(Справки!$D1029,информация!$B$2:$E$65536,3,FALSE()))</f>
        <v>0</v>
      </c>
      <c r="J1029" s="38" t="n">
        <f aca="false">IF(ISERROR(VLOOKUP(Справки!$D1029,информация!$B$2:$E$65536,4,FALSE())),"",VLOOKUP(Справки!$D1029,информация!$B$2:$E$65536,4,FALSE()))</f>
        <v>0</v>
      </c>
      <c r="K1029" s="38" t="n">
        <f aca="false">Болнични!H1029</f>
        <v>0</v>
      </c>
      <c r="L1029" s="38" t="str">
        <f aca="false">IF(LEN(K1029)&lt;2,"",MID(K1029,1,2))</f>
        <v/>
      </c>
      <c r="M1029" s="38" t="n">
        <f aca="false">Болнични!J1029</f>
        <v>0</v>
      </c>
      <c r="N1029" s="38" t="n">
        <f aca="false">Болнични!K1029</f>
        <v>0</v>
      </c>
      <c r="O1029" s="38" t="n">
        <f aca="false">Болнични!L1029</f>
        <v>0</v>
      </c>
      <c r="P1029" s="38" t="n">
        <f aca="false">Болнични!M1029</f>
        <v>0</v>
      </c>
      <c r="Q1029" s="39" t="n">
        <f aca="false">Болнични!N1029</f>
        <v>0</v>
      </c>
    </row>
    <row r="1030" customFormat="false" ht="12.75" hidden="true" customHeight="false" outlineLevel="0" collapsed="false">
      <c r="A1030" s="41" t="n">
        <f aca="false">Болнични!A1030</f>
        <v>0</v>
      </c>
      <c r="B1030" s="38" t="n">
        <f aca="false">Болнични!B1030</f>
        <v>0</v>
      </c>
      <c r="C1030" s="38" t="n">
        <f aca="false">Болнични!C1030</f>
        <v>0</v>
      </c>
      <c r="D1030" s="39" t="n">
        <f aca="false">Болнични!D1030</f>
        <v>0</v>
      </c>
      <c r="E1030" s="38" t="n">
        <f aca="false">IF(ISERROR(VLOOKUP(Справки!$D1030,информация!$B$2:$E$65536,2,FALSE())),"",VLOOKUP(Справки!$D1030,информация!$B$2:$E$65536,2,FALSE()))</f>
        <v>0</v>
      </c>
      <c r="F1030" s="38" t="n">
        <f aca="false">Болнични!E1030</f>
        <v>0</v>
      </c>
      <c r="G1030" s="38" t="n">
        <f aca="false">Болнични!F1030</f>
        <v>0</v>
      </c>
      <c r="H1030" s="38" t="n">
        <f aca="false">Болнични!G1030</f>
        <v>0</v>
      </c>
      <c r="I1030" s="38" t="n">
        <f aca="false">IF(ISERROR(VLOOKUP(Справки!$D1030,информация!$B$2:$E$65536,3,FALSE())),"",VLOOKUP(Справки!$D1030,информация!$B$2:$E$65536,3,FALSE()))</f>
        <v>0</v>
      </c>
      <c r="J1030" s="38" t="n">
        <f aca="false">IF(ISERROR(VLOOKUP(Справки!$D1030,информация!$B$2:$E$65536,4,FALSE())),"",VLOOKUP(Справки!$D1030,информация!$B$2:$E$65536,4,FALSE()))</f>
        <v>0</v>
      </c>
      <c r="K1030" s="38" t="n">
        <f aca="false">Болнични!H1030</f>
        <v>0</v>
      </c>
      <c r="L1030" s="38" t="str">
        <f aca="false">IF(LEN(K1030)&lt;2,"",MID(K1030,1,2))</f>
        <v/>
      </c>
      <c r="M1030" s="38" t="n">
        <f aca="false">Болнични!J1030</f>
        <v>0</v>
      </c>
      <c r="N1030" s="38" t="n">
        <f aca="false">Болнични!K1030</f>
        <v>0</v>
      </c>
      <c r="O1030" s="38" t="n">
        <f aca="false">Болнични!L1030</f>
        <v>0</v>
      </c>
      <c r="P1030" s="38" t="n">
        <f aca="false">Болнични!M1030</f>
        <v>0</v>
      </c>
      <c r="Q1030" s="39" t="n">
        <f aca="false">Болнични!N1030</f>
        <v>0</v>
      </c>
    </row>
    <row r="1031" customFormat="false" ht="12.75" hidden="true" customHeight="false" outlineLevel="0" collapsed="false">
      <c r="A1031" s="41" t="n">
        <f aca="false">Болнични!A1031</f>
        <v>0</v>
      </c>
      <c r="B1031" s="38" t="n">
        <f aca="false">Болнични!B1031</f>
        <v>0</v>
      </c>
      <c r="C1031" s="38" t="n">
        <f aca="false">Болнични!C1031</f>
        <v>0</v>
      </c>
      <c r="D1031" s="39" t="n">
        <f aca="false">Болнични!D1031</f>
        <v>0</v>
      </c>
      <c r="E1031" s="38" t="n">
        <f aca="false">IF(ISERROR(VLOOKUP(Справки!$D1031,информация!$B$2:$E$65536,2,FALSE())),"",VLOOKUP(Справки!$D1031,информация!$B$2:$E$65536,2,FALSE()))</f>
        <v>0</v>
      </c>
      <c r="F1031" s="38" t="n">
        <f aca="false">Болнични!E1031</f>
        <v>0</v>
      </c>
      <c r="G1031" s="38" t="n">
        <f aca="false">Болнични!F1031</f>
        <v>0</v>
      </c>
      <c r="H1031" s="38" t="n">
        <f aca="false">Болнични!G1031</f>
        <v>0</v>
      </c>
      <c r="I1031" s="38" t="n">
        <f aca="false">IF(ISERROR(VLOOKUP(Справки!$D1031,информация!$B$2:$E$65536,3,FALSE())),"",VLOOKUP(Справки!$D1031,информация!$B$2:$E$65536,3,FALSE()))</f>
        <v>0</v>
      </c>
      <c r="J1031" s="38" t="n">
        <f aca="false">IF(ISERROR(VLOOKUP(Справки!$D1031,информация!$B$2:$E$65536,4,FALSE())),"",VLOOKUP(Справки!$D1031,информация!$B$2:$E$65536,4,FALSE()))</f>
        <v>0</v>
      </c>
      <c r="K1031" s="38" t="n">
        <f aca="false">Болнични!H1031</f>
        <v>0</v>
      </c>
      <c r="L1031" s="38" t="str">
        <f aca="false">IF(LEN(K1031)&lt;2,"",MID(K1031,1,2))</f>
        <v/>
      </c>
      <c r="M1031" s="38" t="n">
        <f aca="false">Болнични!J1031</f>
        <v>0</v>
      </c>
      <c r="N1031" s="38" t="n">
        <f aca="false">Болнични!K1031</f>
        <v>0</v>
      </c>
      <c r="O1031" s="38" t="n">
        <f aca="false">Болнични!L1031</f>
        <v>0</v>
      </c>
      <c r="P1031" s="38" t="n">
        <f aca="false">Болнични!M1031</f>
        <v>0</v>
      </c>
      <c r="Q1031" s="39" t="n">
        <f aca="false">Болнични!N1031</f>
        <v>0</v>
      </c>
    </row>
    <row r="1032" customFormat="false" ht="12.75" hidden="true" customHeight="false" outlineLevel="0" collapsed="false">
      <c r="A1032" s="41" t="n">
        <f aca="false">Болнични!A1032</f>
        <v>0</v>
      </c>
      <c r="B1032" s="38" t="n">
        <f aca="false">Болнични!B1032</f>
        <v>0</v>
      </c>
      <c r="C1032" s="38" t="n">
        <f aca="false">Болнични!C1032</f>
        <v>0</v>
      </c>
      <c r="D1032" s="39" t="n">
        <f aca="false">Болнични!D1032</f>
        <v>0</v>
      </c>
      <c r="E1032" s="38" t="n">
        <f aca="false">IF(ISERROR(VLOOKUP(Справки!$D1032,информация!$B$2:$E$65536,2,FALSE())),"",VLOOKUP(Справки!$D1032,информация!$B$2:$E$65536,2,FALSE()))</f>
        <v>0</v>
      </c>
      <c r="F1032" s="38" t="n">
        <f aca="false">Болнични!E1032</f>
        <v>0</v>
      </c>
      <c r="G1032" s="38" t="n">
        <f aca="false">Болнични!F1032</f>
        <v>0</v>
      </c>
      <c r="H1032" s="38" t="n">
        <f aca="false">Болнични!G1032</f>
        <v>0</v>
      </c>
      <c r="I1032" s="38" t="n">
        <f aca="false">IF(ISERROR(VLOOKUP(Справки!$D1032,информация!$B$2:$E$65536,3,FALSE())),"",VLOOKUP(Справки!$D1032,информация!$B$2:$E$65536,3,FALSE()))</f>
        <v>0</v>
      </c>
      <c r="J1032" s="38" t="n">
        <f aca="false">IF(ISERROR(VLOOKUP(Справки!$D1032,информация!$B$2:$E$65536,4,FALSE())),"",VLOOKUP(Справки!$D1032,информация!$B$2:$E$65536,4,FALSE()))</f>
        <v>0</v>
      </c>
      <c r="K1032" s="38" t="n">
        <f aca="false">Болнични!H1032</f>
        <v>0</v>
      </c>
      <c r="L1032" s="38" t="str">
        <f aca="false">IF(LEN(K1032)&lt;2,"",MID(K1032,1,2))</f>
        <v/>
      </c>
      <c r="M1032" s="38" t="n">
        <f aca="false">Болнични!J1032</f>
        <v>0</v>
      </c>
      <c r="N1032" s="38" t="n">
        <f aca="false">Болнични!K1032</f>
        <v>0</v>
      </c>
      <c r="O1032" s="38" t="n">
        <f aca="false">Болнични!L1032</f>
        <v>0</v>
      </c>
      <c r="P1032" s="38" t="n">
        <f aca="false">Болнични!M1032</f>
        <v>0</v>
      </c>
      <c r="Q1032" s="39" t="n">
        <f aca="false">Болнични!N1032</f>
        <v>0</v>
      </c>
    </row>
    <row r="1033" customFormat="false" ht="12.75" hidden="true" customHeight="false" outlineLevel="0" collapsed="false">
      <c r="A1033" s="41" t="n">
        <f aca="false">Болнични!A1033</f>
        <v>0</v>
      </c>
      <c r="B1033" s="38" t="n">
        <f aca="false">Болнични!B1033</f>
        <v>0</v>
      </c>
      <c r="C1033" s="38" t="n">
        <f aca="false">Болнични!C1033</f>
        <v>0</v>
      </c>
      <c r="D1033" s="39" t="n">
        <f aca="false">Болнични!D1033</f>
        <v>0</v>
      </c>
      <c r="E1033" s="38" t="n">
        <f aca="false">IF(ISERROR(VLOOKUP(Справки!$D1033,информация!$B$2:$E$65536,2,FALSE())),"",VLOOKUP(Справки!$D1033,информация!$B$2:$E$65536,2,FALSE()))</f>
        <v>0</v>
      </c>
      <c r="F1033" s="38" t="n">
        <f aca="false">Болнични!E1033</f>
        <v>0</v>
      </c>
      <c r="G1033" s="38" t="n">
        <f aca="false">Болнични!F1033</f>
        <v>0</v>
      </c>
      <c r="H1033" s="38" t="n">
        <f aca="false">Болнични!G1033</f>
        <v>0</v>
      </c>
      <c r="I1033" s="38" t="n">
        <f aca="false">IF(ISERROR(VLOOKUP(Справки!$D1033,информация!$B$2:$E$65536,3,FALSE())),"",VLOOKUP(Справки!$D1033,информация!$B$2:$E$65536,3,FALSE()))</f>
        <v>0</v>
      </c>
      <c r="J1033" s="38" t="n">
        <f aca="false">IF(ISERROR(VLOOKUP(Справки!$D1033,информация!$B$2:$E$65536,4,FALSE())),"",VLOOKUP(Справки!$D1033,информация!$B$2:$E$65536,4,FALSE()))</f>
        <v>0</v>
      </c>
      <c r="K1033" s="38" t="n">
        <f aca="false">Болнични!H1033</f>
        <v>0</v>
      </c>
      <c r="L1033" s="38" t="str">
        <f aca="false">IF(LEN(K1033)&lt;2,"",MID(K1033,1,2))</f>
        <v/>
      </c>
      <c r="M1033" s="38" t="n">
        <f aca="false">Болнични!J1033</f>
        <v>0</v>
      </c>
      <c r="N1033" s="38" t="n">
        <f aca="false">Болнични!K1033</f>
        <v>0</v>
      </c>
      <c r="O1033" s="38" t="n">
        <f aca="false">Болнични!L1033</f>
        <v>0</v>
      </c>
      <c r="P1033" s="38" t="n">
        <f aca="false">Болнични!M1033</f>
        <v>0</v>
      </c>
      <c r="Q1033" s="39" t="n">
        <f aca="false">Болнични!N1033</f>
        <v>0</v>
      </c>
    </row>
    <row r="1034" customFormat="false" ht="12.75" hidden="true" customHeight="false" outlineLevel="0" collapsed="false">
      <c r="A1034" s="41" t="n">
        <f aca="false">Болнични!A1034</f>
        <v>0</v>
      </c>
      <c r="B1034" s="38" t="n">
        <f aca="false">Болнични!B1034</f>
        <v>0</v>
      </c>
      <c r="C1034" s="38" t="n">
        <f aca="false">Болнични!C1034</f>
        <v>0</v>
      </c>
      <c r="D1034" s="39" t="n">
        <f aca="false">Болнични!D1034</f>
        <v>0</v>
      </c>
      <c r="E1034" s="38" t="n">
        <f aca="false">IF(ISERROR(VLOOKUP(Справки!$D1034,информация!$B$2:$E$65536,2,FALSE())),"",VLOOKUP(Справки!$D1034,информация!$B$2:$E$65536,2,FALSE()))</f>
        <v>0</v>
      </c>
      <c r="F1034" s="38" t="n">
        <f aca="false">Болнични!E1034</f>
        <v>0</v>
      </c>
      <c r="G1034" s="38" t="n">
        <f aca="false">Болнични!F1034</f>
        <v>0</v>
      </c>
      <c r="H1034" s="38" t="n">
        <f aca="false">Болнични!G1034</f>
        <v>0</v>
      </c>
      <c r="I1034" s="38" t="n">
        <f aca="false">IF(ISERROR(VLOOKUP(Справки!$D1034,информация!$B$2:$E$65536,3,FALSE())),"",VLOOKUP(Справки!$D1034,информация!$B$2:$E$65536,3,FALSE()))</f>
        <v>0</v>
      </c>
      <c r="J1034" s="38" t="n">
        <f aca="false">IF(ISERROR(VLOOKUP(Справки!$D1034,информация!$B$2:$E$65536,4,FALSE())),"",VLOOKUP(Справки!$D1034,информация!$B$2:$E$65536,4,FALSE()))</f>
        <v>0</v>
      </c>
      <c r="K1034" s="38" t="n">
        <f aca="false">Болнични!H1034</f>
        <v>0</v>
      </c>
      <c r="L1034" s="38" t="str">
        <f aca="false">IF(LEN(K1034)&lt;2,"",MID(K1034,1,2))</f>
        <v/>
      </c>
      <c r="M1034" s="38" t="n">
        <f aca="false">Болнични!J1034</f>
        <v>0</v>
      </c>
      <c r="N1034" s="38" t="n">
        <f aca="false">Болнични!K1034</f>
        <v>0</v>
      </c>
      <c r="O1034" s="38" t="n">
        <f aca="false">Болнични!L1034</f>
        <v>0</v>
      </c>
      <c r="P1034" s="38" t="n">
        <f aca="false">Болнични!M1034</f>
        <v>0</v>
      </c>
      <c r="Q1034" s="39" t="n">
        <f aca="false">Болнични!N1034</f>
        <v>0</v>
      </c>
    </row>
    <row r="1035" customFormat="false" ht="12.75" hidden="true" customHeight="false" outlineLevel="0" collapsed="false">
      <c r="A1035" s="41" t="n">
        <f aca="false">Болнични!A1035</f>
        <v>0</v>
      </c>
      <c r="B1035" s="38" t="n">
        <f aca="false">Болнични!B1035</f>
        <v>0</v>
      </c>
      <c r="C1035" s="38" t="n">
        <f aca="false">Болнични!C1035</f>
        <v>0</v>
      </c>
      <c r="D1035" s="39" t="n">
        <f aca="false">Болнични!D1035</f>
        <v>0</v>
      </c>
      <c r="E1035" s="38" t="n">
        <f aca="false">IF(ISERROR(VLOOKUP(Справки!$D1035,информация!$B$2:$E$65536,2,FALSE())),"",VLOOKUP(Справки!$D1035,информация!$B$2:$E$65536,2,FALSE()))</f>
        <v>0</v>
      </c>
      <c r="F1035" s="38" t="n">
        <f aca="false">Болнични!E1035</f>
        <v>0</v>
      </c>
      <c r="G1035" s="38" t="n">
        <f aca="false">Болнични!F1035</f>
        <v>0</v>
      </c>
      <c r="H1035" s="38" t="n">
        <f aca="false">Болнични!G1035</f>
        <v>0</v>
      </c>
      <c r="I1035" s="38" t="n">
        <f aca="false">IF(ISERROR(VLOOKUP(Справки!$D1035,информация!$B$2:$E$65536,3,FALSE())),"",VLOOKUP(Справки!$D1035,информация!$B$2:$E$65536,3,FALSE()))</f>
        <v>0</v>
      </c>
      <c r="J1035" s="38" t="n">
        <f aca="false">IF(ISERROR(VLOOKUP(Справки!$D1035,информация!$B$2:$E$65536,4,FALSE())),"",VLOOKUP(Справки!$D1035,информация!$B$2:$E$65536,4,FALSE()))</f>
        <v>0</v>
      </c>
      <c r="K1035" s="38" t="n">
        <f aca="false">Болнични!H1035</f>
        <v>0</v>
      </c>
      <c r="L1035" s="38" t="str">
        <f aca="false">IF(LEN(K1035)&lt;2,"",MID(K1035,1,2))</f>
        <v/>
      </c>
      <c r="M1035" s="38" t="n">
        <f aca="false">Болнични!J1035</f>
        <v>0</v>
      </c>
      <c r="N1035" s="38" t="n">
        <f aca="false">Болнични!K1035</f>
        <v>0</v>
      </c>
      <c r="O1035" s="38" t="n">
        <f aca="false">Болнични!L1035</f>
        <v>0</v>
      </c>
      <c r="P1035" s="38" t="n">
        <f aca="false">Болнични!M1035</f>
        <v>0</v>
      </c>
      <c r="Q1035" s="39" t="n">
        <f aca="false">Болнични!N1035</f>
        <v>0</v>
      </c>
    </row>
    <row r="1036" customFormat="false" ht="12.75" hidden="true" customHeight="false" outlineLevel="0" collapsed="false">
      <c r="A1036" s="41" t="n">
        <f aca="false">Болнични!A1036</f>
        <v>0</v>
      </c>
      <c r="B1036" s="38" t="n">
        <f aca="false">Болнични!B1036</f>
        <v>0</v>
      </c>
      <c r="C1036" s="38" t="n">
        <f aca="false">Болнични!C1036</f>
        <v>0</v>
      </c>
      <c r="D1036" s="39" t="n">
        <f aca="false">Болнични!D1036</f>
        <v>0</v>
      </c>
      <c r="E1036" s="38" t="n">
        <f aca="false">IF(ISERROR(VLOOKUP(Справки!$D1036,информация!$B$2:$E$65536,2,FALSE())),"",VLOOKUP(Справки!$D1036,информация!$B$2:$E$65536,2,FALSE()))</f>
        <v>0</v>
      </c>
      <c r="F1036" s="38" t="n">
        <f aca="false">Болнични!E1036</f>
        <v>0</v>
      </c>
      <c r="G1036" s="38" t="n">
        <f aca="false">Болнични!F1036</f>
        <v>0</v>
      </c>
      <c r="H1036" s="38" t="n">
        <f aca="false">Болнични!G1036</f>
        <v>0</v>
      </c>
      <c r="I1036" s="38" t="n">
        <f aca="false">IF(ISERROR(VLOOKUP(Справки!$D1036,информация!$B$2:$E$65536,3,FALSE())),"",VLOOKUP(Справки!$D1036,информация!$B$2:$E$65536,3,FALSE()))</f>
        <v>0</v>
      </c>
      <c r="J1036" s="38" t="n">
        <f aca="false">IF(ISERROR(VLOOKUP(Справки!$D1036,информация!$B$2:$E$65536,4,FALSE())),"",VLOOKUP(Справки!$D1036,информация!$B$2:$E$65536,4,FALSE()))</f>
        <v>0</v>
      </c>
      <c r="K1036" s="38" t="n">
        <f aca="false">Болнични!H1036</f>
        <v>0</v>
      </c>
      <c r="L1036" s="38" t="str">
        <f aca="false">IF(LEN(K1036)&lt;2,"",MID(K1036,1,2))</f>
        <v/>
      </c>
      <c r="M1036" s="38" t="n">
        <f aca="false">Болнични!J1036</f>
        <v>0</v>
      </c>
      <c r="N1036" s="38" t="n">
        <f aca="false">Болнични!K1036</f>
        <v>0</v>
      </c>
      <c r="O1036" s="38" t="n">
        <f aca="false">Болнични!L1036</f>
        <v>0</v>
      </c>
      <c r="P1036" s="38" t="n">
        <f aca="false">Болнични!M1036</f>
        <v>0</v>
      </c>
      <c r="Q1036" s="39" t="n">
        <f aca="false">Болнични!N1036</f>
        <v>0</v>
      </c>
    </row>
    <row r="1037" customFormat="false" ht="12.75" hidden="true" customHeight="false" outlineLevel="0" collapsed="false">
      <c r="A1037" s="41" t="n">
        <f aca="false">Болнични!A1037</f>
        <v>0</v>
      </c>
      <c r="B1037" s="38" t="n">
        <f aca="false">Болнични!B1037</f>
        <v>0</v>
      </c>
      <c r="C1037" s="38" t="n">
        <f aca="false">Болнични!C1037</f>
        <v>0</v>
      </c>
      <c r="D1037" s="39" t="n">
        <f aca="false">Болнични!D1037</f>
        <v>0</v>
      </c>
      <c r="E1037" s="38" t="n">
        <f aca="false">IF(ISERROR(VLOOKUP(Справки!$D1037,информация!$B$2:$E$65536,2,FALSE())),"",VLOOKUP(Справки!$D1037,информация!$B$2:$E$65536,2,FALSE()))</f>
        <v>0</v>
      </c>
      <c r="F1037" s="38" t="n">
        <f aca="false">Болнични!E1037</f>
        <v>0</v>
      </c>
      <c r="G1037" s="38" t="n">
        <f aca="false">Болнични!F1037</f>
        <v>0</v>
      </c>
      <c r="H1037" s="38" t="n">
        <f aca="false">Болнични!G1037</f>
        <v>0</v>
      </c>
      <c r="I1037" s="38" t="n">
        <f aca="false">IF(ISERROR(VLOOKUP(Справки!$D1037,информация!$B$2:$E$65536,3,FALSE())),"",VLOOKUP(Справки!$D1037,информация!$B$2:$E$65536,3,FALSE()))</f>
        <v>0</v>
      </c>
      <c r="J1037" s="38" t="n">
        <f aca="false">IF(ISERROR(VLOOKUP(Справки!$D1037,информация!$B$2:$E$65536,4,FALSE())),"",VLOOKUP(Справки!$D1037,информация!$B$2:$E$65536,4,FALSE()))</f>
        <v>0</v>
      </c>
      <c r="K1037" s="38" t="n">
        <f aca="false">Болнични!H1037</f>
        <v>0</v>
      </c>
      <c r="L1037" s="38" t="str">
        <f aca="false">IF(LEN(K1037)&lt;2,"",MID(K1037,1,2))</f>
        <v/>
      </c>
      <c r="M1037" s="38" t="n">
        <f aca="false">Болнични!J1037</f>
        <v>0</v>
      </c>
      <c r="N1037" s="38" t="n">
        <f aca="false">Болнични!K1037</f>
        <v>0</v>
      </c>
      <c r="O1037" s="38" t="n">
        <f aca="false">Болнични!L1037</f>
        <v>0</v>
      </c>
      <c r="P1037" s="38" t="n">
        <f aca="false">Болнични!M1037</f>
        <v>0</v>
      </c>
      <c r="Q1037" s="39" t="n">
        <f aca="false">Болнични!N1037</f>
        <v>0</v>
      </c>
    </row>
    <row r="1038" customFormat="false" ht="12.75" hidden="true" customHeight="false" outlineLevel="0" collapsed="false">
      <c r="A1038" s="41" t="n">
        <f aca="false">Болнични!A1038</f>
        <v>0</v>
      </c>
      <c r="B1038" s="38" t="n">
        <f aca="false">Болнични!B1038</f>
        <v>0</v>
      </c>
      <c r="C1038" s="38" t="n">
        <f aca="false">Болнични!C1038</f>
        <v>0</v>
      </c>
      <c r="D1038" s="39" t="n">
        <f aca="false">Болнични!D1038</f>
        <v>0</v>
      </c>
      <c r="E1038" s="38" t="n">
        <f aca="false">IF(ISERROR(VLOOKUP(Справки!$D1038,информация!$B$2:$E$65536,2,FALSE())),"",VLOOKUP(Справки!$D1038,информация!$B$2:$E$65536,2,FALSE()))</f>
        <v>0</v>
      </c>
      <c r="F1038" s="38" t="n">
        <f aca="false">Болнични!E1038</f>
        <v>0</v>
      </c>
      <c r="G1038" s="38" t="n">
        <f aca="false">Болнични!F1038</f>
        <v>0</v>
      </c>
      <c r="H1038" s="38" t="n">
        <f aca="false">Болнични!G1038</f>
        <v>0</v>
      </c>
      <c r="I1038" s="38" t="n">
        <f aca="false">IF(ISERROR(VLOOKUP(Справки!$D1038,информация!$B$2:$E$65536,3,FALSE())),"",VLOOKUP(Справки!$D1038,информация!$B$2:$E$65536,3,FALSE()))</f>
        <v>0</v>
      </c>
      <c r="J1038" s="38" t="n">
        <f aca="false">IF(ISERROR(VLOOKUP(Справки!$D1038,информация!$B$2:$E$65536,4,FALSE())),"",VLOOKUP(Справки!$D1038,информация!$B$2:$E$65536,4,FALSE()))</f>
        <v>0</v>
      </c>
      <c r="K1038" s="38" t="n">
        <f aca="false">Болнични!H1038</f>
        <v>0</v>
      </c>
      <c r="L1038" s="38" t="str">
        <f aca="false">IF(LEN(K1038)&lt;2,"",MID(K1038,1,2))</f>
        <v/>
      </c>
      <c r="M1038" s="38" t="n">
        <f aca="false">Болнични!J1038</f>
        <v>0</v>
      </c>
      <c r="N1038" s="38" t="n">
        <f aca="false">Болнични!K1038</f>
        <v>0</v>
      </c>
      <c r="O1038" s="38" t="n">
        <f aca="false">Болнични!L1038</f>
        <v>0</v>
      </c>
      <c r="P1038" s="38" t="n">
        <f aca="false">Болнични!M1038</f>
        <v>0</v>
      </c>
      <c r="Q1038" s="39" t="n">
        <f aca="false">Болнични!N1038</f>
        <v>0</v>
      </c>
    </row>
    <row r="1039" customFormat="false" ht="12.75" hidden="true" customHeight="false" outlineLevel="0" collapsed="false">
      <c r="A1039" s="41" t="n">
        <f aca="false">Болнични!A1039</f>
        <v>0</v>
      </c>
      <c r="B1039" s="38" t="n">
        <f aca="false">Болнични!B1039</f>
        <v>0</v>
      </c>
      <c r="C1039" s="38" t="n">
        <f aca="false">Болнични!C1039</f>
        <v>0</v>
      </c>
      <c r="D1039" s="39" t="n">
        <f aca="false">Болнични!D1039</f>
        <v>0</v>
      </c>
      <c r="E1039" s="38" t="n">
        <f aca="false">IF(ISERROR(VLOOKUP(Справки!$D1039,информация!$B$2:$E$65536,2,FALSE())),"",VLOOKUP(Справки!$D1039,информация!$B$2:$E$65536,2,FALSE()))</f>
        <v>0</v>
      </c>
      <c r="F1039" s="38" t="n">
        <f aca="false">Болнични!E1039</f>
        <v>0</v>
      </c>
      <c r="G1039" s="38" t="n">
        <f aca="false">Болнични!F1039</f>
        <v>0</v>
      </c>
      <c r="H1039" s="38" t="n">
        <f aca="false">Болнични!G1039</f>
        <v>0</v>
      </c>
      <c r="I1039" s="38" t="n">
        <f aca="false">IF(ISERROR(VLOOKUP(Справки!$D1039,информация!$B$2:$E$65536,3,FALSE())),"",VLOOKUP(Справки!$D1039,информация!$B$2:$E$65536,3,FALSE()))</f>
        <v>0</v>
      </c>
      <c r="J1039" s="38" t="n">
        <f aca="false">IF(ISERROR(VLOOKUP(Справки!$D1039,информация!$B$2:$E$65536,4,FALSE())),"",VLOOKUP(Справки!$D1039,информация!$B$2:$E$65536,4,FALSE()))</f>
        <v>0</v>
      </c>
      <c r="K1039" s="38" t="n">
        <f aca="false">Болнични!H1039</f>
        <v>0</v>
      </c>
      <c r="L1039" s="38" t="str">
        <f aca="false">IF(LEN(K1039)&lt;2,"",MID(K1039,1,2))</f>
        <v/>
      </c>
      <c r="M1039" s="38" t="n">
        <f aca="false">Болнични!J1039</f>
        <v>0</v>
      </c>
      <c r="N1039" s="38" t="n">
        <f aca="false">Болнични!K1039</f>
        <v>0</v>
      </c>
      <c r="O1039" s="38" t="n">
        <f aca="false">Болнични!L1039</f>
        <v>0</v>
      </c>
      <c r="P1039" s="38" t="n">
        <f aca="false">Болнични!M1039</f>
        <v>0</v>
      </c>
      <c r="Q1039" s="39" t="n">
        <f aca="false">Болнични!N1039</f>
        <v>0</v>
      </c>
    </row>
    <row r="1040" customFormat="false" ht="12.75" hidden="true" customHeight="false" outlineLevel="0" collapsed="false">
      <c r="A1040" s="41" t="n">
        <f aca="false">Болнични!A1040</f>
        <v>0</v>
      </c>
      <c r="B1040" s="38" t="n">
        <f aca="false">Болнични!B1040</f>
        <v>0</v>
      </c>
      <c r="C1040" s="38" t="n">
        <f aca="false">Болнични!C1040</f>
        <v>0</v>
      </c>
      <c r="D1040" s="39" t="n">
        <f aca="false">Болнични!D1040</f>
        <v>0</v>
      </c>
      <c r="E1040" s="38" t="n">
        <f aca="false">IF(ISERROR(VLOOKUP(Справки!$D1040,информация!$B$2:$E$65536,2,FALSE())),"",VLOOKUP(Справки!$D1040,информация!$B$2:$E$65536,2,FALSE()))</f>
        <v>0</v>
      </c>
      <c r="F1040" s="38" t="n">
        <f aca="false">Болнични!E1040</f>
        <v>0</v>
      </c>
      <c r="G1040" s="38" t="n">
        <f aca="false">Болнични!F1040</f>
        <v>0</v>
      </c>
      <c r="H1040" s="38" t="n">
        <f aca="false">Болнични!G1040</f>
        <v>0</v>
      </c>
      <c r="I1040" s="38" t="n">
        <f aca="false">IF(ISERROR(VLOOKUP(Справки!$D1040,информация!$B$2:$E$65536,3,FALSE())),"",VLOOKUP(Справки!$D1040,информация!$B$2:$E$65536,3,FALSE()))</f>
        <v>0</v>
      </c>
      <c r="J1040" s="38" t="n">
        <f aca="false">IF(ISERROR(VLOOKUP(Справки!$D1040,информация!$B$2:$E$65536,4,FALSE())),"",VLOOKUP(Справки!$D1040,информация!$B$2:$E$65536,4,FALSE()))</f>
        <v>0</v>
      </c>
      <c r="K1040" s="38" t="n">
        <f aca="false">Болнични!H1040</f>
        <v>0</v>
      </c>
      <c r="L1040" s="38" t="str">
        <f aca="false">IF(LEN(K1040)&lt;2,"",MID(K1040,1,2))</f>
        <v/>
      </c>
      <c r="M1040" s="38" t="n">
        <f aca="false">Болнични!J1040</f>
        <v>0</v>
      </c>
      <c r="N1040" s="38" t="n">
        <f aca="false">Болнични!K1040</f>
        <v>0</v>
      </c>
      <c r="O1040" s="38" t="n">
        <f aca="false">Болнични!L1040</f>
        <v>0</v>
      </c>
      <c r="P1040" s="38" t="n">
        <f aca="false">Болнични!M1040</f>
        <v>0</v>
      </c>
      <c r="Q1040" s="39" t="n">
        <f aca="false">Болнични!N1040</f>
        <v>0</v>
      </c>
    </row>
    <row r="1041" customFormat="false" ht="12.75" hidden="true" customHeight="false" outlineLevel="0" collapsed="false">
      <c r="A1041" s="41" t="n">
        <f aca="false">Болнични!A1041</f>
        <v>0</v>
      </c>
      <c r="B1041" s="38" t="n">
        <f aca="false">Болнични!B1041</f>
        <v>0</v>
      </c>
      <c r="C1041" s="38" t="n">
        <f aca="false">Болнични!C1041</f>
        <v>0</v>
      </c>
      <c r="D1041" s="39" t="n">
        <f aca="false">Болнични!D1041</f>
        <v>0</v>
      </c>
      <c r="E1041" s="38" t="n">
        <f aca="false">IF(ISERROR(VLOOKUP(Справки!$D1041,информация!$B$2:$E$65536,2,FALSE())),"",VLOOKUP(Справки!$D1041,информация!$B$2:$E$65536,2,FALSE()))</f>
        <v>0</v>
      </c>
      <c r="F1041" s="38" t="n">
        <f aca="false">Болнични!E1041</f>
        <v>0</v>
      </c>
      <c r="G1041" s="38" t="n">
        <f aca="false">Болнични!F1041</f>
        <v>0</v>
      </c>
      <c r="H1041" s="38" t="n">
        <f aca="false">Болнични!G1041</f>
        <v>0</v>
      </c>
      <c r="I1041" s="38" t="n">
        <f aca="false">IF(ISERROR(VLOOKUP(Справки!$D1041,информация!$B$2:$E$65536,3,FALSE())),"",VLOOKUP(Справки!$D1041,информация!$B$2:$E$65536,3,FALSE()))</f>
        <v>0</v>
      </c>
      <c r="J1041" s="38" t="n">
        <f aca="false">IF(ISERROR(VLOOKUP(Справки!$D1041,информация!$B$2:$E$65536,4,FALSE())),"",VLOOKUP(Справки!$D1041,информация!$B$2:$E$65536,4,FALSE()))</f>
        <v>0</v>
      </c>
      <c r="K1041" s="38" t="n">
        <f aca="false">Болнични!H1041</f>
        <v>0</v>
      </c>
      <c r="L1041" s="38" t="str">
        <f aca="false">IF(LEN(K1041)&lt;2,"",MID(K1041,1,2))</f>
        <v/>
      </c>
      <c r="M1041" s="38" t="n">
        <f aca="false">Болнични!J1041</f>
        <v>0</v>
      </c>
      <c r="N1041" s="38" t="n">
        <f aca="false">Болнични!K1041</f>
        <v>0</v>
      </c>
      <c r="O1041" s="38" t="n">
        <f aca="false">Болнични!L1041</f>
        <v>0</v>
      </c>
      <c r="P1041" s="38" t="n">
        <f aca="false">Болнични!M1041</f>
        <v>0</v>
      </c>
      <c r="Q1041" s="39" t="n">
        <f aca="false">Болнични!N1041</f>
        <v>0</v>
      </c>
    </row>
    <row r="1042" customFormat="false" ht="12.75" hidden="true" customHeight="false" outlineLevel="0" collapsed="false">
      <c r="A1042" s="41" t="n">
        <f aca="false">Болнични!A1042</f>
        <v>0</v>
      </c>
      <c r="B1042" s="38" t="n">
        <f aca="false">Болнични!B1042</f>
        <v>0</v>
      </c>
      <c r="C1042" s="38" t="n">
        <f aca="false">Болнични!C1042</f>
        <v>0</v>
      </c>
      <c r="D1042" s="39" t="n">
        <f aca="false">Болнични!D1042</f>
        <v>0</v>
      </c>
      <c r="E1042" s="38" t="n">
        <f aca="false">IF(ISERROR(VLOOKUP(Справки!$D1042,информация!$B$2:$E$65536,2,FALSE())),"",VLOOKUP(Справки!$D1042,информация!$B$2:$E$65536,2,FALSE()))</f>
        <v>0</v>
      </c>
      <c r="F1042" s="38" t="n">
        <f aca="false">Болнични!E1042</f>
        <v>0</v>
      </c>
      <c r="G1042" s="38" t="n">
        <f aca="false">Болнични!F1042</f>
        <v>0</v>
      </c>
      <c r="H1042" s="38" t="n">
        <f aca="false">Болнични!G1042</f>
        <v>0</v>
      </c>
      <c r="I1042" s="38" t="n">
        <f aca="false">IF(ISERROR(VLOOKUP(Справки!$D1042,информация!$B$2:$E$65536,3,FALSE())),"",VLOOKUP(Справки!$D1042,информация!$B$2:$E$65536,3,FALSE()))</f>
        <v>0</v>
      </c>
      <c r="J1042" s="38" t="n">
        <f aca="false">IF(ISERROR(VLOOKUP(Справки!$D1042,информация!$B$2:$E$65536,4,FALSE())),"",VLOOKUP(Справки!$D1042,информация!$B$2:$E$65536,4,FALSE()))</f>
        <v>0</v>
      </c>
      <c r="K1042" s="38" t="n">
        <f aca="false">Болнични!H1042</f>
        <v>0</v>
      </c>
      <c r="L1042" s="38" t="str">
        <f aca="false">IF(LEN(K1042)&lt;2,"",MID(K1042,1,2))</f>
        <v/>
      </c>
      <c r="M1042" s="38" t="n">
        <f aca="false">Болнични!J1042</f>
        <v>0</v>
      </c>
      <c r="N1042" s="38" t="n">
        <f aca="false">Болнични!K1042</f>
        <v>0</v>
      </c>
      <c r="O1042" s="38" t="n">
        <f aca="false">Болнични!L1042</f>
        <v>0</v>
      </c>
      <c r="P1042" s="38" t="n">
        <f aca="false">Болнични!M1042</f>
        <v>0</v>
      </c>
      <c r="Q1042" s="39" t="n">
        <f aca="false">Болнични!N1042</f>
        <v>0</v>
      </c>
    </row>
    <row r="1043" customFormat="false" ht="12.75" hidden="true" customHeight="false" outlineLevel="0" collapsed="false">
      <c r="A1043" s="41" t="n">
        <f aca="false">Болнични!A1043</f>
        <v>0</v>
      </c>
      <c r="B1043" s="38" t="n">
        <f aca="false">Болнични!B1043</f>
        <v>0</v>
      </c>
      <c r="C1043" s="38" t="n">
        <f aca="false">Болнични!C1043</f>
        <v>0</v>
      </c>
      <c r="D1043" s="39" t="n">
        <f aca="false">Болнични!D1043</f>
        <v>0</v>
      </c>
      <c r="E1043" s="38" t="n">
        <f aca="false">IF(ISERROR(VLOOKUP(Справки!$D1043,информация!$B$2:$E$65536,2,FALSE())),"",VLOOKUP(Справки!$D1043,информация!$B$2:$E$65536,2,FALSE()))</f>
        <v>0</v>
      </c>
      <c r="F1043" s="38" t="n">
        <f aca="false">Болнични!E1043</f>
        <v>0</v>
      </c>
      <c r="G1043" s="38" t="n">
        <f aca="false">Болнични!F1043</f>
        <v>0</v>
      </c>
      <c r="H1043" s="38" t="n">
        <f aca="false">Болнични!G1043</f>
        <v>0</v>
      </c>
      <c r="I1043" s="38" t="n">
        <f aca="false">IF(ISERROR(VLOOKUP(Справки!$D1043,информация!$B$2:$E$65536,3,FALSE())),"",VLOOKUP(Справки!$D1043,информация!$B$2:$E$65536,3,FALSE()))</f>
        <v>0</v>
      </c>
      <c r="J1043" s="38" t="n">
        <f aca="false">IF(ISERROR(VLOOKUP(Справки!$D1043,информация!$B$2:$E$65536,4,FALSE())),"",VLOOKUP(Справки!$D1043,информация!$B$2:$E$65536,4,FALSE()))</f>
        <v>0</v>
      </c>
      <c r="K1043" s="38" t="n">
        <f aca="false">Болнични!H1043</f>
        <v>0</v>
      </c>
      <c r="L1043" s="38" t="str">
        <f aca="false">IF(LEN(K1043)&lt;2,"",MID(K1043,1,2))</f>
        <v/>
      </c>
      <c r="M1043" s="38" t="n">
        <f aca="false">Болнични!J1043</f>
        <v>0</v>
      </c>
      <c r="N1043" s="38" t="n">
        <f aca="false">Болнични!K1043</f>
        <v>0</v>
      </c>
      <c r="O1043" s="38" t="n">
        <f aca="false">Болнични!L1043</f>
        <v>0</v>
      </c>
      <c r="P1043" s="38" t="n">
        <f aca="false">Болнични!M1043</f>
        <v>0</v>
      </c>
      <c r="Q1043" s="39" t="n">
        <f aca="false">Болнични!N1043</f>
        <v>0</v>
      </c>
    </row>
    <row r="1044" customFormat="false" ht="12.75" hidden="true" customHeight="false" outlineLevel="0" collapsed="false">
      <c r="A1044" s="41" t="n">
        <f aca="false">Болнични!A1044</f>
        <v>0</v>
      </c>
      <c r="B1044" s="38" t="n">
        <f aca="false">Болнични!B1044</f>
        <v>0</v>
      </c>
      <c r="C1044" s="38" t="n">
        <f aca="false">Болнични!C1044</f>
        <v>0</v>
      </c>
      <c r="D1044" s="39" t="n">
        <f aca="false">Болнични!D1044</f>
        <v>0</v>
      </c>
      <c r="E1044" s="38" t="n">
        <f aca="false">IF(ISERROR(VLOOKUP(Справки!$D1044,информация!$B$2:$E$65536,2,FALSE())),"",VLOOKUP(Справки!$D1044,информация!$B$2:$E$65536,2,FALSE()))</f>
        <v>0</v>
      </c>
      <c r="F1044" s="38" t="n">
        <f aca="false">Болнични!E1044</f>
        <v>0</v>
      </c>
      <c r="G1044" s="38" t="n">
        <f aca="false">Болнични!F1044</f>
        <v>0</v>
      </c>
      <c r="H1044" s="38" t="n">
        <f aca="false">Болнични!G1044</f>
        <v>0</v>
      </c>
      <c r="I1044" s="38" t="n">
        <f aca="false">IF(ISERROR(VLOOKUP(Справки!$D1044,информация!$B$2:$E$65536,3,FALSE())),"",VLOOKUP(Справки!$D1044,информация!$B$2:$E$65536,3,FALSE()))</f>
        <v>0</v>
      </c>
      <c r="J1044" s="38" t="n">
        <f aca="false">IF(ISERROR(VLOOKUP(Справки!$D1044,информация!$B$2:$E$65536,4,FALSE())),"",VLOOKUP(Справки!$D1044,информация!$B$2:$E$65536,4,FALSE()))</f>
        <v>0</v>
      </c>
      <c r="K1044" s="38" t="n">
        <f aca="false">Болнични!H1044</f>
        <v>0</v>
      </c>
      <c r="L1044" s="38" t="str">
        <f aca="false">IF(LEN(K1044)&lt;2,"",MID(K1044,1,2))</f>
        <v/>
      </c>
      <c r="M1044" s="38" t="n">
        <f aca="false">Болнични!J1044</f>
        <v>0</v>
      </c>
      <c r="N1044" s="38" t="n">
        <f aca="false">Болнични!K1044</f>
        <v>0</v>
      </c>
      <c r="O1044" s="38" t="n">
        <f aca="false">Болнични!L1044</f>
        <v>0</v>
      </c>
      <c r="P1044" s="38" t="n">
        <f aca="false">Болнични!M1044</f>
        <v>0</v>
      </c>
      <c r="Q1044" s="39" t="n">
        <f aca="false">Болнични!N1044</f>
        <v>0</v>
      </c>
    </row>
    <row r="1045" customFormat="false" ht="12.75" hidden="true" customHeight="false" outlineLevel="0" collapsed="false">
      <c r="A1045" s="41" t="n">
        <f aca="false">Болнични!A1045</f>
        <v>0</v>
      </c>
      <c r="B1045" s="38" t="n">
        <f aca="false">Болнични!B1045</f>
        <v>0</v>
      </c>
      <c r="C1045" s="38" t="n">
        <f aca="false">Болнични!C1045</f>
        <v>0</v>
      </c>
      <c r="D1045" s="39" t="n">
        <f aca="false">Болнични!D1045</f>
        <v>0</v>
      </c>
      <c r="E1045" s="38" t="n">
        <f aca="false">IF(ISERROR(VLOOKUP(Справки!$D1045,информация!$B$2:$E$65536,2,FALSE())),"",VLOOKUP(Справки!$D1045,информация!$B$2:$E$65536,2,FALSE()))</f>
        <v>0</v>
      </c>
      <c r="F1045" s="38" t="n">
        <f aca="false">Болнични!E1045</f>
        <v>0</v>
      </c>
      <c r="G1045" s="38" t="n">
        <f aca="false">Болнични!F1045</f>
        <v>0</v>
      </c>
      <c r="H1045" s="38" t="n">
        <f aca="false">Болнични!G1045</f>
        <v>0</v>
      </c>
      <c r="I1045" s="38" t="n">
        <f aca="false">IF(ISERROR(VLOOKUP(Справки!$D1045,информация!$B$2:$E$65536,3,FALSE())),"",VLOOKUP(Справки!$D1045,информация!$B$2:$E$65536,3,FALSE()))</f>
        <v>0</v>
      </c>
      <c r="J1045" s="38" t="n">
        <f aca="false">IF(ISERROR(VLOOKUP(Справки!$D1045,информация!$B$2:$E$65536,4,FALSE())),"",VLOOKUP(Справки!$D1045,информация!$B$2:$E$65536,4,FALSE()))</f>
        <v>0</v>
      </c>
      <c r="K1045" s="38" t="n">
        <f aca="false">Болнични!H1045</f>
        <v>0</v>
      </c>
      <c r="L1045" s="38" t="str">
        <f aca="false">IF(LEN(K1045)&lt;2,"",MID(K1045,1,2))</f>
        <v/>
      </c>
      <c r="M1045" s="38" t="n">
        <f aca="false">Болнични!J1045</f>
        <v>0</v>
      </c>
      <c r="N1045" s="38" t="n">
        <f aca="false">Болнични!K1045</f>
        <v>0</v>
      </c>
      <c r="O1045" s="38" t="n">
        <f aca="false">Болнични!L1045</f>
        <v>0</v>
      </c>
      <c r="P1045" s="38" t="n">
        <f aca="false">Болнични!M1045</f>
        <v>0</v>
      </c>
      <c r="Q1045" s="39" t="n">
        <f aca="false">Болнични!N1045</f>
        <v>0</v>
      </c>
    </row>
    <row r="1046" customFormat="false" ht="12.75" hidden="true" customHeight="false" outlineLevel="0" collapsed="false">
      <c r="A1046" s="41" t="n">
        <f aca="false">Болнични!A1046</f>
        <v>0</v>
      </c>
      <c r="B1046" s="38" t="n">
        <f aca="false">Болнични!B1046</f>
        <v>0</v>
      </c>
      <c r="C1046" s="38" t="n">
        <f aca="false">Болнични!C1046</f>
        <v>0</v>
      </c>
      <c r="D1046" s="39" t="n">
        <f aca="false">Болнични!D1046</f>
        <v>0</v>
      </c>
      <c r="E1046" s="38" t="n">
        <f aca="false">IF(ISERROR(VLOOKUP(Справки!$D1046,информация!$B$2:$E$65536,2,FALSE())),"",VLOOKUP(Справки!$D1046,информация!$B$2:$E$65536,2,FALSE()))</f>
        <v>0</v>
      </c>
      <c r="F1046" s="38" t="n">
        <f aca="false">Болнични!E1046</f>
        <v>0</v>
      </c>
      <c r="G1046" s="38" t="n">
        <f aca="false">Болнични!F1046</f>
        <v>0</v>
      </c>
      <c r="H1046" s="38" t="n">
        <f aca="false">Болнични!G1046</f>
        <v>0</v>
      </c>
      <c r="I1046" s="38" t="n">
        <f aca="false">IF(ISERROR(VLOOKUP(Справки!$D1046,информация!$B$2:$E$65536,3,FALSE())),"",VLOOKUP(Справки!$D1046,информация!$B$2:$E$65536,3,FALSE()))</f>
        <v>0</v>
      </c>
      <c r="J1046" s="38" t="n">
        <f aca="false">IF(ISERROR(VLOOKUP(Справки!$D1046,информация!$B$2:$E$65536,4,FALSE())),"",VLOOKUP(Справки!$D1046,информация!$B$2:$E$65536,4,FALSE()))</f>
        <v>0</v>
      </c>
      <c r="K1046" s="38" t="n">
        <f aca="false">Болнични!H1046</f>
        <v>0</v>
      </c>
      <c r="L1046" s="38" t="str">
        <f aca="false">IF(LEN(K1046)&lt;2,"",MID(K1046,1,2))</f>
        <v/>
      </c>
      <c r="M1046" s="38" t="n">
        <f aca="false">Болнични!J1046</f>
        <v>0</v>
      </c>
      <c r="N1046" s="38" t="n">
        <f aca="false">Болнични!K1046</f>
        <v>0</v>
      </c>
      <c r="O1046" s="38" t="n">
        <f aca="false">Болнични!L1046</f>
        <v>0</v>
      </c>
      <c r="P1046" s="38" t="n">
        <f aca="false">Болнични!M1046</f>
        <v>0</v>
      </c>
      <c r="Q1046" s="39" t="n">
        <f aca="false">Болнични!N1046</f>
        <v>0</v>
      </c>
    </row>
    <row r="1047" customFormat="false" ht="12.75" hidden="true" customHeight="false" outlineLevel="0" collapsed="false">
      <c r="A1047" s="41" t="n">
        <f aca="false">Болнични!A1047</f>
        <v>0</v>
      </c>
      <c r="B1047" s="38" t="n">
        <f aca="false">Болнични!B1047</f>
        <v>0</v>
      </c>
      <c r="C1047" s="38" t="n">
        <f aca="false">Болнични!C1047</f>
        <v>0</v>
      </c>
      <c r="D1047" s="39" t="n">
        <f aca="false">Болнични!D1047</f>
        <v>0</v>
      </c>
      <c r="E1047" s="38" t="n">
        <f aca="false">IF(ISERROR(VLOOKUP(Справки!$D1047,информация!$B$2:$E$65536,2,FALSE())),"",VLOOKUP(Справки!$D1047,информация!$B$2:$E$65536,2,FALSE()))</f>
        <v>0</v>
      </c>
      <c r="F1047" s="38" t="n">
        <f aca="false">Болнични!E1047</f>
        <v>0</v>
      </c>
      <c r="G1047" s="38" t="n">
        <f aca="false">Болнични!F1047</f>
        <v>0</v>
      </c>
      <c r="H1047" s="38" t="n">
        <f aca="false">Болнични!G1047</f>
        <v>0</v>
      </c>
      <c r="I1047" s="38" t="n">
        <f aca="false">IF(ISERROR(VLOOKUP(Справки!$D1047,информация!$B$2:$E$65536,3,FALSE())),"",VLOOKUP(Справки!$D1047,информация!$B$2:$E$65536,3,FALSE()))</f>
        <v>0</v>
      </c>
      <c r="J1047" s="38" t="n">
        <f aca="false">IF(ISERROR(VLOOKUP(Справки!$D1047,информация!$B$2:$E$65536,4,FALSE())),"",VLOOKUP(Справки!$D1047,информация!$B$2:$E$65536,4,FALSE()))</f>
        <v>0</v>
      </c>
      <c r="K1047" s="38" t="n">
        <f aca="false">Болнични!H1047</f>
        <v>0</v>
      </c>
      <c r="L1047" s="38" t="str">
        <f aca="false">IF(LEN(K1047)&lt;2,"",MID(K1047,1,2))</f>
        <v/>
      </c>
      <c r="M1047" s="38" t="n">
        <f aca="false">Болнични!J1047</f>
        <v>0</v>
      </c>
      <c r="N1047" s="38" t="n">
        <f aca="false">Болнични!K1047</f>
        <v>0</v>
      </c>
      <c r="O1047" s="38" t="n">
        <f aca="false">Болнични!L1047</f>
        <v>0</v>
      </c>
      <c r="P1047" s="38" t="n">
        <f aca="false">Болнични!M1047</f>
        <v>0</v>
      </c>
      <c r="Q1047" s="39" t="n">
        <f aca="false">Болнични!N1047</f>
        <v>0</v>
      </c>
    </row>
    <row r="1048" customFormat="false" ht="12.75" hidden="true" customHeight="false" outlineLevel="0" collapsed="false">
      <c r="A1048" s="41" t="n">
        <f aca="false">Болнични!A1048</f>
        <v>0</v>
      </c>
      <c r="B1048" s="38" t="n">
        <f aca="false">Болнични!B1048</f>
        <v>0</v>
      </c>
      <c r="C1048" s="38" t="n">
        <f aca="false">Болнични!C1048</f>
        <v>0</v>
      </c>
      <c r="D1048" s="39" t="n">
        <f aca="false">Болнични!D1048</f>
        <v>0</v>
      </c>
      <c r="E1048" s="38" t="n">
        <f aca="false">IF(ISERROR(VLOOKUP(Справки!$D1048,информация!$B$2:$E$65536,2,FALSE())),"",VLOOKUP(Справки!$D1048,информация!$B$2:$E$65536,2,FALSE()))</f>
        <v>0</v>
      </c>
      <c r="F1048" s="38" t="n">
        <f aca="false">Болнични!E1048</f>
        <v>0</v>
      </c>
      <c r="G1048" s="38" t="n">
        <f aca="false">Болнични!F1048</f>
        <v>0</v>
      </c>
      <c r="H1048" s="38" t="n">
        <f aca="false">Болнични!G1048</f>
        <v>0</v>
      </c>
      <c r="I1048" s="38" t="n">
        <f aca="false">IF(ISERROR(VLOOKUP(Справки!$D1048,информация!$B$2:$E$65536,3,FALSE())),"",VLOOKUP(Справки!$D1048,информация!$B$2:$E$65536,3,FALSE()))</f>
        <v>0</v>
      </c>
      <c r="J1048" s="38" t="n">
        <f aca="false">IF(ISERROR(VLOOKUP(Справки!$D1048,информация!$B$2:$E$65536,4,FALSE())),"",VLOOKUP(Справки!$D1048,информация!$B$2:$E$65536,4,FALSE()))</f>
        <v>0</v>
      </c>
      <c r="K1048" s="38" t="n">
        <f aca="false">Болнични!H1048</f>
        <v>0</v>
      </c>
      <c r="L1048" s="38" t="str">
        <f aca="false">IF(LEN(K1048)&lt;2,"",MID(K1048,1,2))</f>
        <v/>
      </c>
      <c r="M1048" s="38" t="n">
        <f aca="false">Болнични!J1048</f>
        <v>0</v>
      </c>
      <c r="N1048" s="38" t="n">
        <f aca="false">Болнични!K1048</f>
        <v>0</v>
      </c>
      <c r="O1048" s="38" t="n">
        <f aca="false">Болнични!L1048</f>
        <v>0</v>
      </c>
      <c r="P1048" s="38" t="n">
        <f aca="false">Болнични!M1048</f>
        <v>0</v>
      </c>
      <c r="Q1048" s="39" t="n">
        <f aca="false">Болнични!N1048</f>
        <v>0</v>
      </c>
    </row>
    <row r="1049" customFormat="false" ht="12.75" hidden="true" customHeight="false" outlineLevel="0" collapsed="false">
      <c r="A1049" s="41" t="n">
        <f aca="false">Болнични!A1049</f>
        <v>0</v>
      </c>
      <c r="B1049" s="38" t="n">
        <f aca="false">Болнични!B1049</f>
        <v>0</v>
      </c>
      <c r="C1049" s="38" t="n">
        <f aca="false">Болнични!C1049</f>
        <v>0</v>
      </c>
      <c r="D1049" s="39" t="n">
        <f aca="false">Болнични!D1049</f>
        <v>0</v>
      </c>
      <c r="E1049" s="38" t="n">
        <f aca="false">IF(ISERROR(VLOOKUP(Справки!$D1049,информация!$B$2:$E$65536,2,FALSE())),"",VLOOKUP(Справки!$D1049,информация!$B$2:$E$65536,2,FALSE()))</f>
        <v>0</v>
      </c>
      <c r="F1049" s="38" t="n">
        <f aca="false">Болнични!E1049</f>
        <v>0</v>
      </c>
      <c r="G1049" s="38" t="n">
        <f aca="false">Болнични!F1049</f>
        <v>0</v>
      </c>
      <c r="H1049" s="38" t="n">
        <f aca="false">Болнични!G1049</f>
        <v>0</v>
      </c>
      <c r="I1049" s="38" t="n">
        <f aca="false">IF(ISERROR(VLOOKUP(Справки!$D1049,информация!$B$2:$E$65536,3,FALSE())),"",VLOOKUP(Справки!$D1049,информация!$B$2:$E$65536,3,FALSE()))</f>
        <v>0</v>
      </c>
      <c r="J1049" s="38" t="n">
        <f aca="false">IF(ISERROR(VLOOKUP(Справки!$D1049,информация!$B$2:$E$65536,4,FALSE())),"",VLOOKUP(Справки!$D1049,информация!$B$2:$E$65536,4,FALSE()))</f>
        <v>0</v>
      </c>
      <c r="K1049" s="38" t="n">
        <f aca="false">Болнични!H1049</f>
        <v>0</v>
      </c>
      <c r="L1049" s="38" t="str">
        <f aca="false">IF(LEN(K1049)&lt;2,"",MID(K1049,1,2))</f>
        <v/>
      </c>
      <c r="M1049" s="38" t="n">
        <f aca="false">Болнични!J1049</f>
        <v>0</v>
      </c>
      <c r="N1049" s="38" t="n">
        <f aca="false">Болнични!K1049</f>
        <v>0</v>
      </c>
      <c r="O1049" s="38" t="n">
        <f aca="false">Болнични!L1049</f>
        <v>0</v>
      </c>
      <c r="P1049" s="38" t="n">
        <f aca="false">Болнични!M1049</f>
        <v>0</v>
      </c>
      <c r="Q1049" s="39" t="n">
        <f aca="false">Болнични!N1049</f>
        <v>0</v>
      </c>
    </row>
    <row r="1050" customFormat="false" ht="12.75" hidden="true" customHeight="false" outlineLevel="0" collapsed="false">
      <c r="A1050" s="41" t="n">
        <f aca="false">Болнични!A1050</f>
        <v>0</v>
      </c>
      <c r="B1050" s="38" t="n">
        <f aca="false">Болнични!B1050</f>
        <v>0</v>
      </c>
      <c r="C1050" s="38" t="n">
        <f aca="false">Болнични!C1050</f>
        <v>0</v>
      </c>
      <c r="D1050" s="39" t="n">
        <f aca="false">Болнични!D1050</f>
        <v>0</v>
      </c>
      <c r="E1050" s="38" t="n">
        <f aca="false">IF(ISERROR(VLOOKUP(Справки!$D1050,информация!$B$2:$E$65536,2,FALSE())),"",VLOOKUP(Справки!$D1050,информация!$B$2:$E$65536,2,FALSE()))</f>
        <v>0</v>
      </c>
      <c r="F1050" s="38" t="n">
        <f aca="false">Болнични!E1050</f>
        <v>0</v>
      </c>
      <c r="G1050" s="38" t="n">
        <f aca="false">Болнични!F1050</f>
        <v>0</v>
      </c>
      <c r="H1050" s="38" t="n">
        <f aca="false">Болнични!G1050</f>
        <v>0</v>
      </c>
      <c r="I1050" s="38" t="n">
        <f aca="false">IF(ISERROR(VLOOKUP(Справки!$D1050,информация!$B$2:$E$65536,3,FALSE())),"",VLOOKUP(Справки!$D1050,информация!$B$2:$E$65536,3,FALSE()))</f>
        <v>0</v>
      </c>
      <c r="J1050" s="38" t="n">
        <f aca="false">IF(ISERROR(VLOOKUP(Справки!$D1050,информация!$B$2:$E$65536,4,FALSE())),"",VLOOKUP(Справки!$D1050,информация!$B$2:$E$65536,4,FALSE()))</f>
        <v>0</v>
      </c>
      <c r="K1050" s="38" t="n">
        <f aca="false">Болнични!H1050</f>
        <v>0</v>
      </c>
      <c r="L1050" s="38" t="str">
        <f aca="false">IF(LEN(K1050)&lt;2,"",MID(K1050,1,2))</f>
        <v/>
      </c>
      <c r="M1050" s="38" t="n">
        <f aca="false">Болнични!J1050</f>
        <v>0</v>
      </c>
      <c r="N1050" s="38" t="n">
        <f aca="false">Болнични!K1050</f>
        <v>0</v>
      </c>
      <c r="O1050" s="38" t="n">
        <f aca="false">Болнични!L1050</f>
        <v>0</v>
      </c>
      <c r="P1050" s="38" t="n">
        <f aca="false">Болнични!M1050</f>
        <v>0</v>
      </c>
      <c r="Q1050" s="39" t="n">
        <f aca="false">Болнични!N1050</f>
        <v>0</v>
      </c>
    </row>
    <row r="1051" customFormat="false" ht="12.75" hidden="true" customHeight="false" outlineLevel="0" collapsed="false">
      <c r="A1051" s="41" t="n">
        <f aca="false">Болнични!A1051</f>
        <v>0</v>
      </c>
      <c r="B1051" s="38" t="n">
        <f aca="false">Болнични!B1051</f>
        <v>0</v>
      </c>
      <c r="C1051" s="38" t="n">
        <f aca="false">Болнични!C1051</f>
        <v>0</v>
      </c>
      <c r="D1051" s="39" t="n">
        <f aca="false">Болнични!D1051</f>
        <v>0</v>
      </c>
      <c r="E1051" s="38" t="n">
        <f aca="false">IF(ISERROR(VLOOKUP(Справки!$D1051,информация!$B$2:$E$65536,2,FALSE())),"",VLOOKUP(Справки!$D1051,информация!$B$2:$E$65536,2,FALSE()))</f>
        <v>0</v>
      </c>
      <c r="F1051" s="38" t="n">
        <f aca="false">Болнични!E1051</f>
        <v>0</v>
      </c>
      <c r="G1051" s="38" t="n">
        <f aca="false">Болнични!F1051</f>
        <v>0</v>
      </c>
      <c r="H1051" s="38" t="n">
        <f aca="false">Болнични!G1051</f>
        <v>0</v>
      </c>
      <c r="I1051" s="38" t="n">
        <f aca="false">IF(ISERROR(VLOOKUP(Справки!$D1051,информация!$B$2:$E$65536,3,FALSE())),"",VLOOKUP(Справки!$D1051,информация!$B$2:$E$65536,3,FALSE()))</f>
        <v>0</v>
      </c>
      <c r="J1051" s="38" t="n">
        <f aca="false">IF(ISERROR(VLOOKUP(Справки!$D1051,информация!$B$2:$E$65536,4,FALSE())),"",VLOOKUP(Справки!$D1051,информация!$B$2:$E$65536,4,FALSE()))</f>
        <v>0</v>
      </c>
      <c r="K1051" s="38" t="n">
        <f aca="false">Болнични!H1051</f>
        <v>0</v>
      </c>
      <c r="L1051" s="38" t="str">
        <f aca="false">IF(LEN(K1051)&lt;2,"",MID(K1051,1,2))</f>
        <v/>
      </c>
      <c r="M1051" s="38" t="n">
        <f aca="false">Болнични!J1051</f>
        <v>0</v>
      </c>
      <c r="N1051" s="38" t="n">
        <f aca="false">Болнични!K1051</f>
        <v>0</v>
      </c>
      <c r="O1051" s="38" t="n">
        <f aca="false">Болнични!L1051</f>
        <v>0</v>
      </c>
      <c r="P1051" s="38" t="n">
        <f aca="false">Болнични!M1051</f>
        <v>0</v>
      </c>
      <c r="Q1051" s="39" t="n">
        <f aca="false">Болнични!N1051</f>
        <v>0</v>
      </c>
    </row>
    <row r="1052" customFormat="false" ht="12.75" hidden="true" customHeight="false" outlineLevel="0" collapsed="false">
      <c r="A1052" s="41" t="n">
        <f aca="false">Болнични!A1052</f>
        <v>0</v>
      </c>
      <c r="B1052" s="38" t="n">
        <f aca="false">Болнични!B1052</f>
        <v>0</v>
      </c>
      <c r="C1052" s="38" t="n">
        <f aca="false">Болнични!C1052</f>
        <v>0</v>
      </c>
      <c r="D1052" s="39" t="n">
        <f aca="false">Болнични!D1052</f>
        <v>0</v>
      </c>
      <c r="E1052" s="38" t="n">
        <f aca="false">IF(ISERROR(VLOOKUP(Справки!$D1052,информация!$B$2:$E$65536,2,FALSE())),"",VLOOKUP(Справки!$D1052,информация!$B$2:$E$65536,2,FALSE()))</f>
        <v>0</v>
      </c>
      <c r="F1052" s="38" t="n">
        <f aca="false">Болнични!E1052</f>
        <v>0</v>
      </c>
      <c r="G1052" s="38" t="n">
        <f aca="false">Болнични!F1052</f>
        <v>0</v>
      </c>
      <c r="H1052" s="38" t="n">
        <f aca="false">Болнични!G1052</f>
        <v>0</v>
      </c>
      <c r="I1052" s="38" t="n">
        <f aca="false">IF(ISERROR(VLOOKUP(Справки!$D1052,информация!$B$2:$E$65536,3,FALSE())),"",VLOOKUP(Справки!$D1052,информация!$B$2:$E$65536,3,FALSE()))</f>
        <v>0</v>
      </c>
      <c r="J1052" s="38" t="n">
        <f aca="false">IF(ISERROR(VLOOKUP(Справки!$D1052,информация!$B$2:$E$65536,4,FALSE())),"",VLOOKUP(Справки!$D1052,информация!$B$2:$E$65536,4,FALSE()))</f>
        <v>0</v>
      </c>
      <c r="K1052" s="38" t="n">
        <f aca="false">Болнични!H1052</f>
        <v>0</v>
      </c>
      <c r="L1052" s="38" t="str">
        <f aca="false">IF(LEN(K1052)&lt;2,"",MID(K1052,1,2))</f>
        <v/>
      </c>
      <c r="M1052" s="38" t="n">
        <f aca="false">Болнични!J1052</f>
        <v>0</v>
      </c>
      <c r="N1052" s="38" t="n">
        <f aca="false">Болнични!K1052</f>
        <v>0</v>
      </c>
      <c r="O1052" s="38" t="n">
        <f aca="false">Болнични!L1052</f>
        <v>0</v>
      </c>
      <c r="P1052" s="38" t="n">
        <f aca="false">Болнични!M1052</f>
        <v>0</v>
      </c>
      <c r="Q1052" s="39" t="n">
        <f aca="false">Болнични!N1052</f>
        <v>0</v>
      </c>
    </row>
    <row r="1053" customFormat="false" ht="12.75" hidden="true" customHeight="false" outlineLevel="0" collapsed="false">
      <c r="A1053" s="41" t="n">
        <f aca="false">Болнични!A1053</f>
        <v>0</v>
      </c>
      <c r="B1053" s="38" t="n">
        <f aca="false">Болнични!B1053</f>
        <v>0</v>
      </c>
      <c r="C1053" s="38" t="n">
        <f aca="false">Болнични!C1053</f>
        <v>0</v>
      </c>
      <c r="D1053" s="39" t="n">
        <f aca="false">Болнични!D1053</f>
        <v>0</v>
      </c>
      <c r="E1053" s="38" t="n">
        <f aca="false">IF(ISERROR(VLOOKUP(Справки!$D1053,информация!$B$2:$E$65536,2,FALSE())),"",VLOOKUP(Справки!$D1053,информация!$B$2:$E$65536,2,FALSE()))</f>
        <v>0</v>
      </c>
      <c r="F1053" s="38" t="n">
        <f aca="false">Болнични!E1053</f>
        <v>0</v>
      </c>
      <c r="G1053" s="38" t="n">
        <f aca="false">Болнични!F1053</f>
        <v>0</v>
      </c>
      <c r="H1053" s="38" t="n">
        <f aca="false">Болнични!G1053</f>
        <v>0</v>
      </c>
      <c r="I1053" s="38" t="n">
        <f aca="false">IF(ISERROR(VLOOKUP(Справки!$D1053,информация!$B$2:$E$65536,3,FALSE())),"",VLOOKUP(Справки!$D1053,информация!$B$2:$E$65536,3,FALSE()))</f>
        <v>0</v>
      </c>
      <c r="J1053" s="38" t="n">
        <f aca="false">IF(ISERROR(VLOOKUP(Справки!$D1053,информация!$B$2:$E$65536,4,FALSE())),"",VLOOKUP(Справки!$D1053,информация!$B$2:$E$65536,4,FALSE()))</f>
        <v>0</v>
      </c>
      <c r="K1053" s="38" t="n">
        <f aca="false">Болнични!H1053</f>
        <v>0</v>
      </c>
      <c r="L1053" s="38" t="str">
        <f aca="false">IF(LEN(K1053)&lt;2,"",MID(K1053,1,2))</f>
        <v/>
      </c>
      <c r="M1053" s="38" t="n">
        <f aca="false">Болнични!J1053</f>
        <v>0</v>
      </c>
      <c r="N1053" s="38" t="n">
        <f aca="false">Болнични!K1053</f>
        <v>0</v>
      </c>
      <c r="O1053" s="38" t="n">
        <f aca="false">Болнични!L1053</f>
        <v>0</v>
      </c>
      <c r="P1053" s="38" t="n">
        <f aca="false">Болнични!M1053</f>
        <v>0</v>
      </c>
      <c r="Q1053" s="39" t="n">
        <f aca="false">Болнични!N1053</f>
        <v>0</v>
      </c>
    </row>
    <row r="1054" customFormat="false" ht="12.75" hidden="true" customHeight="false" outlineLevel="0" collapsed="false">
      <c r="A1054" s="41" t="n">
        <f aca="false">Болнични!A1054</f>
        <v>0</v>
      </c>
      <c r="B1054" s="38" t="n">
        <f aca="false">Болнични!B1054</f>
        <v>0</v>
      </c>
      <c r="C1054" s="38" t="n">
        <f aca="false">Болнични!C1054</f>
        <v>0</v>
      </c>
      <c r="D1054" s="39" t="n">
        <f aca="false">Болнични!D1054</f>
        <v>0</v>
      </c>
      <c r="E1054" s="38" t="n">
        <f aca="false">IF(ISERROR(VLOOKUP(Справки!$D1054,информация!$B$2:$E$65536,2,FALSE())),"",VLOOKUP(Справки!$D1054,информация!$B$2:$E$65536,2,FALSE()))</f>
        <v>0</v>
      </c>
      <c r="F1054" s="38" t="n">
        <f aca="false">Болнични!E1054</f>
        <v>0</v>
      </c>
      <c r="G1054" s="38" t="n">
        <f aca="false">Болнични!F1054</f>
        <v>0</v>
      </c>
      <c r="H1054" s="38" t="n">
        <f aca="false">Болнични!G1054</f>
        <v>0</v>
      </c>
      <c r="I1054" s="38" t="n">
        <f aca="false">IF(ISERROR(VLOOKUP(Справки!$D1054,информация!$B$2:$E$65536,3,FALSE())),"",VLOOKUP(Справки!$D1054,информация!$B$2:$E$65536,3,FALSE()))</f>
        <v>0</v>
      </c>
      <c r="J1054" s="38" t="n">
        <f aca="false">IF(ISERROR(VLOOKUP(Справки!$D1054,информация!$B$2:$E$65536,4,FALSE())),"",VLOOKUP(Справки!$D1054,информация!$B$2:$E$65536,4,FALSE()))</f>
        <v>0</v>
      </c>
      <c r="K1054" s="38" t="n">
        <f aca="false">Болнични!H1054</f>
        <v>0</v>
      </c>
      <c r="L1054" s="38" t="str">
        <f aca="false">IF(LEN(K1054)&lt;2,"",MID(K1054,1,2))</f>
        <v/>
      </c>
      <c r="M1054" s="38" t="n">
        <f aca="false">Болнични!J1054</f>
        <v>0</v>
      </c>
      <c r="N1054" s="38" t="n">
        <f aca="false">Болнични!K1054</f>
        <v>0</v>
      </c>
      <c r="O1054" s="38" t="n">
        <f aca="false">Болнични!L1054</f>
        <v>0</v>
      </c>
      <c r="P1054" s="38" t="n">
        <f aca="false">Болнични!M1054</f>
        <v>0</v>
      </c>
      <c r="Q1054" s="39" t="n">
        <f aca="false">Болнични!N1054</f>
        <v>0</v>
      </c>
    </row>
    <row r="1055" customFormat="false" ht="12.75" hidden="true" customHeight="false" outlineLevel="0" collapsed="false">
      <c r="A1055" s="41" t="n">
        <f aca="false">Болнични!A1055</f>
        <v>0</v>
      </c>
      <c r="B1055" s="38" t="n">
        <f aca="false">Болнични!B1055</f>
        <v>0</v>
      </c>
      <c r="C1055" s="38" t="n">
        <f aca="false">Болнични!C1055</f>
        <v>0</v>
      </c>
      <c r="D1055" s="39" t="n">
        <f aca="false">Болнични!D1055</f>
        <v>0</v>
      </c>
      <c r="E1055" s="38" t="n">
        <f aca="false">IF(ISERROR(VLOOKUP(Справки!$D1055,информация!$B$2:$E$65536,2,FALSE())),"",VLOOKUP(Справки!$D1055,информация!$B$2:$E$65536,2,FALSE()))</f>
        <v>0</v>
      </c>
      <c r="F1055" s="38" t="n">
        <f aca="false">Болнични!E1055</f>
        <v>0</v>
      </c>
      <c r="G1055" s="38" t="n">
        <f aca="false">Болнични!F1055</f>
        <v>0</v>
      </c>
      <c r="H1055" s="38" t="n">
        <f aca="false">Болнични!G1055</f>
        <v>0</v>
      </c>
      <c r="I1055" s="38" t="n">
        <f aca="false">IF(ISERROR(VLOOKUP(Справки!$D1055,информация!$B$2:$E$65536,3,FALSE())),"",VLOOKUP(Справки!$D1055,информация!$B$2:$E$65536,3,FALSE()))</f>
        <v>0</v>
      </c>
      <c r="J1055" s="38" t="n">
        <f aca="false">IF(ISERROR(VLOOKUP(Справки!$D1055,информация!$B$2:$E$65536,4,FALSE())),"",VLOOKUP(Справки!$D1055,информация!$B$2:$E$65536,4,FALSE()))</f>
        <v>0</v>
      </c>
      <c r="K1055" s="38" t="n">
        <f aca="false">Болнични!H1055</f>
        <v>0</v>
      </c>
      <c r="L1055" s="38" t="str">
        <f aca="false">IF(LEN(K1055)&lt;2,"",MID(K1055,1,2))</f>
        <v/>
      </c>
      <c r="M1055" s="38" t="n">
        <f aca="false">Болнични!J1055</f>
        <v>0</v>
      </c>
      <c r="N1055" s="38" t="n">
        <f aca="false">Болнични!K1055</f>
        <v>0</v>
      </c>
      <c r="O1055" s="38" t="n">
        <f aca="false">Болнични!L1055</f>
        <v>0</v>
      </c>
      <c r="P1055" s="38" t="n">
        <f aca="false">Болнични!M1055</f>
        <v>0</v>
      </c>
      <c r="Q1055" s="39" t="n">
        <f aca="false">Болнични!N1055</f>
        <v>0</v>
      </c>
    </row>
    <row r="1056" customFormat="false" ht="12.75" hidden="true" customHeight="false" outlineLevel="0" collapsed="false">
      <c r="A1056" s="41" t="n">
        <f aca="false">Болнични!A1056</f>
        <v>0</v>
      </c>
      <c r="B1056" s="38" t="n">
        <f aca="false">Болнични!B1056</f>
        <v>0</v>
      </c>
      <c r="C1056" s="38" t="n">
        <f aca="false">Болнични!C1056</f>
        <v>0</v>
      </c>
      <c r="D1056" s="39" t="n">
        <f aca="false">Болнични!D1056</f>
        <v>0</v>
      </c>
      <c r="E1056" s="38" t="n">
        <f aca="false">IF(ISERROR(VLOOKUP(Справки!$D1056,информация!$B$2:$E$65536,2,FALSE())),"",VLOOKUP(Справки!$D1056,информация!$B$2:$E$65536,2,FALSE()))</f>
        <v>0</v>
      </c>
      <c r="F1056" s="38" t="n">
        <f aca="false">Болнични!E1056</f>
        <v>0</v>
      </c>
      <c r="G1056" s="38" t="n">
        <f aca="false">Болнични!F1056</f>
        <v>0</v>
      </c>
      <c r="H1056" s="38" t="n">
        <f aca="false">Болнични!G1056</f>
        <v>0</v>
      </c>
      <c r="I1056" s="38" t="n">
        <f aca="false">IF(ISERROR(VLOOKUP(Справки!$D1056,информация!$B$2:$E$65536,3,FALSE())),"",VLOOKUP(Справки!$D1056,информация!$B$2:$E$65536,3,FALSE()))</f>
        <v>0</v>
      </c>
      <c r="J1056" s="38" t="n">
        <f aca="false">IF(ISERROR(VLOOKUP(Справки!$D1056,информация!$B$2:$E$65536,4,FALSE())),"",VLOOKUP(Справки!$D1056,информация!$B$2:$E$65536,4,FALSE()))</f>
        <v>0</v>
      </c>
      <c r="K1056" s="38" t="n">
        <f aca="false">Болнични!H1056</f>
        <v>0</v>
      </c>
      <c r="L1056" s="38" t="str">
        <f aca="false">IF(LEN(K1056)&lt;2,"",MID(K1056,1,2))</f>
        <v/>
      </c>
      <c r="M1056" s="38" t="n">
        <f aca="false">Болнични!J1056</f>
        <v>0</v>
      </c>
      <c r="N1056" s="38" t="n">
        <f aca="false">Болнични!K1056</f>
        <v>0</v>
      </c>
      <c r="O1056" s="38" t="n">
        <f aca="false">Болнични!L1056</f>
        <v>0</v>
      </c>
      <c r="P1056" s="38" t="n">
        <f aca="false">Болнични!M1056</f>
        <v>0</v>
      </c>
      <c r="Q1056" s="39" t="n">
        <f aca="false">Болнични!N1056</f>
        <v>0</v>
      </c>
    </row>
    <row r="1057" customFormat="false" ht="12.75" hidden="true" customHeight="false" outlineLevel="0" collapsed="false">
      <c r="A1057" s="41" t="n">
        <f aca="false">Болнични!A1057</f>
        <v>0</v>
      </c>
      <c r="B1057" s="38" t="n">
        <f aca="false">Болнични!B1057</f>
        <v>0</v>
      </c>
      <c r="C1057" s="38" t="n">
        <f aca="false">Болнични!C1057</f>
        <v>0</v>
      </c>
      <c r="D1057" s="39" t="n">
        <f aca="false">Болнични!D1057</f>
        <v>0</v>
      </c>
      <c r="E1057" s="38" t="n">
        <f aca="false">IF(ISERROR(VLOOKUP(Справки!$D1057,информация!$B$2:$E$65536,2,FALSE())),"",VLOOKUP(Справки!$D1057,информация!$B$2:$E$65536,2,FALSE()))</f>
        <v>0</v>
      </c>
      <c r="F1057" s="38" t="n">
        <f aca="false">Болнични!E1057</f>
        <v>0</v>
      </c>
      <c r="G1057" s="38" t="n">
        <f aca="false">Болнични!F1057</f>
        <v>0</v>
      </c>
      <c r="H1057" s="38" t="n">
        <f aca="false">Болнични!G1057</f>
        <v>0</v>
      </c>
      <c r="I1057" s="38" t="n">
        <f aca="false">IF(ISERROR(VLOOKUP(Справки!$D1057,информация!$B$2:$E$65536,3,FALSE())),"",VLOOKUP(Справки!$D1057,информация!$B$2:$E$65536,3,FALSE()))</f>
        <v>0</v>
      </c>
      <c r="J1057" s="38" t="n">
        <f aca="false">IF(ISERROR(VLOOKUP(Справки!$D1057,информация!$B$2:$E$65536,4,FALSE())),"",VLOOKUP(Справки!$D1057,информация!$B$2:$E$65536,4,FALSE()))</f>
        <v>0</v>
      </c>
      <c r="K1057" s="38" t="n">
        <f aca="false">Болнични!H1057</f>
        <v>0</v>
      </c>
      <c r="L1057" s="38" t="str">
        <f aca="false">IF(LEN(K1057)&lt;2,"",MID(K1057,1,2))</f>
        <v/>
      </c>
      <c r="M1057" s="38" t="n">
        <f aca="false">Болнични!J1057</f>
        <v>0</v>
      </c>
      <c r="N1057" s="38" t="n">
        <f aca="false">Болнични!K1057</f>
        <v>0</v>
      </c>
      <c r="O1057" s="38" t="n">
        <f aca="false">Болнични!L1057</f>
        <v>0</v>
      </c>
      <c r="P1057" s="38" t="n">
        <f aca="false">Болнични!M1057</f>
        <v>0</v>
      </c>
      <c r="Q1057" s="39" t="n">
        <f aca="false">Болнични!N1057</f>
        <v>0</v>
      </c>
    </row>
    <row r="1058" customFormat="false" ht="12.75" hidden="true" customHeight="false" outlineLevel="0" collapsed="false">
      <c r="A1058" s="41" t="n">
        <f aca="false">Болнични!A1058</f>
        <v>0</v>
      </c>
      <c r="B1058" s="38" t="n">
        <f aca="false">Болнични!B1058</f>
        <v>0</v>
      </c>
      <c r="C1058" s="38" t="n">
        <f aca="false">Болнични!C1058</f>
        <v>0</v>
      </c>
      <c r="D1058" s="39" t="n">
        <f aca="false">Болнични!D1058</f>
        <v>0</v>
      </c>
      <c r="E1058" s="38" t="n">
        <f aca="false">IF(ISERROR(VLOOKUP(Справки!$D1058,информация!$B$2:$E$65536,2,FALSE())),"",VLOOKUP(Справки!$D1058,информация!$B$2:$E$65536,2,FALSE()))</f>
        <v>0</v>
      </c>
      <c r="F1058" s="38" t="n">
        <f aca="false">Болнични!E1058</f>
        <v>0</v>
      </c>
      <c r="G1058" s="38" t="n">
        <f aca="false">Болнични!F1058</f>
        <v>0</v>
      </c>
      <c r="H1058" s="38" t="n">
        <f aca="false">Болнични!G1058</f>
        <v>0</v>
      </c>
      <c r="I1058" s="38" t="n">
        <f aca="false">IF(ISERROR(VLOOKUP(Справки!$D1058,информация!$B$2:$E$65536,3,FALSE())),"",VLOOKUP(Справки!$D1058,информация!$B$2:$E$65536,3,FALSE()))</f>
        <v>0</v>
      </c>
      <c r="J1058" s="38" t="n">
        <f aca="false">IF(ISERROR(VLOOKUP(Справки!$D1058,информация!$B$2:$E$65536,4,FALSE())),"",VLOOKUP(Справки!$D1058,информация!$B$2:$E$65536,4,FALSE()))</f>
        <v>0</v>
      </c>
      <c r="K1058" s="38" t="n">
        <f aca="false">Болнични!H1058</f>
        <v>0</v>
      </c>
      <c r="L1058" s="38" t="str">
        <f aca="false">IF(LEN(K1058)&lt;2,"",MID(K1058,1,2))</f>
        <v/>
      </c>
      <c r="M1058" s="38" t="n">
        <f aca="false">Болнични!J1058</f>
        <v>0</v>
      </c>
      <c r="N1058" s="38" t="n">
        <f aca="false">Болнични!K1058</f>
        <v>0</v>
      </c>
      <c r="O1058" s="38" t="n">
        <f aca="false">Болнични!L1058</f>
        <v>0</v>
      </c>
      <c r="P1058" s="38" t="n">
        <f aca="false">Болнични!M1058</f>
        <v>0</v>
      </c>
      <c r="Q1058" s="39" t="n">
        <f aca="false">Болнични!N1058</f>
        <v>0</v>
      </c>
    </row>
    <row r="1059" customFormat="false" ht="12.75" hidden="true" customHeight="false" outlineLevel="0" collapsed="false">
      <c r="A1059" s="41" t="n">
        <f aca="false">Болнични!A1059</f>
        <v>0</v>
      </c>
      <c r="B1059" s="38" t="n">
        <f aca="false">Болнични!B1059</f>
        <v>0</v>
      </c>
      <c r="C1059" s="38" t="n">
        <f aca="false">Болнични!C1059</f>
        <v>0</v>
      </c>
      <c r="D1059" s="39" t="n">
        <f aca="false">Болнични!D1059</f>
        <v>0</v>
      </c>
      <c r="E1059" s="38" t="n">
        <f aca="false">IF(ISERROR(VLOOKUP(Справки!$D1059,информация!$B$2:$E$65536,2,FALSE())),"",VLOOKUP(Справки!$D1059,информация!$B$2:$E$65536,2,FALSE()))</f>
        <v>0</v>
      </c>
      <c r="F1059" s="38" t="n">
        <f aca="false">Болнични!E1059</f>
        <v>0</v>
      </c>
      <c r="G1059" s="38" t="n">
        <f aca="false">Болнични!F1059</f>
        <v>0</v>
      </c>
      <c r="H1059" s="38" t="n">
        <f aca="false">Болнични!G1059</f>
        <v>0</v>
      </c>
      <c r="I1059" s="38" t="n">
        <f aca="false">IF(ISERROR(VLOOKUP(Справки!$D1059,информация!$B$2:$E$65536,3,FALSE())),"",VLOOKUP(Справки!$D1059,информация!$B$2:$E$65536,3,FALSE()))</f>
        <v>0</v>
      </c>
      <c r="J1059" s="38" t="n">
        <f aca="false">IF(ISERROR(VLOOKUP(Справки!$D1059,информация!$B$2:$E$65536,4,FALSE())),"",VLOOKUP(Справки!$D1059,информация!$B$2:$E$65536,4,FALSE()))</f>
        <v>0</v>
      </c>
      <c r="K1059" s="38" t="n">
        <f aca="false">Болнични!H1059</f>
        <v>0</v>
      </c>
      <c r="L1059" s="38" t="str">
        <f aca="false">IF(LEN(K1059)&lt;2,"",MID(K1059,1,2))</f>
        <v/>
      </c>
      <c r="M1059" s="38" t="n">
        <f aca="false">Болнични!J1059</f>
        <v>0</v>
      </c>
      <c r="N1059" s="38" t="n">
        <f aca="false">Болнични!K1059</f>
        <v>0</v>
      </c>
      <c r="O1059" s="38" t="n">
        <f aca="false">Болнични!L1059</f>
        <v>0</v>
      </c>
      <c r="P1059" s="38" t="n">
        <f aca="false">Болнични!M1059</f>
        <v>0</v>
      </c>
      <c r="Q1059" s="39" t="n">
        <f aca="false">Болнични!N1059</f>
        <v>0</v>
      </c>
    </row>
    <row r="1060" customFormat="false" ht="12.75" hidden="true" customHeight="false" outlineLevel="0" collapsed="false">
      <c r="A1060" s="41" t="n">
        <f aca="false">Болнични!A1060</f>
        <v>0</v>
      </c>
      <c r="B1060" s="38" t="n">
        <f aca="false">Болнични!B1060</f>
        <v>0</v>
      </c>
      <c r="C1060" s="38" t="n">
        <f aca="false">Болнични!C1060</f>
        <v>0</v>
      </c>
      <c r="D1060" s="39" t="n">
        <f aca="false">Болнични!D1060</f>
        <v>0</v>
      </c>
      <c r="E1060" s="38" t="n">
        <f aca="false">IF(ISERROR(VLOOKUP(Справки!$D1060,информация!$B$2:$E$65536,2,FALSE())),"",VLOOKUP(Справки!$D1060,информация!$B$2:$E$65536,2,FALSE()))</f>
        <v>0</v>
      </c>
      <c r="F1060" s="38" t="n">
        <f aca="false">Болнични!E1060</f>
        <v>0</v>
      </c>
      <c r="G1060" s="38" t="n">
        <f aca="false">Болнични!F1060</f>
        <v>0</v>
      </c>
      <c r="H1060" s="38" t="n">
        <f aca="false">Болнични!G1060</f>
        <v>0</v>
      </c>
      <c r="I1060" s="38" t="n">
        <f aca="false">IF(ISERROR(VLOOKUP(Справки!$D1060,информация!$B$2:$E$65536,3,FALSE())),"",VLOOKUP(Справки!$D1060,информация!$B$2:$E$65536,3,FALSE()))</f>
        <v>0</v>
      </c>
      <c r="J1060" s="38" t="n">
        <f aca="false">IF(ISERROR(VLOOKUP(Справки!$D1060,информация!$B$2:$E$65536,4,FALSE())),"",VLOOKUP(Справки!$D1060,информация!$B$2:$E$65536,4,FALSE()))</f>
        <v>0</v>
      </c>
      <c r="K1060" s="38" t="n">
        <f aca="false">Болнични!H1060</f>
        <v>0</v>
      </c>
      <c r="L1060" s="38" t="str">
        <f aca="false">IF(LEN(K1060)&lt;2,"",MID(K1060,1,2))</f>
        <v/>
      </c>
      <c r="M1060" s="38" t="n">
        <f aca="false">Болнични!J1060</f>
        <v>0</v>
      </c>
      <c r="N1060" s="38" t="n">
        <f aca="false">Болнични!K1060</f>
        <v>0</v>
      </c>
      <c r="O1060" s="38" t="n">
        <f aca="false">Болнични!L1060</f>
        <v>0</v>
      </c>
      <c r="P1060" s="38" t="n">
        <f aca="false">Болнични!M1060</f>
        <v>0</v>
      </c>
      <c r="Q1060" s="39" t="n">
        <f aca="false">Болнични!N1060</f>
        <v>0</v>
      </c>
    </row>
    <row r="1061" customFormat="false" ht="12.75" hidden="true" customHeight="false" outlineLevel="0" collapsed="false">
      <c r="A1061" s="41" t="n">
        <f aca="false">Болнични!A1061</f>
        <v>0</v>
      </c>
      <c r="B1061" s="38" t="n">
        <f aca="false">Болнични!B1061</f>
        <v>0</v>
      </c>
      <c r="C1061" s="38" t="n">
        <f aca="false">Болнични!C1061</f>
        <v>0</v>
      </c>
      <c r="D1061" s="39" t="n">
        <f aca="false">Болнични!D1061</f>
        <v>0</v>
      </c>
      <c r="E1061" s="38" t="n">
        <f aca="false">IF(ISERROR(VLOOKUP(Справки!$D1061,информация!$B$2:$E$65536,2,FALSE())),"",VLOOKUP(Справки!$D1061,информация!$B$2:$E$65536,2,FALSE()))</f>
        <v>0</v>
      </c>
      <c r="F1061" s="38" t="n">
        <f aca="false">Болнични!E1061</f>
        <v>0</v>
      </c>
      <c r="G1061" s="38" t="n">
        <f aca="false">Болнични!F1061</f>
        <v>0</v>
      </c>
      <c r="H1061" s="38" t="n">
        <f aca="false">Болнични!G1061</f>
        <v>0</v>
      </c>
      <c r="I1061" s="38" t="n">
        <f aca="false">IF(ISERROR(VLOOKUP(Справки!$D1061,информация!$B$2:$E$65536,3,FALSE())),"",VLOOKUP(Справки!$D1061,информация!$B$2:$E$65536,3,FALSE()))</f>
        <v>0</v>
      </c>
      <c r="J1061" s="38" t="n">
        <f aca="false">IF(ISERROR(VLOOKUP(Справки!$D1061,информация!$B$2:$E$65536,4,FALSE())),"",VLOOKUP(Справки!$D1061,информация!$B$2:$E$65536,4,FALSE()))</f>
        <v>0</v>
      </c>
      <c r="K1061" s="38" t="n">
        <f aca="false">Болнични!H1061</f>
        <v>0</v>
      </c>
      <c r="L1061" s="38" t="str">
        <f aca="false">IF(LEN(K1061)&lt;2,"",MID(K1061,1,2))</f>
        <v/>
      </c>
      <c r="M1061" s="38" t="n">
        <f aca="false">Болнични!J1061</f>
        <v>0</v>
      </c>
      <c r="N1061" s="38" t="n">
        <f aca="false">Болнични!K1061</f>
        <v>0</v>
      </c>
      <c r="O1061" s="38" t="n">
        <f aca="false">Болнични!L1061</f>
        <v>0</v>
      </c>
      <c r="P1061" s="38" t="n">
        <f aca="false">Болнични!M1061</f>
        <v>0</v>
      </c>
      <c r="Q1061" s="39" t="n">
        <f aca="false">Болнични!N1061</f>
        <v>0</v>
      </c>
    </row>
    <row r="1062" customFormat="false" ht="12.75" hidden="true" customHeight="false" outlineLevel="0" collapsed="false">
      <c r="A1062" s="41" t="n">
        <f aca="false">Болнични!A1062</f>
        <v>0</v>
      </c>
      <c r="B1062" s="38" t="n">
        <f aca="false">Болнични!B1062</f>
        <v>0</v>
      </c>
      <c r="C1062" s="38" t="n">
        <f aca="false">Болнични!C1062</f>
        <v>0</v>
      </c>
      <c r="D1062" s="39" t="n">
        <f aca="false">Болнични!D1062</f>
        <v>0</v>
      </c>
      <c r="E1062" s="38" t="n">
        <f aca="false">IF(ISERROR(VLOOKUP(Справки!$D1062,информация!$B$2:$E$65536,2,FALSE())),"",VLOOKUP(Справки!$D1062,информация!$B$2:$E$65536,2,FALSE()))</f>
        <v>0</v>
      </c>
      <c r="F1062" s="38" t="n">
        <f aca="false">Болнични!E1062</f>
        <v>0</v>
      </c>
      <c r="G1062" s="38" t="n">
        <f aca="false">Болнични!F1062</f>
        <v>0</v>
      </c>
      <c r="H1062" s="38" t="n">
        <f aca="false">Болнични!G1062</f>
        <v>0</v>
      </c>
      <c r="I1062" s="38" t="n">
        <f aca="false">IF(ISERROR(VLOOKUP(Справки!$D1062,информация!$B$2:$E$65536,3,FALSE())),"",VLOOKUP(Справки!$D1062,информация!$B$2:$E$65536,3,FALSE()))</f>
        <v>0</v>
      </c>
      <c r="J1062" s="38" t="n">
        <f aca="false">IF(ISERROR(VLOOKUP(Справки!$D1062,информация!$B$2:$E$65536,4,FALSE())),"",VLOOKUP(Справки!$D1062,информация!$B$2:$E$65536,4,FALSE()))</f>
        <v>0</v>
      </c>
      <c r="K1062" s="38" t="n">
        <f aca="false">Болнични!H1062</f>
        <v>0</v>
      </c>
      <c r="L1062" s="38" t="str">
        <f aca="false">IF(LEN(K1062)&lt;2,"",MID(K1062,1,2))</f>
        <v/>
      </c>
      <c r="M1062" s="38" t="n">
        <f aca="false">Болнични!J1062</f>
        <v>0</v>
      </c>
      <c r="N1062" s="38" t="n">
        <f aca="false">Болнични!K1062</f>
        <v>0</v>
      </c>
      <c r="O1062" s="38" t="n">
        <f aca="false">Болнични!L1062</f>
        <v>0</v>
      </c>
      <c r="P1062" s="38" t="n">
        <f aca="false">Болнични!M1062</f>
        <v>0</v>
      </c>
      <c r="Q1062" s="39" t="n">
        <f aca="false">Болнични!N1062</f>
        <v>0</v>
      </c>
    </row>
    <row r="1063" customFormat="false" ht="12.75" hidden="true" customHeight="false" outlineLevel="0" collapsed="false">
      <c r="A1063" s="41" t="n">
        <f aca="false">Болнични!A1063</f>
        <v>0</v>
      </c>
      <c r="B1063" s="38" t="n">
        <f aca="false">Болнични!B1063</f>
        <v>0</v>
      </c>
      <c r="C1063" s="38" t="n">
        <f aca="false">Болнични!C1063</f>
        <v>0</v>
      </c>
      <c r="D1063" s="39" t="n">
        <f aca="false">Болнични!D1063</f>
        <v>0</v>
      </c>
      <c r="E1063" s="38" t="n">
        <f aca="false">IF(ISERROR(VLOOKUP(Справки!$D1063,информация!$B$2:$E$65536,2,FALSE())),"",VLOOKUP(Справки!$D1063,информация!$B$2:$E$65536,2,FALSE()))</f>
        <v>0</v>
      </c>
      <c r="F1063" s="38" t="n">
        <f aca="false">Болнични!E1063</f>
        <v>0</v>
      </c>
      <c r="G1063" s="38" t="n">
        <f aca="false">Болнични!F1063</f>
        <v>0</v>
      </c>
      <c r="H1063" s="38" t="n">
        <f aca="false">Болнични!G1063</f>
        <v>0</v>
      </c>
      <c r="I1063" s="38" t="n">
        <f aca="false">IF(ISERROR(VLOOKUP(Справки!$D1063,информация!$B$2:$E$65536,3,FALSE())),"",VLOOKUP(Справки!$D1063,информация!$B$2:$E$65536,3,FALSE()))</f>
        <v>0</v>
      </c>
      <c r="J1063" s="38" t="n">
        <f aca="false">IF(ISERROR(VLOOKUP(Справки!$D1063,информация!$B$2:$E$65536,4,FALSE())),"",VLOOKUP(Справки!$D1063,информация!$B$2:$E$65536,4,FALSE()))</f>
        <v>0</v>
      </c>
      <c r="K1063" s="38" t="n">
        <f aca="false">Болнични!H1063</f>
        <v>0</v>
      </c>
      <c r="L1063" s="38" t="str">
        <f aca="false">IF(LEN(K1063)&lt;2,"",MID(K1063,1,2))</f>
        <v/>
      </c>
      <c r="M1063" s="38" t="n">
        <f aca="false">Болнични!J1063</f>
        <v>0</v>
      </c>
      <c r="N1063" s="38" t="n">
        <f aca="false">Болнични!K1063</f>
        <v>0</v>
      </c>
      <c r="O1063" s="38" t="n">
        <f aca="false">Болнични!L1063</f>
        <v>0</v>
      </c>
      <c r="P1063" s="38" t="n">
        <f aca="false">Болнични!M1063</f>
        <v>0</v>
      </c>
      <c r="Q1063" s="39" t="n">
        <f aca="false">Болнични!N1063</f>
        <v>0</v>
      </c>
    </row>
    <row r="1064" customFormat="false" ht="12.75" hidden="true" customHeight="false" outlineLevel="0" collapsed="false">
      <c r="A1064" s="41" t="n">
        <f aca="false">Болнични!A1064</f>
        <v>0</v>
      </c>
      <c r="B1064" s="38" t="n">
        <f aca="false">Болнични!B1064</f>
        <v>0</v>
      </c>
      <c r="C1064" s="38" t="n">
        <f aca="false">Болнични!C1064</f>
        <v>0</v>
      </c>
      <c r="D1064" s="39" t="n">
        <f aca="false">Болнични!D1064</f>
        <v>0</v>
      </c>
      <c r="E1064" s="38" t="n">
        <f aca="false">IF(ISERROR(VLOOKUP(Справки!$D1064,информация!$B$2:$E$65536,2,FALSE())),"",VLOOKUP(Справки!$D1064,информация!$B$2:$E$65536,2,FALSE()))</f>
        <v>0</v>
      </c>
      <c r="F1064" s="38" t="n">
        <f aca="false">Болнични!E1064</f>
        <v>0</v>
      </c>
      <c r="G1064" s="38" t="n">
        <f aca="false">Болнични!F1064</f>
        <v>0</v>
      </c>
      <c r="H1064" s="38" t="n">
        <f aca="false">Болнични!G1064</f>
        <v>0</v>
      </c>
      <c r="I1064" s="38" t="n">
        <f aca="false">IF(ISERROR(VLOOKUP(Справки!$D1064,информация!$B$2:$E$65536,3,FALSE())),"",VLOOKUP(Справки!$D1064,информация!$B$2:$E$65536,3,FALSE()))</f>
        <v>0</v>
      </c>
      <c r="J1064" s="38" t="n">
        <f aca="false">IF(ISERROR(VLOOKUP(Справки!$D1064,информация!$B$2:$E$65536,4,FALSE())),"",VLOOKUP(Справки!$D1064,информация!$B$2:$E$65536,4,FALSE()))</f>
        <v>0</v>
      </c>
      <c r="K1064" s="38" t="n">
        <f aca="false">Болнични!H1064</f>
        <v>0</v>
      </c>
      <c r="L1064" s="38" t="str">
        <f aca="false">IF(LEN(K1064)&lt;2,"",MID(K1064,1,2))</f>
        <v/>
      </c>
      <c r="M1064" s="38" t="n">
        <f aca="false">Болнични!J1064</f>
        <v>0</v>
      </c>
      <c r="N1064" s="38" t="n">
        <f aca="false">Болнични!K1064</f>
        <v>0</v>
      </c>
      <c r="O1064" s="38" t="n">
        <f aca="false">Болнични!L1064</f>
        <v>0</v>
      </c>
      <c r="P1064" s="38" t="n">
        <f aca="false">Болнични!M1064</f>
        <v>0</v>
      </c>
      <c r="Q1064" s="39" t="n">
        <f aca="false">Болнични!N1064</f>
        <v>0</v>
      </c>
    </row>
    <row r="1065" customFormat="false" ht="12.75" hidden="true" customHeight="false" outlineLevel="0" collapsed="false">
      <c r="A1065" s="41" t="n">
        <f aca="false">Болнични!A1065</f>
        <v>0</v>
      </c>
      <c r="B1065" s="38" t="n">
        <f aca="false">Болнични!B1065</f>
        <v>0</v>
      </c>
      <c r="C1065" s="38" t="n">
        <f aca="false">Болнични!C1065</f>
        <v>0</v>
      </c>
      <c r="D1065" s="39" t="n">
        <f aca="false">Болнични!D1065</f>
        <v>0</v>
      </c>
      <c r="E1065" s="38" t="n">
        <f aca="false">IF(ISERROR(VLOOKUP(Справки!$D1065,информация!$B$2:$E$65536,2,FALSE())),"",VLOOKUP(Справки!$D1065,информация!$B$2:$E$65536,2,FALSE()))</f>
        <v>0</v>
      </c>
      <c r="F1065" s="38" t="n">
        <f aca="false">Болнични!E1065</f>
        <v>0</v>
      </c>
      <c r="G1065" s="38" t="n">
        <f aca="false">Болнични!F1065</f>
        <v>0</v>
      </c>
      <c r="H1065" s="38" t="n">
        <f aca="false">Болнични!G1065</f>
        <v>0</v>
      </c>
      <c r="I1065" s="38" t="n">
        <f aca="false">IF(ISERROR(VLOOKUP(Справки!$D1065,информация!$B$2:$E$65536,3,FALSE())),"",VLOOKUP(Справки!$D1065,информация!$B$2:$E$65536,3,FALSE()))</f>
        <v>0</v>
      </c>
      <c r="J1065" s="38" t="n">
        <f aca="false">IF(ISERROR(VLOOKUP(Справки!$D1065,информация!$B$2:$E$65536,4,FALSE())),"",VLOOKUP(Справки!$D1065,информация!$B$2:$E$65536,4,FALSE()))</f>
        <v>0</v>
      </c>
      <c r="K1065" s="38" t="n">
        <f aca="false">Болнични!H1065</f>
        <v>0</v>
      </c>
      <c r="L1065" s="38" t="str">
        <f aca="false">IF(LEN(K1065)&lt;2,"",MID(K1065,1,2))</f>
        <v/>
      </c>
      <c r="M1065" s="38" t="n">
        <f aca="false">Болнични!J1065</f>
        <v>0</v>
      </c>
      <c r="N1065" s="38" t="n">
        <f aca="false">Болнични!K1065</f>
        <v>0</v>
      </c>
      <c r="O1065" s="38" t="n">
        <f aca="false">Болнични!L1065</f>
        <v>0</v>
      </c>
      <c r="P1065" s="38" t="n">
        <f aca="false">Болнични!M1065</f>
        <v>0</v>
      </c>
      <c r="Q1065" s="39" t="n">
        <f aca="false">Болнични!N1065</f>
        <v>0</v>
      </c>
    </row>
    <row r="1066" customFormat="false" ht="12.75" hidden="true" customHeight="false" outlineLevel="0" collapsed="false">
      <c r="A1066" s="41" t="n">
        <f aca="false">Болнични!A1066</f>
        <v>0</v>
      </c>
      <c r="B1066" s="38" t="n">
        <f aca="false">Болнични!B1066</f>
        <v>0</v>
      </c>
      <c r="C1066" s="38" t="n">
        <f aca="false">Болнични!C1066</f>
        <v>0</v>
      </c>
      <c r="D1066" s="39" t="n">
        <f aca="false">Болнични!D1066</f>
        <v>0</v>
      </c>
      <c r="E1066" s="38" t="n">
        <f aca="false">IF(ISERROR(VLOOKUP(Справки!$D1066,информация!$B$2:$E$65536,2,FALSE())),"",VLOOKUP(Справки!$D1066,информация!$B$2:$E$65536,2,FALSE()))</f>
        <v>0</v>
      </c>
      <c r="F1066" s="38" t="n">
        <f aca="false">Болнични!E1066</f>
        <v>0</v>
      </c>
      <c r="G1066" s="38" t="n">
        <f aca="false">Болнични!F1066</f>
        <v>0</v>
      </c>
      <c r="H1066" s="38" t="n">
        <f aca="false">Болнични!G1066</f>
        <v>0</v>
      </c>
      <c r="I1066" s="38" t="n">
        <f aca="false">IF(ISERROR(VLOOKUP(Справки!$D1066,информация!$B$2:$E$65536,3,FALSE())),"",VLOOKUP(Справки!$D1066,информация!$B$2:$E$65536,3,FALSE()))</f>
        <v>0</v>
      </c>
      <c r="J1066" s="38" t="n">
        <f aca="false">IF(ISERROR(VLOOKUP(Справки!$D1066,информация!$B$2:$E$65536,4,FALSE())),"",VLOOKUP(Справки!$D1066,информация!$B$2:$E$65536,4,FALSE()))</f>
        <v>0</v>
      </c>
      <c r="K1066" s="38" t="n">
        <f aca="false">Болнични!H1066</f>
        <v>0</v>
      </c>
      <c r="L1066" s="38" t="str">
        <f aca="false">IF(LEN(K1066)&lt;2,"",MID(K1066,1,2))</f>
        <v/>
      </c>
      <c r="M1066" s="38" t="n">
        <f aca="false">Болнични!J1066</f>
        <v>0</v>
      </c>
      <c r="N1066" s="38" t="n">
        <f aca="false">Болнични!K1066</f>
        <v>0</v>
      </c>
      <c r="O1066" s="38" t="n">
        <f aca="false">Болнични!L1066</f>
        <v>0</v>
      </c>
      <c r="P1066" s="38" t="n">
        <f aca="false">Болнични!M1066</f>
        <v>0</v>
      </c>
      <c r="Q1066" s="39" t="n">
        <f aca="false">Болнични!N1066</f>
        <v>0</v>
      </c>
    </row>
    <row r="1067" customFormat="false" ht="12.75" hidden="true" customHeight="false" outlineLevel="0" collapsed="false">
      <c r="A1067" s="41" t="n">
        <f aca="false">Болнични!A1067</f>
        <v>0</v>
      </c>
      <c r="B1067" s="38" t="n">
        <f aca="false">Болнични!B1067</f>
        <v>0</v>
      </c>
      <c r="C1067" s="38" t="n">
        <f aca="false">Болнични!C1067</f>
        <v>0</v>
      </c>
      <c r="D1067" s="39" t="n">
        <f aca="false">Болнични!D1067</f>
        <v>0</v>
      </c>
      <c r="E1067" s="38" t="n">
        <f aca="false">IF(ISERROR(VLOOKUP(Справки!$D1067,информация!$B$2:$E$65536,2,FALSE())),"",VLOOKUP(Справки!$D1067,информация!$B$2:$E$65536,2,FALSE()))</f>
        <v>0</v>
      </c>
      <c r="F1067" s="38" t="n">
        <f aca="false">Болнични!E1067</f>
        <v>0</v>
      </c>
      <c r="G1067" s="38" t="n">
        <f aca="false">Болнични!F1067</f>
        <v>0</v>
      </c>
      <c r="H1067" s="38" t="n">
        <f aca="false">Болнични!G1067</f>
        <v>0</v>
      </c>
      <c r="I1067" s="38" t="n">
        <f aca="false">IF(ISERROR(VLOOKUP(Справки!$D1067,информация!$B$2:$E$65536,3,FALSE())),"",VLOOKUP(Справки!$D1067,информация!$B$2:$E$65536,3,FALSE()))</f>
        <v>0</v>
      </c>
      <c r="J1067" s="38" t="n">
        <f aca="false">IF(ISERROR(VLOOKUP(Справки!$D1067,информация!$B$2:$E$65536,4,FALSE())),"",VLOOKUP(Справки!$D1067,информация!$B$2:$E$65536,4,FALSE()))</f>
        <v>0</v>
      </c>
      <c r="K1067" s="38" t="n">
        <f aca="false">Болнични!H1067</f>
        <v>0</v>
      </c>
      <c r="L1067" s="38" t="str">
        <f aca="false">IF(LEN(K1067)&lt;2,"",MID(K1067,1,2))</f>
        <v/>
      </c>
      <c r="M1067" s="38" t="n">
        <f aca="false">Болнични!J1067</f>
        <v>0</v>
      </c>
      <c r="N1067" s="38" t="n">
        <f aca="false">Болнични!K1067</f>
        <v>0</v>
      </c>
      <c r="O1067" s="38" t="n">
        <f aca="false">Болнични!L1067</f>
        <v>0</v>
      </c>
      <c r="P1067" s="38" t="n">
        <f aca="false">Болнични!M1067</f>
        <v>0</v>
      </c>
      <c r="Q1067" s="39" t="n">
        <f aca="false">Болнични!N1067</f>
        <v>0</v>
      </c>
    </row>
    <row r="1068" customFormat="false" ht="12.75" hidden="true" customHeight="false" outlineLevel="0" collapsed="false">
      <c r="A1068" s="41" t="n">
        <f aca="false">Болнични!A1068</f>
        <v>0</v>
      </c>
      <c r="B1068" s="38" t="n">
        <f aca="false">Болнични!B1068</f>
        <v>0</v>
      </c>
      <c r="C1068" s="38" t="n">
        <f aca="false">Болнични!C1068</f>
        <v>0</v>
      </c>
      <c r="D1068" s="39" t="n">
        <f aca="false">Болнични!D1068</f>
        <v>0</v>
      </c>
      <c r="E1068" s="38" t="n">
        <f aca="false">IF(ISERROR(VLOOKUP(Справки!$D1068,информация!$B$2:$E$65536,2,FALSE())),"",VLOOKUP(Справки!$D1068,информация!$B$2:$E$65536,2,FALSE()))</f>
        <v>0</v>
      </c>
      <c r="F1068" s="38" t="n">
        <f aca="false">Болнични!E1068</f>
        <v>0</v>
      </c>
      <c r="G1068" s="38" t="n">
        <f aca="false">Болнични!F1068</f>
        <v>0</v>
      </c>
      <c r="H1068" s="38" t="n">
        <f aca="false">Болнични!G1068</f>
        <v>0</v>
      </c>
      <c r="I1068" s="38" t="n">
        <f aca="false">IF(ISERROR(VLOOKUP(Справки!$D1068,информация!$B$2:$E$65536,3,FALSE())),"",VLOOKUP(Справки!$D1068,информация!$B$2:$E$65536,3,FALSE()))</f>
        <v>0</v>
      </c>
      <c r="J1068" s="38" t="n">
        <f aca="false">IF(ISERROR(VLOOKUP(Справки!$D1068,информация!$B$2:$E$65536,4,FALSE())),"",VLOOKUP(Справки!$D1068,информация!$B$2:$E$65536,4,FALSE()))</f>
        <v>0</v>
      </c>
      <c r="K1068" s="38" t="n">
        <f aca="false">Болнични!H1068</f>
        <v>0</v>
      </c>
      <c r="L1068" s="38" t="str">
        <f aca="false">IF(LEN(K1068)&lt;2,"",MID(K1068,1,2))</f>
        <v/>
      </c>
      <c r="M1068" s="38" t="n">
        <f aca="false">Болнични!J1068</f>
        <v>0</v>
      </c>
      <c r="N1068" s="38" t="n">
        <f aca="false">Болнични!K1068</f>
        <v>0</v>
      </c>
      <c r="O1068" s="38" t="n">
        <f aca="false">Болнични!L1068</f>
        <v>0</v>
      </c>
      <c r="P1068" s="38" t="n">
        <f aca="false">Болнични!M1068</f>
        <v>0</v>
      </c>
      <c r="Q1068" s="39" t="n">
        <f aca="false">Болнични!N1068</f>
        <v>0</v>
      </c>
    </row>
    <row r="1069" customFormat="false" ht="12.75" hidden="true" customHeight="false" outlineLevel="0" collapsed="false">
      <c r="A1069" s="41" t="n">
        <f aca="false">Болнични!A1069</f>
        <v>0</v>
      </c>
      <c r="B1069" s="38" t="n">
        <f aca="false">Болнични!B1069</f>
        <v>0</v>
      </c>
      <c r="C1069" s="38" t="n">
        <f aca="false">Болнични!C1069</f>
        <v>0</v>
      </c>
      <c r="D1069" s="39" t="n">
        <f aca="false">Болнични!D1069</f>
        <v>0</v>
      </c>
      <c r="E1069" s="38" t="n">
        <f aca="false">IF(ISERROR(VLOOKUP(Справки!$D1069,информация!$B$2:$E$65536,2,FALSE())),"",VLOOKUP(Справки!$D1069,информация!$B$2:$E$65536,2,FALSE()))</f>
        <v>0</v>
      </c>
      <c r="F1069" s="38" t="n">
        <f aca="false">Болнични!E1069</f>
        <v>0</v>
      </c>
      <c r="G1069" s="38" t="n">
        <f aca="false">Болнични!F1069</f>
        <v>0</v>
      </c>
      <c r="H1069" s="38" t="n">
        <f aca="false">Болнични!G1069</f>
        <v>0</v>
      </c>
      <c r="I1069" s="38" t="n">
        <f aca="false">IF(ISERROR(VLOOKUP(Справки!$D1069,информация!$B$2:$E$65536,3,FALSE())),"",VLOOKUP(Справки!$D1069,информация!$B$2:$E$65536,3,FALSE()))</f>
        <v>0</v>
      </c>
      <c r="J1069" s="38" t="n">
        <f aca="false">IF(ISERROR(VLOOKUP(Справки!$D1069,информация!$B$2:$E$65536,4,FALSE())),"",VLOOKUP(Справки!$D1069,информация!$B$2:$E$65536,4,FALSE()))</f>
        <v>0</v>
      </c>
      <c r="K1069" s="38" t="n">
        <f aca="false">Болнични!H1069</f>
        <v>0</v>
      </c>
      <c r="L1069" s="38" t="str">
        <f aca="false">IF(LEN(K1069)&lt;2,"",MID(K1069,1,2))</f>
        <v/>
      </c>
      <c r="M1069" s="38" t="n">
        <f aca="false">Болнични!J1069</f>
        <v>0</v>
      </c>
      <c r="N1069" s="38" t="n">
        <f aca="false">Болнични!K1069</f>
        <v>0</v>
      </c>
      <c r="O1069" s="38" t="n">
        <f aca="false">Болнични!L1069</f>
        <v>0</v>
      </c>
      <c r="P1069" s="38" t="n">
        <f aca="false">Болнични!M1069</f>
        <v>0</v>
      </c>
      <c r="Q1069" s="39" t="n">
        <f aca="false">Болнични!N1069</f>
        <v>0</v>
      </c>
    </row>
    <row r="1070" customFormat="false" ht="12.75" hidden="true" customHeight="false" outlineLevel="0" collapsed="false">
      <c r="A1070" s="41" t="n">
        <f aca="false">Болнични!A1070</f>
        <v>0</v>
      </c>
      <c r="B1070" s="38" t="n">
        <f aca="false">Болнични!B1070</f>
        <v>0</v>
      </c>
      <c r="C1070" s="38" t="n">
        <f aca="false">Болнични!C1070</f>
        <v>0</v>
      </c>
      <c r="D1070" s="39" t="n">
        <f aca="false">Болнични!D1070</f>
        <v>0</v>
      </c>
      <c r="E1070" s="38" t="n">
        <f aca="false">IF(ISERROR(VLOOKUP(Справки!$D1070,информация!$B$2:$E$65536,2,FALSE())),"",VLOOKUP(Справки!$D1070,информация!$B$2:$E$65536,2,FALSE()))</f>
        <v>0</v>
      </c>
      <c r="F1070" s="38" t="n">
        <f aca="false">Болнични!E1070</f>
        <v>0</v>
      </c>
      <c r="G1070" s="38" t="n">
        <f aca="false">Болнични!F1070</f>
        <v>0</v>
      </c>
      <c r="H1070" s="38" t="n">
        <f aca="false">Болнични!G1070</f>
        <v>0</v>
      </c>
      <c r="I1070" s="38" t="n">
        <f aca="false">IF(ISERROR(VLOOKUP(Справки!$D1070,информация!$B$2:$E$65536,3,FALSE())),"",VLOOKUP(Справки!$D1070,информация!$B$2:$E$65536,3,FALSE()))</f>
        <v>0</v>
      </c>
      <c r="J1070" s="38" t="n">
        <f aca="false">IF(ISERROR(VLOOKUP(Справки!$D1070,информация!$B$2:$E$65536,4,FALSE())),"",VLOOKUP(Справки!$D1070,информация!$B$2:$E$65536,4,FALSE()))</f>
        <v>0</v>
      </c>
      <c r="K1070" s="38" t="n">
        <f aca="false">Болнични!H1070</f>
        <v>0</v>
      </c>
      <c r="L1070" s="38" t="str">
        <f aca="false">IF(LEN(K1070)&lt;2,"",MID(K1070,1,2))</f>
        <v/>
      </c>
      <c r="M1070" s="38" t="n">
        <f aca="false">Болнични!J1070</f>
        <v>0</v>
      </c>
      <c r="N1070" s="38" t="n">
        <f aca="false">Болнични!K1070</f>
        <v>0</v>
      </c>
      <c r="O1070" s="38" t="n">
        <f aca="false">Болнични!L1070</f>
        <v>0</v>
      </c>
      <c r="P1070" s="38" t="n">
        <f aca="false">Болнични!M1070</f>
        <v>0</v>
      </c>
      <c r="Q1070" s="39" t="n">
        <f aca="false">Болнични!N1070</f>
        <v>0</v>
      </c>
    </row>
    <row r="1071" customFormat="false" ht="12.75" hidden="true" customHeight="false" outlineLevel="0" collapsed="false">
      <c r="A1071" s="41" t="n">
        <f aca="false">Болнични!A1071</f>
        <v>0</v>
      </c>
      <c r="B1071" s="38" t="n">
        <f aca="false">Болнични!B1071</f>
        <v>0</v>
      </c>
      <c r="C1071" s="38" t="n">
        <f aca="false">Болнични!C1071</f>
        <v>0</v>
      </c>
      <c r="D1071" s="39" t="n">
        <f aca="false">Болнични!D1071</f>
        <v>0</v>
      </c>
      <c r="E1071" s="38" t="n">
        <f aca="false">IF(ISERROR(VLOOKUP(Справки!$D1071,информация!$B$2:$E$65536,2,FALSE())),"",VLOOKUP(Справки!$D1071,информация!$B$2:$E$65536,2,FALSE()))</f>
        <v>0</v>
      </c>
      <c r="F1071" s="38" t="n">
        <f aca="false">Болнични!E1071</f>
        <v>0</v>
      </c>
      <c r="G1071" s="38" t="n">
        <f aca="false">Болнични!F1071</f>
        <v>0</v>
      </c>
      <c r="H1071" s="38" t="n">
        <f aca="false">Болнични!G1071</f>
        <v>0</v>
      </c>
      <c r="I1071" s="38" t="n">
        <f aca="false">IF(ISERROR(VLOOKUP(Справки!$D1071,информация!$B$2:$E$65536,3,FALSE())),"",VLOOKUP(Справки!$D1071,информация!$B$2:$E$65536,3,FALSE()))</f>
        <v>0</v>
      </c>
      <c r="J1071" s="38" t="n">
        <f aca="false">IF(ISERROR(VLOOKUP(Справки!$D1071,информация!$B$2:$E$65536,4,FALSE())),"",VLOOKUP(Справки!$D1071,информация!$B$2:$E$65536,4,FALSE()))</f>
        <v>0</v>
      </c>
      <c r="K1071" s="38" t="n">
        <f aca="false">Болнични!H1071</f>
        <v>0</v>
      </c>
      <c r="L1071" s="38" t="str">
        <f aca="false">IF(LEN(K1071)&lt;2,"",MID(K1071,1,2))</f>
        <v/>
      </c>
      <c r="M1071" s="38" t="n">
        <f aca="false">Болнични!J1071</f>
        <v>0</v>
      </c>
      <c r="N1071" s="38" t="n">
        <f aca="false">Болнични!K1071</f>
        <v>0</v>
      </c>
      <c r="O1071" s="38" t="n">
        <f aca="false">Болнични!L1071</f>
        <v>0</v>
      </c>
      <c r="P1071" s="38" t="n">
        <f aca="false">Болнични!M1071</f>
        <v>0</v>
      </c>
      <c r="Q1071" s="39" t="n">
        <f aca="false">Болнични!N1071</f>
        <v>0</v>
      </c>
    </row>
    <row r="1072" customFormat="false" ht="12.75" hidden="true" customHeight="false" outlineLevel="0" collapsed="false">
      <c r="A1072" s="41" t="n">
        <f aca="false">Болнични!A1072</f>
        <v>0</v>
      </c>
      <c r="B1072" s="38" t="n">
        <f aca="false">Болнични!B1072</f>
        <v>0</v>
      </c>
      <c r="C1072" s="38" t="n">
        <f aca="false">Болнични!C1072</f>
        <v>0</v>
      </c>
      <c r="D1072" s="39" t="n">
        <f aca="false">Болнични!D1072</f>
        <v>0</v>
      </c>
      <c r="E1072" s="38" t="n">
        <f aca="false">IF(ISERROR(VLOOKUP(Справки!$D1072,информация!$B$2:$E$65536,2,FALSE())),"",VLOOKUP(Справки!$D1072,информация!$B$2:$E$65536,2,FALSE()))</f>
        <v>0</v>
      </c>
      <c r="F1072" s="38" t="n">
        <f aca="false">Болнични!E1072</f>
        <v>0</v>
      </c>
      <c r="G1072" s="38" t="n">
        <f aca="false">Болнични!F1072</f>
        <v>0</v>
      </c>
      <c r="H1072" s="38" t="n">
        <f aca="false">Болнични!G1072</f>
        <v>0</v>
      </c>
      <c r="I1072" s="38" t="n">
        <f aca="false">IF(ISERROR(VLOOKUP(Справки!$D1072,информация!$B$2:$E$65536,3,FALSE())),"",VLOOKUP(Справки!$D1072,информация!$B$2:$E$65536,3,FALSE()))</f>
        <v>0</v>
      </c>
      <c r="J1072" s="38" t="n">
        <f aca="false">IF(ISERROR(VLOOKUP(Справки!$D1072,информация!$B$2:$E$65536,4,FALSE())),"",VLOOKUP(Справки!$D1072,информация!$B$2:$E$65536,4,FALSE()))</f>
        <v>0</v>
      </c>
      <c r="K1072" s="38" t="n">
        <f aca="false">Болнични!H1072</f>
        <v>0</v>
      </c>
      <c r="L1072" s="38" t="str">
        <f aca="false">IF(LEN(K1072)&lt;2,"",MID(K1072,1,2))</f>
        <v/>
      </c>
      <c r="M1072" s="38" t="n">
        <f aca="false">Болнични!J1072</f>
        <v>0</v>
      </c>
      <c r="N1072" s="38" t="n">
        <f aca="false">Болнични!K1072</f>
        <v>0</v>
      </c>
      <c r="O1072" s="38" t="n">
        <f aca="false">Болнични!L1072</f>
        <v>0</v>
      </c>
      <c r="P1072" s="38" t="n">
        <f aca="false">Болнични!M1072</f>
        <v>0</v>
      </c>
      <c r="Q1072" s="39" t="n">
        <f aca="false">Болнични!N1072</f>
        <v>0</v>
      </c>
    </row>
    <row r="1073" customFormat="false" ht="12.75" hidden="true" customHeight="false" outlineLevel="0" collapsed="false">
      <c r="A1073" s="41" t="n">
        <f aca="false">Болнични!A1073</f>
        <v>0</v>
      </c>
      <c r="B1073" s="38" t="n">
        <f aca="false">Болнични!B1073</f>
        <v>0</v>
      </c>
      <c r="C1073" s="38" t="n">
        <f aca="false">Болнични!C1073</f>
        <v>0</v>
      </c>
      <c r="D1073" s="39" t="n">
        <f aca="false">Болнични!D1073</f>
        <v>0</v>
      </c>
      <c r="E1073" s="38" t="n">
        <f aca="false">IF(ISERROR(VLOOKUP(Справки!$D1073,информация!$B$2:$E$65536,2,FALSE())),"",VLOOKUP(Справки!$D1073,информация!$B$2:$E$65536,2,FALSE()))</f>
        <v>0</v>
      </c>
      <c r="F1073" s="38" t="n">
        <f aca="false">Болнични!E1073</f>
        <v>0</v>
      </c>
      <c r="G1073" s="38" t="n">
        <f aca="false">Болнични!F1073</f>
        <v>0</v>
      </c>
      <c r="H1073" s="38" t="n">
        <f aca="false">Болнични!G1073</f>
        <v>0</v>
      </c>
      <c r="I1073" s="38" t="n">
        <f aca="false">IF(ISERROR(VLOOKUP(Справки!$D1073,информация!$B$2:$E$65536,3,FALSE())),"",VLOOKUP(Справки!$D1073,информация!$B$2:$E$65536,3,FALSE()))</f>
        <v>0</v>
      </c>
      <c r="J1073" s="38" t="n">
        <f aca="false">IF(ISERROR(VLOOKUP(Справки!$D1073,информация!$B$2:$E$65536,4,FALSE())),"",VLOOKUP(Справки!$D1073,информация!$B$2:$E$65536,4,FALSE()))</f>
        <v>0</v>
      </c>
      <c r="K1073" s="38" t="n">
        <f aca="false">Болнични!H1073</f>
        <v>0</v>
      </c>
      <c r="L1073" s="38" t="str">
        <f aca="false">IF(LEN(K1073)&lt;2,"",MID(K1073,1,2))</f>
        <v/>
      </c>
      <c r="M1073" s="38" t="n">
        <f aca="false">Болнични!J1073</f>
        <v>0</v>
      </c>
      <c r="N1073" s="38" t="n">
        <f aca="false">Болнични!K1073</f>
        <v>0</v>
      </c>
      <c r="O1073" s="38" t="n">
        <f aca="false">Болнични!L1073</f>
        <v>0</v>
      </c>
      <c r="P1073" s="38" t="n">
        <f aca="false">Болнични!M1073</f>
        <v>0</v>
      </c>
      <c r="Q1073" s="39" t="n">
        <f aca="false">Болнични!N1073</f>
        <v>0</v>
      </c>
    </row>
    <row r="1074" customFormat="false" ht="12.75" hidden="true" customHeight="false" outlineLevel="0" collapsed="false">
      <c r="A1074" s="41" t="n">
        <f aca="false">Болнични!A1074</f>
        <v>0</v>
      </c>
      <c r="B1074" s="38" t="n">
        <f aca="false">Болнични!B1074</f>
        <v>0</v>
      </c>
      <c r="C1074" s="38" t="n">
        <f aca="false">Болнични!C1074</f>
        <v>0</v>
      </c>
      <c r="D1074" s="39" t="n">
        <f aca="false">Болнични!D1074</f>
        <v>0</v>
      </c>
      <c r="E1074" s="38" t="n">
        <f aca="false">IF(ISERROR(VLOOKUP(Справки!$D1074,информация!$B$2:$E$65536,2,FALSE())),"",VLOOKUP(Справки!$D1074,информация!$B$2:$E$65536,2,FALSE()))</f>
        <v>0</v>
      </c>
      <c r="F1074" s="38" t="n">
        <f aca="false">Болнични!E1074</f>
        <v>0</v>
      </c>
      <c r="G1074" s="38" t="n">
        <f aca="false">Болнични!F1074</f>
        <v>0</v>
      </c>
      <c r="H1074" s="38" t="n">
        <f aca="false">Болнични!G1074</f>
        <v>0</v>
      </c>
      <c r="I1074" s="38" t="n">
        <f aca="false">IF(ISERROR(VLOOKUP(Справки!$D1074,информация!$B$2:$E$65536,3,FALSE())),"",VLOOKUP(Справки!$D1074,информация!$B$2:$E$65536,3,FALSE()))</f>
        <v>0</v>
      </c>
      <c r="J1074" s="38" t="n">
        <f aca="false">IF(ISERROR(VLOOKUP(Справки!$D1074,информация!$B$2:$E$65536,4,FALSE())),"",VLOOKUP(Справки!$D1074,информация!$B$2:$E$65536,4,FALSE()))</f>
        <v>0</v>
      </c>
      <c r="K1074" s="38" t="n">
        <f aca="false">Болнични!H1074</f>
        <v>0</v>
      </c>
      <c r="L1074" s="38" t="str">
        <f aca="false">IF(LEN(K1074)&lt;2,"",MID(K1074,1,2))</f>
        <v/>
      </c>
      <c r="M1074" s="38" t="n">
        <f aca="false">Болнични!J1074</f>
        <v>0</v>
      </c>
      <c r="N1074" s="38" t="n">
        <f aca="false">Болнични!K1074</f>
        <v>0</v>
      </c>
      <c r="O1074" s="38" t="n">
        <f aca="false">Болнични!L1074</f>
        <v>0</v>
      </c>
      <c r="P1074" s="38" t="n">
        <f aca="false">Болнични!M1074</f>
        <v>0</v>
      </c>
      <c r="Q1074" s="39" t="n">
        <f aca="false">Болнични!N1074</f>
        <v>0</v>
      </c>
    </row>
    <row r="1075" customFormat="false" ht="12.75" hidden="true" customHeight="false" outlineLevel="0" collapsed="false">
      <c r="A1075" s="41" t="n">
        <f aca="false">Болнични!A1075</f>
        <v>0</v>
      </c>
      <c r="B1075" s="38" t="n">
        <f aca="false">Болнични!B1075</f>
        <v>0</v>
      </c>
      <c r="C1075" s="38" t="n">
        <f aca="false">Болнични!C1075</f>
        <v>0</v>
      </c>
      <c r="D1075" s="39" t="n">
        <f aca="false">Болнични!D1075</f>
        <v>0</v>
      </c>
      <c r="E1075" s="38" t="n">
        <f aca="false">IF(ISERROR(VLOOKUP(Справки!$D1075,информация!$B$2:$E$65536,2,FALSE())),"",VLOOKUP(Справки!$D1075,информация!$B$2:$E$65536,2,FALSE()))</f>
        <v>0</v>
      </c>
      <c r="F1075" s="38" t="n">
        <f aca="false">Болнични!E1075</f>
        <v>0</v>
      </c>
      <c r="G1075" s="38" t="n">
        <f aca="false">Болнични!F1075</f>
        <v>0</v>
      </c>
      <c r="H1075" s="38" t="n">
        <f aca="false">Болнични!G1075</f>
        <v>0</v>
      </c>
      <c r="I1075" s="38" t="n">
        <f aca="false">IF(ISERROR(VLOOKUP(Справки!$D1075,информация!$B$2:$E$65536,3,FALSE())),"",VLOOKUP(Справки!$D1075,информация!$B$2:$E$65536,3,FALSE()))</f>
        <v>0</v>
      </c>
      <c r="J1075" s="38" t="n">
        <f aca="false">IF(ISERROR(VLOOKUP(Справки!$D1075,информация!$B$2:$E$65536,4,FALSE())),"",VLOOKUP(Справки!$D1075,информация!$B$2:$E$65536,4,FALSE()))</f>
        <v>0</v>
      </c>
      <c r="K1075" s="38" t="n">
        <f aca="false">Болнични!H1075</f>
        <v>0</v>
      </c>
      <c r="L1075" s="38" t="str">
        <f aca="false">IF(LEN(K1075)&lt;2,"",MID(K1075,1,2))</f>
        <v/>
      </c>
      <c r="M1075" s="38" t="n">
        <f aca="false">Болнични!J1075</f>
        <v>0</v>
      </c>
      <c r="N1075" s="38" t="n">
        <f aca="false">Болнични!K1075</f>
        <v>0</v>
      </c>
      <c r="O1075" s="38" t="n">
        <f aca="false">Болнични!L1075</f>
        <v>0</v>
      </c>
      <c r="P1075" s="38" t="n">
        <f aca="false">Болнични!M1075</f>
        <v>0</v>
      </c>
      <c r="Q1075" s="39" t="n">
        <f aca="false">Болнични!N1075</f>
        <v>0</v>
      </c>
    </row>
    <row r="1076" customFormat="false" ht="12.75" hidden="true" customHeight="false" outlineLevel="0" collapsed="false">
      <c r="A1076" s="41" t="n">
        <f aca="false">Болнични!A1076</f>
        <v>0</v>
      </c>
      <c r="B1076" s="38" t="n">
        <f aca="false">Болнични!B1076</f>
        <v>0</v>
      </c>
      <c r="C1076" s="38" t="n">
        <f aca="false">Болнични!C1076</f>
        <v>0</v>
      </c>
      <c r="D1076" s="39" t="n">
        <f aca="false">Болнични!D1076</f>
        <v>0</v>
      </c>
      <c r="E1076" s="38" t="n">
        <f aca="false">IF(ISERROR(VLOOKUP(Справки!$D1076,информация!$B$2:$E$65536,2,FALSE())),"",VLOOKUP(Справки!$D1076,информация!$B$2:$E$65536,2,FALSE()))</f>
        <v>0</v>
      </c>
      <c r="F1076" s="38" t="n">
        <f aca="false">Болнични!E1076</f>
        <v>0</v>
      </c>
      <c r="G1076" s="38" t="n">
        <f aca="false">Болнични!F1076</f>
        <v>0</v>
      </c>
      <c r="H1076" s="38" t="n">
        <f aca="false">Болнични!G1076</f>
        <v>0</v>
      </c>
      <c r="I1076" s="38" t="n">
        <f aca="false">IF(ISERROR(VLOOKUP(Справки!$D1076,информация!$B$2:$E$65536,3,FALSE())),"",VLOOKUP(Справки!$D1076,информация!$B$2:$E$65536,3,FALSE()))</f>
        <v>0</v>
      </c>
      <c r="J1076" s="38" t="n">
        <f aca="false">IF(ISERROR(VLOOKUP(Справки!$D1076,информация!$B$2:$E$65536,4,FALSE())),"",VLOOKUP(Справки!$D1076,информация!$B$2:$E$65536,4,FALSE()))</f>
        <v>0</v>
      </c>
      <c r="K1076" s="38" t="n">
        <f aca="false">Болнични!H1076</f>
        <v>0</v>
      </c>
      <c r="L1076" s="38" t="str">
        <f aca="false">IF(LEN(K1076)&lt;2,"",MID(K1076,1,2))</f>
        <v/>
      </c>
      <c r="M1076" s="38" t="n">
        <f aca="false">Болнични!J1076</f>
        <v>0</v>
      </c>
      <c r="N1076" s="38" t="n">
        <f aca="false">Болнични!K1076</f>
        <v>0</v>
      </c>
      <c r="O1076" s="38" t="n">
        <f aca="false">Болнични!L1076</f>
        <v>0</v>
      </c>
      <c r="P1076" s="38" t="n">
        <f aca="false">Болнични!M1076</f>
        <v>0</v>
      </c>
      <c r="Q1076" s="39" t="n">
        <f aca="false">Болнични!N1076</f>
        <v>0</v>
      </c>
    </row>
    <row r="1077" customFormat="false" ht="12.75" hidden="true" customHeight="false" outlineLevel="0" collapsed="false">
      <c r="A1077" s="41" t="n">
        <f aca="false">Болнични!A1077</f>
        <v>0</v>
      </c>
      <c r="B1077" s="38" t="n">
        <f aca="false">Болнични!B1077</f>
        <v>0</v>
      </c>
      <c r="C1077" s="38" t="n">
        <f aca="false">Болнични!C1077</f>
        <v>0</v>
      </c>
      <c r="D1077" s="39" t="n">
        <f aca="false">Болнични!D1077</f>
        <v>0</v>
      </c>
      <c r="E1077" s="38" t="n">
        <f aca="false">IF(ISERROR(VLOOKUP(Справки!$D1077,информация!$B$2:$E$65536,2,FALSE())),"",VLOOKUP(Справки!$D1077,информация!$B$2:$E$65536,2,FALSE()))</f>
        <v>0</v>
      </c>
      <c r="F1077" s="38" t="n">
        <f aca="false">Болнични!E1077</f>
        <v>0</v>
      </c>
      <c r="G1077" s="38" t="n">
        <f aca="false">Болнични!F1077</f>
        <v>0</v>
      </c>
      <c r="H1077" s="38" t="n">
        <f aca="false">Болнични!G1077</f>
        <v>0</v>
      </c>
      <c r="I1077" s="38" t="n">
        <f aca="false">IF(ISERROR(VLOOKUP(Справки!$D1077,информация!$B$2:$E$65536,3,FALSE())),"",VLOOKUP(Справки!$D1077,информация!$B$2:$E$65536,3,FALSE()))</f>
        <v>0</v>
      </c>
      <c r="J1077" s="38" t="n">
        <f aca="false">IF(ISERROR(VLOOKUP(Справки!$D1077,информация!$B$2:$E$65536,4,FALSE())),"",VLOOKUP(Справки!$D1077,информация!$B$2:$E$65536,4,FALSE()))</f>
        <v>0</v>
      </c>
      <c r="K1077" s="38" t="n">
        <f aca="false">Болнични!H1077</f>
        <v>0</v>
      </c>
      <c r="L1077" s="38" t="str">
        <f aca="false">IF(LEN(K1077)&lt;2,"",MID(K1077,1,2))</f>
        <v/>
      </c>
      <c r="M1077" s="38" t="n">
        <f aca="false">Болнични!J1077</f>
        <v>0</v>
      </c>
      <c r="N1077" s="38" t="n">
        <f aca="false">Болнични!K1077</f>
        <v>0</v>
      </c>
      <c r="O1077" s="38" t="n">
        <f aca="false">Болнични!L1077</f>
        <v>0</v>
      </c>
      <c r="P1077" s="38" t="n">
        <f aca="false">Болнични!M1077</f>
        <v>0</v>
      </c>
      <c r="Q1077" s="39" t="n">
        <f aca="false">Болнични!N1077</f>
        <v>0</v>
      </c>
    </row>
    <row r="1078" customFormat="false" ht="12.75" hidden="true" customHeight="false" outlineLevel="0" collapsed="false">
      <c r="A1078" s="41" t="n">
        <f aca="false">Болнични!A1078</f>
        <v>0</v>
      </c>
      <c r="B1078" s="38" t="n">
        <f aca="false">Болнични!B1078</f>
        <v>0</v>
      </c>
      <c r="C1078" s="38" t="n">
        <f aca="false">Болнични!C1078</f>
        <v>0</v>
      </c>
      <c r="D1078" s="39" t="n">
        <f aca="false">Болнични!D1078</f>
        <v>0</v>
      </c>
      <c r="E1078" s="38" t="n">
        <f aca="false">IF(ISERROR(VLOOKUP(Справки!$D1078,информация!$B$2:$E$65536,2,FALSE())),"",VLOOKUP(Справки!$D1078,информация!$B$2:$E$65536,2,FALSE()))</f>
        <v>0</v>
      </c>
      <c r="F1078" s="38" t="n">
        <f aca="false">Болнични!E1078</f>
        <v>0</v>
      </c>
      <c r="G1078" s="38" t="n">
        <f aca="false">Болнични!F1078</f>
        <v>0</v>
      </c>
      <c r="H1078" s="38" t="n">
        <f aca="false">Болнични!G1078</f>
        <v>0</v>
      </c>
      <c r="I1078" s="38" t="n">
        <f aca="false">IF(ISERROR(VLOOKUP(Справки!$D1078,информация!$B$2:$E$65536,3,FALSE())),"",VLOOKUP(Справки!$D1078,информация!$B$2:$E$65536,3,FALSE()))</f>
        <v>0</v>
      </c>
      <c r="J1078" s="38" t="n">
        <f aca="false">IF(ISERROR(VLOOKUP(Справки!$D1078,информация!$B$2:$E$65536,4,FALSE())),"",VLOOKUP(Справки!$D1078,информация!$B$2:$E$65536,4,FALSE()))</f>
        <v>0</v>
      </c>
      <c r="K1078" s="38" t="n">
        <f aca="false">Болнични!H1078</f>
        <v>0</v>
      </c>
      <c r="L1078" s="38" t="str">
        <f aca="false">IF(LEN(K1078)&lt;2,"",MID(K1078,1,2))</f>
        <v/>
      </c>
      <c r="M1078" s="38" t="n">
        <f aca="false">Болнични!J1078</f>
        <v>0</v>
      </c>
      <c r="N1078" s="38" t="n">
        <f aca="false">Болнични!K1078</f>
        <v>0</v>
      </c>
      <c r="O1078" s="38" t="n">
        <f aca="false">Болнични!L1078</f>
        <v>0</v>
      </c>
      <c r="P1078" s="38" t="n">
        <f aca="false">Болнични!M1078</f>
        <v>0</v>
      </c>
      <c r="Q1078" s="39" t="n">
        <f aca="false">Болнични!N1078</f>
        <v>0</v>
      </c>
    </row>
    <row r="1079" customFormat="false" ht="12.75" hidden="true" customHeight="false" outlineLevel="0" collapsed="false">
      <c r="A1079" s="41" t="n">
        <f aca="false">Болнични!A1079</f>
        <v>0</v>
      </c>
      <c r="B1079" s="38" t="n">
        <f aca="false">Болнични!B1079</f>
        <v>0</v>
      </c>
      <c r="C1079" s="38" t="n">
        <f aca="false">Болнични!C1079</f>
        <v>0</v>
      </c>
      <c r="D1079" s="39" t="n">
        <f aca="false">Болнични!D1079</f>
        <v>0</v>
      </c>
      <c r="E1079" s="38" t="n">
        <f aca="false">IF(ISERROR(VLOOKUP(Справки!$D1079,информация!$B$2:$E$65536,2,FALSE())),"",VLOOKUP(Справки!$D1079,информация!$B$2:$E$65536,2,FALSE()))</f>
        <v>0</v>
      </c>
      <c r="F1079" s="38" t="n">
        <f aca="false">Болнични!E1079</f>
        <v>0</v>
      </c>
      <c r="G1079" s="38" t="n">
        <f aca="false">Болнични!F1079</f>
        <v>0</v>
      </c>
      <c r="H1079" s="38" t="n">
        <f aca="false">Болнични!G1079</f>
        <v>0</v>
      </c>
      <c r="I1079" s="38" t="n">
        <f aca="false">IF(ISERROR(VLOOKUP(Справки!$D1079,информация!$B$2:$E$65536,3,FALSE())),"",VLOOKUP(Справки!$D1079,информация!$B$2:$E$65536,3,FALSE()))</f>
        <v>0</v>
      </c>
      <c r="J1079" s="38" t="n">
        <f aca="false">IF(ISERROR(VLOOKUP(Справки!$D1079,информация!$B$2:$E$65536,4,FALSE())),"",VLOOKUP(Справки!$D1079,информация!$B$2:$E$65536,4,FALSE()))</f>
        <v>0</v>
      </c>
      <c r="K1079" s="38" t="n">
        <f aca="false">Болнични!H1079</f>
        <v>0</v>
      </c>
      <c r="L1079" s="38" t="str">
        <f aca="false">IF(LEN(K1079)&lt;2,"",MID(K1079,1,2))</f>
        <v/>
      </c>
      <c r="M1079" s="38" t="n">
        <f aca="false">Болнични!J1079</f>
        <v>0</v>
      </c>
      <c r="N1079" s="38" t="n">
        <f aca="false">Болнични!K1079</f>
        <v>0</v>
      </c>
      <c r="O1079" s="38" t="n">
        <f aca="false">Болнични!L1079</f>
        <v>0</v>
      </c>
      <c r="P1079" s="38" t="n">
        <f aca="false">Болнични!M1079</f>
        <v>0</v>
      </c>
      <c r="Q1079" s="39" t="n">
        <f aca="false">Болнични!N1079</f>
        <v>0</v>
      </c>
    </row>
    <row r="1080" customFormat="false" ht="12.75" hidden="true" customHeight="false" outlineLevel="0" collapsed="false">
      <c r="A1080" s="41" t="n">
        <f aca="false">Болнични!A1080</f>
        <v>0</v>
      </c>
      <c r="B1080" s="38" t="n">
        <f aca="false">Болнични!B1080</f>
        <v>0</v>
      </c>
      <c r="C1080" s="38" t="n">
        <f aca="false">Болнични!C1080</f>
        <v>0</v>
      </c>
      <c r="D1080" s="39" t="n">
        <f aca="false">Болнични!D1080</f>
        <v>0</v>
      </c>
      <c r="E1080" s="38" t="n">
        <f aca="false">IF(ISERROR(VLOOKUP(Справки!$D1080,информация!$B$2:$E$65536,2,FALSE())),"",VLOOKUP(Справки!$D1080,информация!$B$2:$E$65536,2,FALSE()))</f>
        <v>0</v>
      </c>
      <c r="F1080" s="38" t="n">
        <f aca="false">Болнични!E1080</f>
        <v>0</v>
      </c>
      <c r="G1080" s="38" t="n">
        <f aca="false">Болнични!F1080</f>
        <v>0</v>
      </c>
      <c r="H1080" s="38" t="n">
        <f aca="false">Болнични!G1080</f>
        <v>0</v>
      </c>
      <c r="I1080" s="38" t="n">
        <f aca="false">IF(ISERROR(VLOOKUP(Справки!$D1080,информация!$B$2:$E$65536,3,FALSE())),"",VLOOKUP(Справки!$D1080,информация!$B$2:$E$65536,3,FALSE()))</f>
        <v>0</v>
      </c>
      <c r="J1080" s="38" t="n">
        <f aca="false">IF(ISERROR(VLOOKUP(Справки!$D1080,информация!$B$2:$E$65536,4,FALSE())),"",VLOOKUP(Справки!$D1080,информация!$B$2:$E$65536,4,FALSE()))</f>
        <v>0</v>
      </c>
      <c r="K1080" s="38" t="n">
        <f aca="false">Болнични!H1080</f>
        <v>0</v>
      </c>
      <c r="L1080" s="38" t="str">
        <f aca="false">IF(LEN(K1080)&lt;2,"",MID(K1080,1,2))</f>
        <v/>
      </c>
      <c r="M1080" s="38" t="n">
        <f aca="false">Болнични!J1080</f>
        <v>0</v>
      </c>
      <c r="N1080" s="38" t="n">
        <f aca="false">Болнични!K1080</f>
        <v>0</v>
      </c>
      <c r="O1080" s="38" t="n">
        <f aca="false">Болнични!L1080</f>
        <v>0</v>
      </c>
      <c r="P1080" s="38" t="n">
        <f aca="false">Болнични!M1080</f>
        <v>0</v>
      </c>
      <c r="Q1080" s="39" t="n">
        <f aca="false">Болнични!N1080</f>
        <v>0</v>
      </c>
    </row>
    <row r="1081" customFormat="false" ht="12.75" hidden="true" customHeight="false" outlineLevel="0" collapsed="false">
      <c r="A1081" s="41" t="n">
        <f aca="false">Болнични!A1081</f>
        <v>0</v>
      </c>
      <c r="B1081" s="38" t="n">
        <f aca="false">Болнични!B1081</f>
        <v>0</v>
      </c>
      <c r="C1081" s="38" t="n">
        <f aca="false">Болнични!C1081</f>
        <v>0</v>
      </c>
      <c r="D1081" s="39" t="n">
        <f aca="false">Болнични!D1081</f>
        <v>0</v>
      </c>
      <c r="E1081" s="38" t="n">
        <f aca="false">IF(ISERROR(VLOOKUP(Справки!$D1081,информация!$B$2:$E$65536,2,FALSE())),"",VLOOKUP(Справки!$D1081,информация!$B$2:$E$65536,2,FALSE()))</f>
        <v>0</v>
      </c>
      <c r="F1081" s="38" t="n">
        <f aca="false">Болнични!E1081</f>
        <v>0</v>
      </c>
      <c r="G1081" s="38" t="n">
        <f aca="false">Болнични!F1081</f>
        <v>0</v>
      </c>
      <c r="H1081" s="38" t="n">
        <f aca="false">Болнични!G1081</f>
        <v>0</v>
      </c>
      <c r="I1081" s="38" t="n">
        <f aca="false">IF(ISERROR(VLOOKUP(Справки!$D1081,информация!$B$2:$E$65536,3,FALSE())),"",VLOOKUP(Справки!$D1081,информация!$B$2:$E$65536,3,FALSE()))</f>
        <v>0</v>
      </c>
      <c r="J1081" s="38" t="n">
        <f aca="false">IF(ISERROR(VLOOKUP(Справки!$D1081,информация!$B$2:$E$65536,4,FALSE())),"",VLOOKUP(Справки!$D1081,информация!$B$2:$E$65536,4,FALSE()))</f>
        <v>0</v>
      </c>
      <c r="K1081" s="38" t="n">
        <f aca="false">Болнични!H1081</f>
        <v>0</v>
      </c>
      <c r="L1081" s="38" t="str">
        <f aca="false">IF(LEN(K1081)&lt;2,"",MID(K1081,1,2))</f>
        <v/>
      </c>
      <c r="M1081" s="38" t="n">
        <f aca="false">Болнични!J1081</f>
        <v>0</v>
      </c>
      <c r="N1081" s="38" t="n">
        <f aca="false">Болнични!K1081</f>
        <v>0</v>
      </c>
      <c r="O1081" s="38" t="n">
        <f aca="false">Болнични!L1081</f>
        <v>0</v>
      </c>
      <c r="P1081" s="38" t="n">
        <f aca="false">Болнични!M1081</f>
        <v>0</v>
      </c>
      <c r="Q1081" s="39" t="n">
        <f aca="false">Болнични!N1081</f>
        <v>0</v>
      </c>
    </row>
    <row r="1082" customFormat="false" ht="12.75" hidden="true" customHeight="false" outlineLevel="0" collapsed="false">
      <c r="A1082" s="41" t="n">
        <f aca="false">Болнични!A1082</f>
        <v>0</v>
      </c>
      <c r="B1082" s="38" t="n">
        <f aca="false">Болнични!B1082</f>
        <v>0</v>
      </c>
      <c r="C1082" s="38" t="n">
        <f aca="false">Болнични!C1082</f>
        <v>0</v>
      </c>
      <c r="D1082" s="39" t="n">
        <f aca="false">Болнични!D1082</f>
        <v>0</v>
      </c>
      <c r="E1082" s="38" t="n">
        <f aca="false">IF(ISERROR(VLOOKUP(Справки!$D1082,информация!$B$2:$E$65536,2,FALSE())),"",VLOOKUP(Справки!$D1082,информация!$B$2:$E$65536,2,FALSE()))</f>
        <v>0</v>
      </c>
      <c r="F1082" s="38" t="n">
        <f aca="false">Болнични!E1082</f>
        <v>0</v>
      </c>
      <c r="G1082" s="38" t="n">
        <f aca="false">Болнични!F1082</f>
        <v>0</v>
      </c>
      <c r="H1082" s="38" t="n">
        <f aca="false">Болнични!G1082</f>
        <v>0</v>
      </c>
      <c r="I1082" s="38" t="n">
        <f aca="false">IF(ISERROR(VLOOKUP(Справки!$D1082,информация!$B$2:$E$65536,3,FALSE())),"",VLOOKUP(Справки!$D1082,информация!$B$2:$E$65536,3,FALSE()))</f>
        <v>0</v>
      </c>
      <c r="J1082" s="38" t="n">
        <f aca="false">IF(ISERROR(VLOOKUP(Справки!$D1082,информация!$B$2:$E$65536,4,FALSE())),"",VLOOKUP(Справки!$D1082,информация!$B$2:$E$65536,4,FALSE()))</f>
        <v>0</v>
      </c>
      <c r="K1082" s="38" t="n">
        <f aca="false">Болнични!H1082</f>
        <v>0</v>
      </c>
      <c r="L1082" s="38" t="str">
        <f aca="false">IF(LEN(K1082)&lt;2,"",MID(K1082,1,2))</f>
        <v/>
      </c>
      <c r="M1082" s="38" t="n">
        <f aca="false">Болнични!J1082</f>
        <v>0</v>
      </c>
      <c r="N1082" s="38" t="n">
        <f aca="false">Болнични!K1082</f>
        <v>0</v>
      </c>
      <c r="O1082" s="38" t="n">
        <f aca="false">Болнични!L1082</f>
        <v>0</v>
      </c>
      <c r="P1082" s="38" t="n">
        <f aca="false">Болнични!M1082</f>
        <v>0</v>
      </c>
      <c r="Q1082" s="39" t="n">
        <f aca="false">Болнични!N1082</f>
        <v>0</v>
      </c>
    </row>
    <row r="1083" customFormat="false" ht="12.75" hidden="true" customHeight="false" outlineLevel="0" collapsed="false">
      <c r="A1083" s="41" t="n">
        <f aca="false">Болнични!A1083</f>
        <v>0</v>
      </c>
      <c r="B1083" s="38" t="n">
        <f aca="false">Болнични!B1083</f>
        <v>0</v>
      </c>
      <c r="C1083" s="38" t="n">
        <f aca="false">Болнични!C1083</f>
        <v>0</v>
      </c>
      <c r="D1083" s="39" t="n">
        <f aca="false">Болнични!D1083</f>
        <v>0</v>
      </c>
      <c r="E1083" s="38" t="n">
        <f aca="false">IF(ISERROR(VLOOKUP(Справки!$D1083,информация!$B$2:$E$65536,2,FALSE())),"",VLOOKUP(Справки!$D1083,информация!$B$2:$E$65536,2,FALSE()))</f>
        <v>0</v>
      </c>
      <c r="F1083" s="38" t="n">
        <f aca="false">Болнични!E1083</f>
        <v>0</v>
      </c>
      <c r="G1083" s="38" t="n">
        <f aca="false">Болнични!F1083</f>
        <v>0</v>
      </c>
      <c r="H1083" s="38" t="n">
        <f aca="false">Болнични!G1083</f>
        <v>0</v>
      </c>
      <c r="I1083" s="38" t="n">
        <f aca="false">IF(ISERROR(VLOOKUP(Справки!$D1083,информация!$B$2:$E$65536,3,FALSE())),"",VLOOKUP(Справки!$D1083,информация!$B$2:$E$65536,3,FALSE()))</f>
        <v>0</v>
      </c>
      <c r="J1083" s="38" t="n">
        <f aca="false">IF(ISERROR(VLOOKUP(Справки!$D1083,информация!$B$2:$E$65536,4,FALSE())),"",VLOOKUP(Справки!$D1083,информация!$B$2:$E$65536,4,FALSE()))</f>
        <v>0</v>
      </c>
      <c r="K1083" s="38" t="n">
        <f aca="false">Болнични!H1083</f>
        <v>0</v>
      </c>
      <c r="L1083" s="38" t="str">
        <f aca="false">IF(LEN(K1083)&lt;2,"",MID(K1083,1,2))</f>
        <v/>
      </c>
      <c r="M1083" s="38" t="n">
        <f aca="false">Болнични!J1083</f>
        <v>0</v>
      </c>
      <c r="N1083" s="38" t="n">
        <f aca="false">Болнични!K1083</f>
        <v>0</v>
      </c>
      <c r="O1083" s="38" t="n">
        <f aca="false">Болнични!L1083</f>
        <v>0</v>
      </c>
      <c r="P1083" s="38" t="n">
        <f aca="false">Болнични!M1083</f>
        <v>0</v>
      </c>
      <c r="Q1083" s="39" t="n">
        <f aca="false">Болнични!N1083</f>
        <v>0</v>
      </c>
    </row>
    <row r="1084" customFormat="false" ht="12.75" hidden="true" customHeight="false" outlineLevel="0" collapsed="false">
      <c r="A1084" s="41" t="n">
        <f aca="false">Болнични!A1084</f>
        <v>0</v>
      </c>
      <c r="B1084" s="38" t="n">
        <f aca="false">Болнични!B1084</f>
        <v>0</v>
      </c>
      <c r="C1084" s="38" t="n">
        <f aca="false">Болнични!C1084</f>
        <v>0</v>
      </c>
      <c r="D1084" s="39" t="n">
        <f aca="false">Болнични!D1084</f>
        <v>0</v>
      </c>
      <c r="E1084" s="38" t="n">
        <f aca="false">IF(ISERROR(VLOOKUP(Справки!$D1084,информация!$B$2:$E$65536,2,FALSE())),"",VLOOKUP(Справки!$D1084,информация!$B$2:$E$65536,2,FALSE()))</f>
        <v>0</v>
      </c>
      <c r="F1084" s="38" t="n">
        <f aca="false">Болнични!E1084</f>
        <v>0</v>
      </c>
      <c r="G1084" s="38" t="n">
        <f aca="false">Болнични!F1084</f>
        <v>0</v>
      </c>
      <c r="H1084" s="38" t="n">
        <f aca="false">Болнични!G1084</f>
        <v>0</v>
      </c>
      <c r="I1084" s="38" t="n">
        <f aca="false">IF(ISERROR(VLOOKUP(Справки!$D1084,информация!$B$2:$E$65536,3,FALSE())),"",VLOOKUP(Справки!$D1084,информация!$B$2:$E$65536,3,FALSE()))</f>
        <v>0</v>
      </c>
      <c r="J1084" s="38" t="n">
        <f aca="false">IF(ISERROR(VLOOKUP(Справки!$D1084,информация!$B$2:$E$65536,4,FALSE())),"",VLOOKUP(Справки!$D1084,информация!$B$2:$E$65536,4,FALSE()))</f>
        <v>0</v>
      </c>
      <c r="K1084" s="38" t="n">
        <f aca="false">Болнични!H1084</f>
        <v>0</v>
      </c>
      <c r="L1084" s="38" t="str">
        <f aca="false">IF(LEN(K1084)&lt;2,"",MID(K1084,1,2))</f>
        <v/>
      </c>
      <c r="M1084" s="38" t="n">
        <f aca="false">Болнични!J1084</f>
        <v>0</v>
      </c>
      <c r="N1084" s="38" t="n">
        <f aca="false">Болнични!K1084</f>
        <v>0</v>
      </c>
      <c r="O1084" s="38" t="n">
        <f aca="false">Болнични!L1084</f>
        <v>0</v>
      </c>
      <c r="P1084" s="38" t="n">
        <f aca="false">Болнични!M1084</f>
        <v>0</v>
      </c>
      <c r="Q1084" s="39" t="n">
        <f aca="false">Болнични!N1084</f>
        <v>0</v>
      </c>
    </row>
    <row r="1085" customFormat="false" ht="12.75" hidden="true" customHeight="false" outlineLevel="0" collapsed="false">
      <c r="A1085" s="41" t="n">
        <f aca="false">Болнични!A1085</f>
        <v>0</v>
      </c>
      <c r="B1085" s="38" t="n">
        <f aca="false">Болнични!B1085</f>
        <v>0</v>
      </c>
      <c r="C1085" s="38" t="n">
        <f aca="false">Болнични!C1085</f>
        <v>0</v>
      </c>
      <c r="D1085" s="39" t="n">
        <f aca="false">Болнични!D1085</f>
        <v>0</v>
      </c>
      <c r="E1085" s="38" t="n">
        <f aca="false">IF(ISERROR(VLOOKUP(Справки!$D1085,информация!$B$2:$E$65536,2,FALSE())),"",VLOOKUP(Справки!$D1085,информация!$B$2:$E$65536,2,FALSE()))</f>
        <v>0</v>
      </c>
      <c r="F1085" s="38" t="n">
        <f aca="false">Болнични!E1085</f>
        <v>0</v>
      </c>
      <c r="G1085" s="38" t="n">
        <f aca="false">Болнични!F1085</f>
        <v>0</v>
      </c>
      <c r="H1085" s="38" t="n">
        <f aca="false">Болнични!G1085</f>
        <v>0</v>
      </c>
      <c r="I1085" s="38" t="n">
        <f aca="false">IF(ISERROR(VLOOKUP(Справки!$D1085,информация!$B$2:$E$65536,3,FALSE())),"",VLOOKUP(Справки!$D1085,информация!$B$2:$E$65536,3,FALSE()))</f>
        <v>0</v>
      </c>
      <c r="J1085" s="38" t="n">
        <f aca="false">IF(ISERROR(VLOOKUP(Справки!$D1085,информация!$B$2:$E$65536,4,FALSE())),"",VLOOKUP(Справки!$D1085,информация!$B$2:$E$65536,4,FALSE()))</f>
        <v>0</v>
      </c>
      <c r="K1085" s="38" t="n">
        <f aca="false">Болнични!H1085</f>
        <v>0</v>
      </c>
      <c r="L1085" s="38" t="str">
        <f aca="false">IF(LEN(K1085)&lt;2,"",MID(K1085,1,2))</f>
        <v/>
      </c>
      <c r="M1085" s="38" t="n">
        <f aca="false">Болнични!J1085</f>
        <v>0</v>
      </c>
      <c r="N1085" s="38" t="n">
        <f aca="false">Болнични!K1085</f>
        <v>0</v>
      </c>
      <c r="O1085" s="38" t="n">
        <f aca="false">Болнични!L1085</f>
        <v>0</v>
      </c>
      <c r="P1085" s="38" t="n">
        <f aca="false">Болнични!M1085</f>
        <v>0</v>
      </c>
      <c r="Q1085" s="39" t="n">
        <f aca="false">Болнични!N1085</f>
        <v>0</v>
      </c>
    </row>
    <row r="1086" customFormat="false" ht="12.75" hidden="true" customHeight="false" outlineLevel="0" collapsed="false">
      <c r="A1086" s="41" t="n">
        <f aca="false">Болнични!A1086</f>
        <v>0</v>
      </c>
      <c r="B1086" s="38" t="n">
        <f aca="false">Болнични!B1086</f>
        <v>0</v>
      </c>
      <c r="C1086" s="38" t="n">
        <f aca="false">Болнични!C1086</f>
        <v>0</v>
      </c>
      <c r="D1086" s="39" t="n">
        <f aca="false">Болнични!D1086</f>
        <v>0</v>
      </c>
      <c r="E1086" s="38" t="n">
        <f aca="false">IF(ISERROR(VLOOKUP(Справки!$D1086,информация!$B$2:$E$65536,2,FALSE())),"",VLOOKUP(Справки!$D1086,информация!$B$2:$E$65536,2,FALSE()))</f>
        <v>0</v>
      </c>
      <c r="F1086" s="38" t="n">
        <f aca="false">Болнични!E1086</f>
        <v>0</v>
      </c>
      <c r="G1086" s="38" t="n">
        <f aca="false">Болнични!F1086</f>
        <v>0</v>
      </c>
      <c r="H1086" s="38" t="n">
        <f aca="false">Болнични!G1086</f>
        <v>0</v>
      </c>
      <c r="I1086" s="38" t="n">
        <f aca="false">IF(ISERROR(VLOOKUP(Справки!$D1086,информация!$B$2:$E$65536,3,FALSE())),"",VLOOKUP(Справки!$D1086,информация!$B$2:$E$65536,3,FALSE()))</f>
        <v>0</v>
      </c>
      <c r="J1086" s="38" t="n">
        <f aca="false">IF(ISERROR(VLOOKUP(Справки!$D1086,информация!$B$2:$E$65536,4,FALSE())),"",VLOOKUP(Справки!$D1086,информация!$B$2:$E$65536,4,FALSE()))</f>
        <v>0</v>
      </c>
      <c r="K1086" s="38" t="n">
        <f aca="false">Болнични!H1086</f>
        <v>0</v>
      </c>
      <c r="L1086" s="38" t="str">
        <f aca="false">IF(LEN(K1086)&lt;2,"",MID(K1086,1,2))</f>
        <v/>
      </c>
      <c r="M1086" s="38" t="n">
        <f aca="false">Болнични!J1086</f>
        <v>0</v>
      </c>
      <c r="N1086" s="38" t="n">
        <f aca="false">Болнични!K1086</f>
        <v>0</v>
      </c>
      <c r="O1086" s="38" t="n">
        <f aca="false">Болнични!L1086</f>
        <v>0</v>
      </c>
      <c r="P1086" s="38" t="n">
        <f aca="false">Болнични!M1086</f>
        <v>0</v>
      </c>
      <c r="Q1086" s="39" t="n">
        <f aca="false">Болнични!N1086</f>
        <v>0</v>
      </c>
    </row>
    <row r="1087" customFormat="false" ht="12.75" hidden="true" customHeight="false" outlineLevel="0" collapsed="false">
      <c r="A1087" s="41" t="n">
        <f aca="false">Болнични!A1087</f>
        <v>0</v>
      </c>
      <c r="B1087" s="38" t="n">
        <f aca="false">Болнични!B1087</f>
        <v>0</v>
      </c>
      <c r="C1087" s="38" t="n">
        <f aca="false">Болнични!C1087</f>
        <v>0</v>
      </c>
      <c r="D1087" s="39" t="n">
        <f aca="false">Болнични!D1087</f>
        <v>0</v>
      </c>
      <c r="E1087" s="38" t="n">
        <f aca="false">IF(ISERROR(VLOOKUP(Справки!$D1087,информация!$B$2:$E$65536,2,FALSE())),"",VLOOKUP(Справки!$D1087,информация!$B$2:$E$65536,2,FALSE()))</f>
        <v>0</v>
      </c>
      <c r="F1087" s="38" t="n">
        <f aca="false">Болнични!E1087</f>
        <v>0</v>
      </c>
      <c r="G1087" s="38" t="n">
        <f aca="false">Болнични!F1087</f>
        <v>0</v>
      </c>
      <c r="H1087" s="38" t="n">
        <f aca="false">Болнични!G1087</f>
        <v>0</v>
      </c>
      <c r="I1087" s="38" t="n">
        <f aca="false">IF(ISERROR(VLOOKUP(Справки!$D1087,информация!$B$2:$E$65536,3,FALSE())),"",VLOOKUP(Справки!$D1087,информация!$B$2:$E$65536,3,FALSE()))</f>
        <v>0</v>
      </c>
      <c r="J1087" s="38" t="n">
        <f aca="false">IF(ISERROR(VLOOKUP(Справки!$D1087,информация!$B$2:$E$65536,4,FALSE())),"",VLOOKUP(Справки!$D1087,информация!$B$2:$E$65536,4,FALSE()))</f>
        <v>0</v>
      </c>
      <c r="K1087" s="38" t="n">
        <f aca="false">Болнични!H1087</f>
        <v>0</v>
      </c>
      <c r="L1087" s="38" t="str">
        <f aca="false">IF(LEN(K1087)&lt;2,"",MID(K1087,1,2))</f>
        <v/>
      </c>
      <c r="M1087" s="38" t="n">
        <f aca="false">Болнични!J1087</f>
        <v>0</v>
      </c>
      <c r="N1087" s="38" t="n">
        <f aca="false">Болнични!K1087</f>
        <v>0</v>
      </c>
      <c r="O1087" s="38" t="n">
        <f aca="false">Болнични!L1087</f>
        <v>0</v>
      </c>
      <c r="P1087" s="38" t="n">
        <f aca="false">Болнични!M1087</f>
        <v>0</v>
      </c>
      <c r="Q1087" s="39" t="n">
        <f aca="false">Болнични!N1087</f>
        <v>0</v>
      </c>
    </row>
    <row r="1088" customFormat="false" ht="12.75" hidden="true" customHeight="false" outlineLevel="0" collapsed="false">
      <c r="A1088" s="41" t="n">
        <f aca="false">Болнични!A1088</f>
        <v>0</v>
      </c>
      <c r="B1088" s="38" t="n">
        <f aca="false">Болнични!B1088</f>
        <v>0</v>
      </c>
      <c r="C1088" s="38" t="n">
        <f aca="false">Болнични!C1088</f>
        <v>0</v>
      </c>
      <c r="D1088" s="39" t="n">
        <f aca="false">Болнични!D1088</f>
        <v>0</v>
      </c>
      <c r="E1088" s="38" t="n">
        <f aca="false">IF(ISERROR(VLOOKUP(Справки!$D1088,информация!$B$2:$E$65536,2,FALSE())),"",VLOOKUP(Справки!$D1088,информация!$B$2:$E$65536,2,FALSE()))</f>
        <v>0</v>
      </c>
      <c r="F1088" s="38" t="n">
        <f aca="false">Болнични!E1088</f>
        <v>0</v>
      </c>
      <c r="G1088" s="38" t="n">
        <f aca="false">Болнични!F1088</f>
        <v>0</v>
      </c>
      <c r="H1088" s="38" t="n">
        <f aca="false">Болнични!G1088</f>
        <v>0</v>
      </c>
      <c r="I1088" s="38" t="n">
        <f aca="false">IF(ISERROR(VLOOKUP(Справки!$D1088,информация!$B$2:$E$65536,3,FALSE())),"",VLOOKUP(Справки!$D1088,информация!$B$2:$E$65536,3,FALSE()))</f>
        <v>0</v>
      </c>
      <c r="J1088" s="38" t="n">
        <f aca="false">IF(ISERROR(VLOOKUP(Справки!$D1088,информация!$B$2:$E$65536,4,FALSE())),"",VLOOKUP(Справки!$D1088,информация!$B$2:$E$65536,4,FALSE()))</f>
        <v>0</v>
      </c>
      <c r="K1088" s="38" t="n">
        <f aca="false">Болнични!H1088</f>
        <v>0</v>
      </c>
      <c r="L1088" s="38" t="str">
        <f aca="false">IF(LEN(K1088)&lt;2,"",MID(K1088,1,2))</f>
        <v/>
      </c>
      <c r="M1088" s="38" t="n">
        <f aca="false">Болнични!J1088</f>
        <v>0</v>
      </c>
      <c r="N1088" s="38" t="n">
        <f aca="false">Болнични!K1088</f>
        <v>0</v>
      </c>
      <c r="O1088" s="38" t="n">
        <f aca="false">Болнични!L1088</f>
        <v>0</v>
      </c>
      <c r="P1088" s="38" t="n">
        <f aca="false">Болнични!M1088</f>
        <v>0</v>
      </c>
      <c r="Q1088" s="39" t="n">
        <f aca="false">Болнични!N1088</f>
        <v>0</v>
      </c>
    </row>
    <row r="1089" customFormat="false" ht="12.75" hidden="true" customHeight="false" outlineLevel="0" collapsed="false">
      <c r="A1089" s="41" t="n">
        <f aca="false">Болнични!A1089</f>
        <v>0</v>
      </c>
      <c r="B1089" s="38" t="n">
        <f aca="false">Болнични!B1089</f>
        <v>0</v>
      </c>
      <c r="C1089" s="38" t="n">
        <f aca="false">Болнични!C1089</f>
        <v>0</v>
      </c>
      <c r="D1089" s="39" t="n">
        <f aca="false">Болнични!D1089</f>
        <v>0</v>
      </c>
      <c r="E1089" s="38" t="n">
        <f aca="false">IF(ISERROR(VLOOKUP(Справки!$D1089,информация!$B$2:$E$65536,2,FALSE())),"",VLOOKUP(Справки!$D1089,информация!$B$2:$E$65536,2,FALSE()))</f>
        <v>0</v>
      </c>
      <c r="F1089" s="38" t="n">
        <f aca="false">Болнични!E1089</f>
        <v>0</v>
      </c>
      <c r="G1089" s="38" t="n">
        <f aca="false">Болнични!F1089</f>
        <v>0</v>
      </c>
      <c r="H1089" s="38" t="n">
        <f aca="false">Болнични!G1089</f>
        <v>0</v>
      </c>
      <c r="I1089" s="38" t="n">
        <f aca="false">IF(ISERROR(VLOOKUP(Справки!$D1089,информация!$B$2:$E$65536,3,FALSE())),"",VLOOKUP(Справки!$D1089,информация!$B$2:$E$65536,3,FALSE()))</f>
        <v>0</v>
      </c>
      <c r="J1089" s="38" t="n">
        <f aca="false">IF(ISERROR(VLOOKUP(Справки!$D1089,информация!$B$2:$E$65536,4,FALSE())),"",VLOOKUP(Справки!$D1089,информация!$B$2:$E$65536,4,FALSE()))</f>
        <v>0</v>
      </c>
      <c r="K1089" s="38" t="n">
        <f aca="false">Болнични!H1089</f>
        <v>0</v>
      </c>
      <c r="L1089" s="38" t="str">
        <f aca="false">IF(LEN(K1089)&lt;2,"",MID(K1089,1,2))</f>
        <v/>
      </c>
      <c r="M1089" s="38" t="n">
        <f aca="false">Болнични!J1089</f>
        <v>0</v>
      </c>
      <c r="N1089" s="38" t="n">
        <f aca="false">Болнични!K1089</f>
        <v>0</v>
      </c>
      <c r="O1089" s="38" t="n">
        <f aca="false">Болнични!L1089</f>
        <v>0</v>
      </c>
      <c r="P1089" s="38" t="n">
        <f aca="false">Болнични!M1089</f>
        <v>0</v>
      </c>
      <c r="Q1089" s="39" t="n">
        <f aca="false">Болнични!N1089</f>
        <v>0</v>
      </c>
    </row>
    <row r="1090" customFormat="false" ht="12.75" hidden="true" customHeight="false" outlineLevel="0" collapsed="false">
      <c r="A1090" s="41" t="n">
        <f aca="false">Болнични!A1090</f>
        <v>0</v>
      </c>
      <c r="B1090" s="38" t="n">
        <f aca="false">Болнични!B1090</f>
        <v>0</v>
      </c>
      <c r="C1090" s="38" t="n">
        <f aca="false">Болнични!C1090</f>
        <v>0</v>
      </c>
      <c r="D1090" s="39" t="n">
        <f aca="false">Болнични!D1090</f>
        <v>0</v>
      </c>
      <c r="E1090" s="38" t="n">
        <f aca="false">IF(ISERROR(VLOOKUP(Справки!$D1090,информация!$B$2:$E$65536,2,FALSE())),"",VLOOKUP(Справки!$D1090,информация!$B$2:$E$65536,2,FALSE()))</f>
        <v>0</v>
      </c>
      <c r="F1090" s="38" t="n">
        <f aca="false">Болнични!E1090</f>
        <v>0</v>
      </c>
      <c r="G1090" s="38" t="n">
        <f aca="false">Болнични!F1090</f>
        <v>0</v>
      </c>
      <c r="H1090" s="38" t="n">
        <f aca="false">Болнични!G1090</f>
        <v>0</v>
      </c>
      <c r="I1090" s="38" t="n">
        <f aca="false">IF(ISERROR(VLOOKUP(Справки!$D1090,информация!$B$2:$E$65536,3,FALSE())),"",VLOOKUP(Справки!$D1090,информация!$B$2:$E$65536,3,FALSE()))</f>
        <v>0</v>
      </c>
      <c r="J1090" s="38" t="n">
        <f aca="false">IF(ISERROR(VLOOKUP(Справки!$D1090,информация!$B$2:$E$65536,4,FALSE())),"",VLOOKUP(Справки!$D1090,информация!$B$2:$E$65536,4,FALSE()))</f>
        <v>0</v>
      </c>
      <c r="K1090" s="38" t="n">
        <f aca="false">Болнични!H1090</f>
        <v>0</v>
      </c>
      <c r="L1090" s="38" t="str">
        <f aca="false">IF(LEN(K1090)&lt;2,"",MID(K1090,1,2))</f>
        <v/>
      </c>
      <c r="M1090" s="38" t="n">
        <f aca="false">Болнични!J1090</f>
        <v>0</v>
      </c>
      <c r="N1090" s="38" t="n">
        <f aca="false">Болнични!K1090</f>
        <v>0</v>
      </c>
      <c r="O1090" s="38" t="n">
        <f aca="false">Болнични!L1090</f>
        <v>0</v>
      </c>
      <c r="P1090" s="38" t="n">
        <f aca="false">Болнични!M1090</f>
        <v>0</v>
      </c>
      <c r="Q1090" s="39" t="n">
        <f aca="false">Болнични!N1090</f>
        <v>0</v>
      </c>
    </row>
    <row r="1091" customFormat="false" ht="12.75" hidden="true" customHeight="false" outlineLevel="0" collapsed="false">
      <c r="A1091" s="41" t="n">
        <f aca="false">Болнични!A1091</f>
        <v>0</v>
      </c>
      <c r="B1091" s="38" t="n">
        <f aca="false">Болнични!B1091</f>
        <v>0</v>
      </c>
      <c r="C1091" s="38" t="n">
        <f aca="false">Болнични!C1091</f>
        <v>0</v>
      </c>
      <c r="D1091" s="39" t="n">
        <f aca="false">Болнични!D1091</f>
        <v>0</v>
      </c>
      <c r="E1091" s="38" t="n">
        <f aca="false">IF(ISERROR(VLOOKUP(Справки!$D1091,информация!$B$2:$E$65536,2,FALSE())),"",VLOOKUP(Справки!$D1091,информация!$B$2:$E$65536,2,FALSE()))</f>
        <v>0</v>
      </c>
      <c r="F1091" s="38" t="n">
        <f aca="false">Болнични!E1091</f>
        <v>0</v>
      </c>
      <c r="G1091" s="38" t="n">
        <f aca="false">Болнични!F1091</f>
        <v>0</v>
      </c>
      <c r="H1091" s="38" t="n">
        <f aca="false">Болнични!G1091</f>
        <v>0</v>
      </c>
      <c r="I1091" s="38" t="n">
        <f aca="false">IF(ISERROR(VLOOKUP(Справки!$D1091,информация!$B$2:$E$65536,3,FALSE())),"",VLOOKUP(Справки!$D1091,информация!$B$2:$E$65536,3,FALSE()))</f>
        <v>0</v>
      </c>
      <c r="J1091" s="38" t="n">
        <f aca="false">IF(ISERROR(VLOOKUP(Справки!$D1091,информация!$B$2:$E$65536,4,FALSE())),"",VLOOKUP(Справки!$D1091,информация!$B$2:$E$65536,4,FALSE()))</f>
        <v>0</v>
      </c>
      <c r="K1091" s="38" t="n">
        <f aca="false">Болнични!H1091</f>
        <v>0</v>
      </c>
      <c r="L1091" s="38" t="str">
        <f aca="false">IF(LEN(K1091)&lt;2,"",MID(K1091,1,2))</f>
        <v/>
      </c>
      <c r="M1091" s="38" t="n">
        <f aca="false">Болнични!J1091</f>
        <v>0</v>
      </c>
      <c r="N1091" s="38" t="n">
        <f aca="false">Болнични!K1091</f>
        <v>0</v>
      </c>
      <c r="O1091" s="38" t="n">
        <f aca="false">Болнични!L1091</f>
        <v>0</v>
      </c>
      <c r="P1091" s="38" t="n">
        <f aca="false">Болнични!M1091</f>
        <v>0</v>
      </c>
      <c r="Q1091" s="39" t="n">
        <f aca="false">Болнични!N1091</f>
        <v>0</v>
      </c>
    </row>
    <row r="1092" customFormat="false" ht="12.75" hidden="true" customHeight="false" outlineLevel="0" collapsed="false">
      <c r="A1092" s="41" t="n">
        <f aca="false">Болнични!A1092</f>
        <v>0</v>
      </c>
      <c r="B1092" s="38" t="n">
        <f aca="false">Болнични!B1092</f>
        <v>0</v>
      </c>
      <c r="C1092" s="38" t="n">
        <f aca="false">Болнични!C1092</f>
        <v>0</v>
      </c>
      <c r="D1092" s="39" t="n">
        <f aca="false">Болнични!D1092</f>
        <v>0</v>
      </c>
      <c r="E1092" s="38" t="n">
        <f aca="false">IF(ISERROR(VLOOKUP(Справки!$D1092,информация!$B$2:$E$65536,2,FALSE())),"",VLOOKUP(Справки!$D1092,информация!$B$2:$E$65536,2,FALSE()))</f>
        <v>0</v>
      </c>
      <c r="F1092" s="38" t="n">
        <f aca="false">Болнични!E1092</f>
        <v>0</v>
      </c>
      <c r="G1092" s="38" t="n">
        <f aca="false">Болнични!F1092</f>
        <v>0</v>
      </c>
      <c r="H1092" s="38" t="n">
        <f aca="false">Болнични!G1092</f>
        <v>0</v>
      </c>
      <c r="I1092" s="38" t="n">
        <f aca="false">IF(ISERROR(VLOOKUP(Справки!$D1092,информация!$B$2:$E$65536,3,FALSE())),"",VLOOKUP(Справки!$D1092,информация!$B$2:$E$65536,3,FALSE()))</f>
        <v>0</v>
      </c>
      <c r="J1092" s="38" t="n">
        <f aca="false">IF(ISERROR(VLOOKUP(Справки!$D1092,информация!$B$2:$E$65536,4,FALSE())),"",VLOOKUP(Справки!$D1092,информация!$B$2:$E$65536,4,FALSE()))</f>
        <v>0</v>
      </c>
      <c r="K1092" s="38" t="n">
        <f aca="false">Болнични!H1092</f>
        <v>0</v>
      </c>
      <c r="L1092" s="38" t="str">
        <f aca="false">IF(LEN(K1092)&lt;2,"",MID(K1092,1,2))</f>
        <v/>
      </c>
      <c r="M1092" s="38" t="n">
        <f aca="false">Болнични!J1092</f>
        <v>0</v>
      </c>
      <c r="N1092" s="38" t="n">
        <f aca="false">Болнични!K1092</f>
        <v>0</v>
      </c>
      <c r="O1092" s="38" t="n">
        <f aca="false">Болнични!L1092</f>
        <v>0</v>
      </c>
      <c r="P1092" s="38" t="n">
        <f aca="false">Болнични!M1092</f>
        <v>0</v>
      </c>
      <c r="Q1092" s="39" t="n">
        <f aca="false">Болнични!N1092</f>
        <v>0</v>
      </c>
    </row>
    <row r="1093" customFormat="false" ht="12.75" hidden="true" customHeight="false" outlineLevel="0" collapsed="false">
      <c r="A1093" s="41" t="n">
        <f aca="false">Болнични!A1093</f>
        <v>0</v>
      </c>
      <c r="B1093" s="38" t="n">
        <f aca="false">Болнични!B1093</f>
        <v>0</v>
      </c>
      <c r="C1093" s="38" t="n">
        <f aca="false">Болнични!C1093</f>
        <v>0</v>
      </c>
      <c r="D1093" s="39" t="n">
        <f aca="false">Болнични!D1093</f>
        <v>0</v>
      </c>
      <c r="E1093" s="38" t="n">
        <f aca="false">IF(ISERROR(VLOOKUP(Справки!$D1093,информация!$B$2:$E$65536,2,FALSE())),"",VLOOKUP(Справки!$D1093,информация!$B$2:$E$65536,2,FALSE()))</f>
        <v>0</v>
      </c>
      <c r="F1093" s="38" t="n">
        <f aca="false">Болнични!E1093</f>
        <v>0</v>
      </c>
      <c r="G1093" s="38" t="n">
        <f aca="false">Болнични!F1093</f>
        <v>0</v>
      </c>
      <c r="H1093" s="38" t="n">
        <f aca="false">Болнични!G1093</f>
        <v>0</v>
      </c>
      <c r="I1093" s="38" t="n">
        <f aca="false">IF(ISERROR(VLOOKUP(Справки!$D1093,информация!$B$2:$E$65536,3,FALSE())),"",VLOOKUP(Справки!$D1093,информация!$B$2:$E$65536,3,FALSE()))</f>
        <v>0</v>
      </c>
      <c r="J1093" s="38" t="n">
        <f aca="false">IF(ISERROR(VLOOKUP(Справки!$D1093,информация!$B$2:$E$65536,4,FALSE())),"",VLOOKUP(Справки!$D1093,информация!$B$2:$E$65536,4,FALSE()))</f>
        <v>0</v>
      </c>
      <c r="K1093" s="38" t="n">
        <f aca="false">Болнични!H1093</f>
        <v>0</v>
      </c>
      <c r="L1093" s="38" t="str">
        <f aca="false">IF(LEN(K1093)&lt;2,"",MID(K1093,1,2))</f>
        <v/>
      </c>
      <c r="M1093" s="38" t="n">
        <f aca="false">Болнични!J1093</f>
        <v>0</v>
      </c>
      <c r="N1093" s="38" t="n">
        <f aca="false">Болнични!K1093</f>
        <v>0</v>
      </c>
      <c r="O1093" s="38" t="n">
        <f aca="false">Болнични!L1093</f>
        <v>0</v>
      </c>
      <c r="P1093" s="38" t="n">
        <f aca="false">Болнични!M1093</f>
        <v>0</v>
      </c>
      <c r="Q1093" s="39" t="n">
        <f aca="false">Болнични!N1093</f>
        <v>0</v>
      </c>
    </row>
    <row r="1094" customFormat="false" ht="12.75" hidden="true" customHeight="false" outlineLevel="0" collapsed="false">
      <c r="A1094" s="41" t="n">
        <f aca="false">Болнични!A1094</f>
        <v>0</v>
      </c>
      <c r="B1094" s="38" t="n">
        <f aca="false">Болнични!B1094</f>
        <v>0</v>
      </c>
      <c r="C1094" s="38" t="n">
        <f aca="false">Болнични!C1094</f>
        <v>0</v>
      </c>
      <c r="D1094" s="39" t="n">
        <f aca="false">Болнични!D1094</f>
        <v>0</v>
      </c>
      <c r="E1094" s="38" t="n">
        <f aca="false">IF(ISERROR(VLOOKUP(Справки!$D1094,информация!$B$2:$E$65536,2,FALSE())),"",VLOOKUP(Справки!$D1094,информация!$B$2:$E$65536,2,FALSE()))</f>
        <v>0</v>
      </c>
      <c r="F1094" s="38" t="n">
        <f aca="false">Болнични!E1094</f>
        <v>0</v>
      </c>
      <c r="G1094" s="38" t="n">
        <f aca="false">Болнични!F1094</f>
        <v>0</v>
      </c>
      <c r="H1094" s="38" t="n">
        <f aca="false">Болнични!G1094</f>
        <v>0</v>
      </c>
      <c r="I1094" s="38" t="n">
        <f aca="false">IF(ISERROR(VLOOKUP(Справки!$D1094,информация!$B$2:$E$65536,3,FALSE())),"",VLOOKUP(Справки!$D1094,информация!$B$2:$E$65536,3,FALSE()))</f>
        <v>0</v>
      </c>
      <c r="J1094" s="38" t="n">
        <f aca="false">IF(ISERROR(VLOOKUP(Справки!$D1094,информация!$B$2:$E$65536,4,FALSE())),"",VLOOKUP(Справки!$D1094,информация!$B$2:$E$65536,4,FALSE()))</f>
        <v>0</v>
      </c>
      <c r="K1094" s="38" t="n">
        <f aca="false">Болнични!H1094</f>
        <v>0</v>
      </c>
      <c r="L1094" s="38" t="str">
        <f aca="false">IF(LEN(K1094)&lt;2,"",MID(K1094,1,2))</f>
        <v/>
      </c>
      <c r="M1094" s="38" t="n">
        <f aca="false">Болнични!J1094</f>
        <v>0</v>
      </c>
      <c r="N1094" s="38" t="n">
        <f aca="false">Болнични!K1094</f>
        <v>0</v>
      </c>
      <c r="O1094" s="38" t="n">
        <f aca="false">Болнични!L1094</f>
        <v>0</v>
      </c>
      <c r="P1094" s="38" t="n">
        <f aca="false">Болнични!M1094</f>
        <v>0</v>
      </c>
      <c r="Q1094" s="39" t="n">
        <f aca="false">Болнични!N1094</f>
        <v>0</v>
      </c>
    </row>
    <row r="1095" customFormat="false" ht="12.75" hidden="true" customHeight="false" outlineLevel="0" collapsed="false">
      <c r="A1095" s="41" t="n">
        <f aca="false">Болнични!A1095</f>
        <v>0</v>
      </c>
      <c r="B1095" s="38" t="n">
        <f aca="false">Болнични!B1095</f>
        <v>0</v>
      </c>
      <c r="C1095" s="38" t="n">
        <f aca="false">Болнични!C1095</f>
        <v>0</v>
      </c>
      <c r="D1095" s="39" t="n">
        <f aca="false">Болнични!D1095</f>
        <v>0</v>
      </c>
      <c r="E1095" s="38" t="n">
        <f aca="false">IF(ISERROR(VLOOKUP(Справки!$D1095,информация!$B$2:$E$65536,2,FALSE())),"",VLOOKUP(Справки!$D1095,информация!$B$2:$E$65536,2,FALSE()))</f>
        <v>0</v>
      </c>
      <c r="F1095" s="38" t="n">
        <f aca="false">Болнични!E1095</f>
        <v>0</v>
      </c>
      <c r="G1095" s="38" t="n">
        <f aca="false">Болнични!F1095</f>
        <v>0</v>
      </c>
      <c r="H1095" s="38" t="n">
        <f aca="false">Болнични!G1095</f>
        <v>0</v>
      </c>
      <c r="I1095" s="38" t="n">
        <f aca="false">IF(ISERROR(VLOOKUP(Справки!$D1095,информация!$B$2:$E$65536,3,FALSE())),"",VLOOKUP(Справки!$D1095,информация!$B$2:$E$65536,3,FALSE()))</f>
        <v>0</v>
      </c>
      <c r="J1095" s="38" t="n">
        <f aca="false">IF(ISERROR(VLOOKUP(Справки!$D1095,информация!$B$2:$E$65536,4,FALSE())),"",VLOOKUP(Справки!$D1095,информация!$B$2:$E$65536,4,FALSE()))</f>
        <v>0</v>
      </c>
      <c r="K1095" s="38" t="n">
        <f aca="false">Болнични!H1095</f>
        <v>0</v>
      </c>
      <c r="L1095" s="38" t="str">
        <f aca="false">IF(LEN(K1095)&lt;2,"",MID(K1095,1,2))</f>
        <v/>
      </c>
      <c r="M1095" s="38" t="n">
        <f aca="false">Болнични!J1095</f>
        <v>0</v>
      </c>
      <c r="N1095" s="38" t="n">
        <f aca="false">Болнични!K1095</f>
        <v>0</v>
      </c>
      <c r="O1095" s="38" t="n">
        <f aca="false">Болнични!L1095</f>
        <v>0</v>
      </c>
      <c r="P1095" s="38" t="n">
        <f aca="false">Болнични!M1095</f>
        <v>0</v>
      </c>
      <c r="Q1095" s="39" t="n">
        <f aca="false">Болнични!N1095</f>
        <v>0</v>
      </c>
    </row>
    <row r="1096" customFormat="false" ht="12.75" hidden="true" customHeight="false" outlineLevel="0" collapsed="false">
      <c r="A1096" s="41" t="n">
        <f aca="false">Болнични!A1096</f>
        <v>0</v>
      </c>
      <c r="B1096" s="38" t="n">
        <f aca="false">Болнични!B1096</f>
        <v>0</v>
      </c>
      <c r="C1096" s="38" t="n">
        <f aca="false">Болнични!C1096</f>
        <v>0</v>
      </c>
      <c r="D1096" s="39" t="n">
        <f aca="false">Болнични!D1096</f>
        <v>0</v>
      </c>
      <c r="E1096" s="38" t="n">
        <f aca="false">IF(ISERROR(VLOOKUP(Справки!$D1096,информация!$B$2:$E$65536,2,FALSE())),"",VLOOKUP(Справки!$D1096,информация!$B$2:$E$65536,2,FALSE()))</f>
        <v>0</v>
      </c>
      <c r="F1096" s="38" t="n">
        <f aca="false">Болнични!E1096</f>
        <v>0</v>
      </c>
      <c r="G1096" s="38" t="n">
        <f aca="false">Болнични!F1096</f>
        <v>0</v>
      </c>
      <c r="H1096" s="38" t="n">
        <f aca="false">Болнични!G1096</f>
        <v>0</v>
      </c>
      <c r="I1096" s="38" t="n">
        <f aca="false">IF(ISERROR(VLOOKUP(Справки!$D1096,информация!$B$2:$E$65536,3,FALSE())),"",VLOOKUP(Справки!$D1096,информация!$B$2:$E$65536,3,FALSE()))</f>
        <v>0</v>
      </c>
      <c r="J1096" s="38" t="n">
        <f aca="false">IF(ISERROR(VLOOKUP(Справки!$D1096,информация!$B$2:$E$65536,4,FALSE())),"",VLOOKUP(Справки!$D1096,информация!$B$2:$E$65536,4,FALSE()))</f>
        <v>0</v>
      </c>
      <c r="K1096" s="38" t="n">
        <f aca="false">Болнични!H1096</f>
        <v>0</v>
      </c>
      <c r="L1096" s="38" t="str">
        <f aca="false">IF(LEN(K1096)&lt;2,"",MID(K1096,1,2))</f>
        <v/>
      </c>
      <c r="M1096" s="38" t="n">
        <f aca="false">Болнични!J1096</f>
        <v>0</v>
      </c>
      <c r="N1096" s="38" t="n">
        <f aca="false">Болнични!K1096</f>
        <v>0</v>
      </c>
      <c r="O1096" s="38" t="n">
        <f aca="false">Болнични!L1096</f>
        <v>0</v>
      </c>
      <c r="P1096" s="38" t="n">
        <f aca="false">Болнични!M1096</f>
        <v>0</v>
      </c>
      <c r="Q1096" s="39" t="n">
        <f aca="false">Болнични!N1096</f>
        <v>0</v>
      </c>
    </row>
    <row r="1097" customFormat="false" ht="12.75" hidden="true" customHeight="false" outlineLevel="0" collapsed="false">
      <c r="A1097" s="41" t="n">
        <f aca="false">Болнични!A1097</f>
        <v>0</v>
      </c>
      <c r="B1097" s="38" t="n">
        <f aca="false">Болнични!B1097</f>
        <v>0</v>
      </c>
      <c r="C1097" s="38" t="n">
        <f aca="false">Болнични!C1097</f>
        <v>0</v>
      </c>
      <c r="D1097" s="39" t="n">
        <f aca="false">Болнични!D1097</f>
        <v>0</v>
      </c>
      <c r="E1097" s="38" t="n">
        <f aca="false">IF(ISERROR(VLOOKUP(Справки!$D1097,информация!$B$2:$E$65536,2,FALSE())),"",VLOOKUP(Справки!$D1097,информация!$B$2:$E$65536,2,FALSE()))</f>
        <v>0</v>
      </c>
      <c r="F1097" s="38" t="n">
        <f aca="false">Болнични!E1097</f>
        <v>0</v>
      </c>
      <c r="G1097" s="38" t="n">
        <f aca="false">Болнични!F1097</f>
        <v>0</v>
      </c>
      <c r="H1097" s="38" t="n">
        <f aca="false">Болнични!G1097</f>
        <v>0</v>
      </c>
      <c r="I1097" s="38" t="n">
        <f aca="false">IF(ISERROR(VLOOKUP(Справки!$D1097,информация!$B$2:$E$65536,3,FALSE())),"",VLOOKUP(Справки!$D1097,информация!$B$2:$E$65536,3,FALSE()))</f>
        <v>0</v>
      </c>
      <c r="J1097" s="38" t="n">
        <f aca="false">IF(ISERROR(VLOOKUP(Справки!$D1097,информация!$B$2:$E$65536,4,FALSE())),"",VLOOKUP(Справки!$D1097,информация!$B$2:$E$65536,4,FALSE()))</f>
        <v>0</v>
      </c>
      <c r="K1097" s="38" t="n">
        <f aca="false">Болнични!H1097</f>
        <v>0</v>
      </c>
      <c r="L1097" s="38" t="str">
        <f aca="false">IF(LEN(K1097)&lt;2,"",MID(K1097,1,2))</f>
        <v/>
      </c>
      <c r="M1097" s="38" t="n">
        <f aca="false">Болнични!J1097</f>
        <v>0</v>
      </c>
      <c r="N1097" s="38" t="n">
        <f aca="false">Болнични!K1097</f>
        <v>0</v>
      </c>
      <c r="O1097" s="38" t="n">
        <f aca="false">Болнични!L1097</f>
        <v>0</v>
      </c>
      <c r="P1097" s="38" t="n">
        <f aca="false">Болнични!M1097</f>
        <v>0</v>
      </c>
      <c r="Q1097" s="39" t="n">
        <f aca="false">Болнични!N1097</f>
        <v>0</v>
      </c>
    </row>
    <row r="1098" customFormat="false" ht="12.75" hidden="true" customHeight="false" outlineLevel="0" collapsed="false">
      <c r="A1098" s="41" t="n">
        <f aca="false">Болнични!A1098</f>
        <v>0</v>
      </c>
      <c r="B1098" s="38" t="n">
        <f aca="false">Болнични!B1098</f>
        <v>0</v>
      </c>
      <c r="C1098" s="38" t="n">
        <f aca="false">Болнични!C1098</f>
        <v>0</v>
      </c>
      <c r="D1098" s="39" t="n">
        <f aca="false">Болнични!D1098</f>
        <v>0</v>
      </c>
      <c r="E1098" s="38" t="n">
        <f aca="false">IF(ISERROR(VLOOKUP(Справки!$D1098,информация!$B$2:$E$65536,2,FALSE())),"",VLOOKUP(Справки!$D1098,информация!$B$2:$E$65536,2,FALSE()))</f>
        <v>0</v>
      </c>
      <c r="F1098" s="38" t="n">
        <f aca="false">Болнични!E1098</f>
        <v>0</v>
      </c>
      <c r="G1098" s="38" t="n">
        <f aca="false">Болнични!F1098</f>
        <v>0</v>
      </c>
      <c r="H1098" s="38" t="n">
        <f aca="false">Болнични!G1098</f>
        <v>0</v>
      </c>
      <c r="I1098" s="38" t="n">
        <f aca="false">IF(ISERROR(VLOOKUP(Справки!$D1098,информация!$B$2:$E$65536,3,FALSE())),"",VLOOKUP(Справки!$D1098,информация!$B$2:$E$65536,3,FALSE()))</f>
        <v>0</v>
      </c>
      <c r="J1098" s="38" t="n">
        <f aca="false">IF(ISERROR(VLOOKUP(Справки!$D1098,информация!$B$2:$E$65536,4,FALSE())),"",VLOOKUP(Справки!$D1098,информация!$B$2:$E$65536,4,FALSE()))</f>
        <v>0</v>
      </c>
      <c r="K1098" s="38" t="n">
        <f aca="false">Болнични!H1098</f>
        <v>0</v>
      </c>
      <c r="L1098" s="38" t="str">
        <f aca="false">IF(LEN(K1098)&lt;2,"",MID(K1098,1,2))</f>
        <v/>
      </c>
      <c r="M1098" s="38" t="n">
        <f aca="false">Болнични!J1098</f>
        <v>0</v>
      </c>
      <c r="N1098" s="38" t="n">
        <f aca="false">Болнични!K1098</f>
        <v>0</v>
      </c>
      <c r="O1098" s="38" t="n">
        <f aca="false">Болнични!L1098</f>
        <v>0</v>
      </c>
      <c r="P1098" s="38" t="n">
        <f aca="false">Болнични!M1098</f>
        <v>0</v>
      </c>
      <c r="Q1098" s="39" t="n">
        <f aca="false">Болнични!N1098</f>
        <v>0</v>
      </c>
    </row>
    <row r="1099" customFormat="false" ht="12.75" hidden="true" customHeight="false" outlineLevel="0" collapsed="false">
      <c r="A1099" s="41" t="n">
        <f aca="false">Болнични!A1099</f>
        <v>0</v>
      </c>
      <c r="B1099" s="38" t="n">
        <f aca="false">Болнични!B1099</f>
        <v>0</v>
      </c>
      <c r="C1099" s="38" t="n">
        <f aca="false">Болнични!C1099</f>
        <v>0</v>
      </c>
      <c r="D1099" s="39" t="n">
        <f aca="false">Болнични!D1099</f>
        <v>0</v>
      </c>
      <c r="E1099" s="38" t="n">
        <f aca="false">IF(ISERROR(VLOOKUP(Справки!$D1099,информация!$B$2:$E$65536,2,FALSE())),"",VLOOKUP(Справки!$D1099,информация!$B$2:$E$65536,2,FALSE()))</f>
        <v>0</v>
      </c>
      <c r="F1099" s="38" t="n">
        <f aca="false">Болнични!E1099</f>
        <v>0</v>
      </c>
      <c r="G1099" s="38" t="n">
        <f aca="false">Болнични!F1099</f>
        <v>0</v>
      </c>
      <c r="H1099" s="38" t="n">
        <f aca="false">Болнични!G1099</f>
        <v>0</v>
      </c>
      <c r="I1099" s="38" t="n">
        <f aca="false">IF(ISERROR(VLOOKUP(Справки!$D1099,информация!$B$2:$E$65536,3,FALSE())),"",VLOOKUP(Справки!$D1099,информация!$B$2:$E$65536,3,FALSE()))</f>
        <v>0</v>
      </c>
      <c r="J1099" s="38" t="n">
        <f aca="false">IF(ISERROR(VLOOKUP(Справки!$D1099,информация!$B$2:$E$65536,4,FALSE())),"",VLOOKUP(Справки!$D1099,информация!$B$2:$E$65536,4,FALSE()))</f>
        <v>0</v>
      </c>
      <c r="K1099" s="38" t="n">
        <f aca="false">Болнични!H1099</f>
        <v>0</v>
      </c>
      <c r="L1099" s="38" t="str">
        <f aca="false">IF(LEN(K1099)&lt;2,"",MID(K1099,1,2))</f>
        <v/>
      </c>
      <c r="M1099" s="38" t="n">
        <f aca="false">Болнични!J1099</f>
        <v>0</v>
      </c>
      <c r="N1099" s="38" t="n">
        <f aca="false">Болнични!K1099</f>
        <v>0</v>
      </c>
      <c r="O1099" s="38" t="n">
        <f aca="false">Болнични!L1099</f>
        <v>0</v>
      </c>
      <c r="P1099" s="38" t="n">
        <f aca="false">Болнични!M1099</f>
        <v>0</v>
      </c>
      <c r="Q1099" s="39" t="n">
        <f aca="false">Болнични!N1099</f>
        <v>0</v>
      </c>
    </row>
    <row r="1100" customFormat="false" ht="12.75" hidden="true" customHeight="false" outlineLevel="0" collapsed="false">
      <c r="A1100" s="41" t="n">
        <f aca="false">Болнични!A1100</f>
        <v>0</v>
      </c>
      <c r="B1100" s="38" t="n">
        <f aca="false">Болнични!B1100</f>
        <v>0</v>
      </c>
      <c r="C1100" s="38" t="n">
        <f aca="false">Болнични!C1100</f>
        <v>0</v>
      </c>
      <c r="D1100" s="39" t="n">
        <f aca="false">Болнични!D1100</f>
        <v>0</v>
      </c>
      <c r="E1100" s="38" t="n">
        <f aca="false">IF(ISERROR(VLOOKUP(Справки!$D1100,информация!$B$2:$E$65536,2,FALSE())),"",VLOOKUP(Справки!$D1100,информация!$B$2:$E$65536,2,FALSE()))</f>
        <v>0</v>
      </c>
      <c r="F1100" s="38" t="n">
        <f aca="false">Болнични!E1100</f>
        <v>0</v>
      </c>
      <c r="G1100" s="38" t="n">
        <f aca="false">Болнични!F1100</f>
        <v>0</v>
      </c>
      <c r="H1100" s="38" t="n">
        <f aca="false">Болнични!G1100</f>
        <v>0</v>
      </c>
      <c r="I1100" s="38" t="n">
        <f aca="false">IF(ISERROR(VLOOKUP(Справки!$D1100,информация!$B$2:$E$65536,3,FALSE())),"",VLOOKUP(Справки!$D1100,информация!$B$2:$E$65536,3,FALSE()))</f>
        <v>0</v>
      </c>
      <c r="J1100" s="38" t="n">
        <f aca="false">IF(ISERROR(VLOOKUP(Справки!$D1100,информация!$B$2:$E$65536,4,FALSE())),"",VLOOKUP(Справки!$D1100,информация!$B$2:$E$65536,4,FALSE()))</f>
        <v>0</v>
      </c>
      <c r="K1100" s="38" t="n">
        <f aca="false">Болнични!H1100</f>
        <v>0</v>
      </c>
      <c r="L1100" s="38" t="str">
        <f aca="false">IF(LEN(K1100)&lt;2,"",MID(K1100,1,2))</f>
        <v/>
      </c>
      <c r="M1100" s="38" t="n">
        <f aca="false">Болнични!J1100</f>
        <v>0</v>
      </c>
      <c r="N1100" s="38" t="n">
        <f aca="false">Болнични!K1100</f>
        <v>0</v>
      </c>
      <c r="O1100" s="38" t="n">
        <f aca="false">Болнични!L1100</f>
        <v>0</v>
      </c>
      <c r="P1100" s="38" t="n">
        <f aca="false">Болнични!M1100</f>
        <v>0</v>
      </c>
      <c r="Q1100" s="39" t="n">
        <f aca="false">Болнични!N1100</f>
        <v>0</v>
      </c>
    </row>
    <row r="1101" customFormat="false" ht="12.75" hidden="true" customHeight="false" outlineLevel="0" collapsed="false">
      <c r="A1101" s="41" t="n">
        <f aca="false">Болнични!A1101</f>
        <v>0</v>
      </c>
      <c r="B1101" s="38" t="n">
        <f aca="false">Болнични!B1101</f>
        <v>0</v>
      </c>
      <c r="C1101" s="38" t="n">
        <f aca="false">Болнични!C1101</f>
        <v>0</v>
      </c>
      <c r="D1101" s="39" t="n">
        <f aca="false">Болнични!D1101</f>
        <v>0</v>
      </c>
      <c r="E1101" s="38" t="n">
        <f aca="false">IF(ISERROR(VLOOKUP(Справки!$D1101,информация!$B$2:$E$65536,2,FALSE())),"",VLOOKUP(Справки!$D1101,информация!$B$2:$E$65536,2,FALSE()))</f>
        <v>0</v>
      </c>
      <c r="F1101" s="38" t="n">
        <f aca="false">Болнични!E1101</f>
        <v>0</v>
      </c>
      <c r="G1101" s="38" t="n">
        <f aca="false">Болнични!F1101</f>
        <v>0</v>
      </c>
      <c r="H1101" s="38" t="n">
        <f aca="false">Болнични!G1101</f>
        <v>0</v>
      </c>
      <c r="I1101" s="38" t="n">
        <f aca="false">IF(ISERROR(VLOOKUP(Справки!$D1101,информация!$B$2:$E$65536,3,FALSE())),"",VLOOKUP(Справки!$D1101,информация!$B$2:$E$65536,3,FALSE()))</f>
        <v>0</v>
      </c>
      <c r="J1101" s="38" t="n">
        <f aca="false">IF(ISERROR(VLOOKUP(Справки!$D1101,информация!$B$2:$E$65536,4,FALSE())),"",VLOOKUP(Справки!$D1101,информация!$B$2:$E$65536,4,FALSE()))</f>
        <v>0</v>
      </c>
      <c r="K1101" s="38" t="n">
        <f aca="false">Болнични!H1101</f>
        <v>0</v>
      </c>
      <c r="L1101" s="38" t="str">
        <f aca="false">IF(LEN(K1101)&lt;2,"",MID(K1101,1,2))</f>
        <v/>
      </c>
      <c r="M1101" s="38" t="n">
        <f aca="false">Болнични!J1101</f>
        <v>0</v>
      </c>
      <c r="N1101" s="38" t="n">
        <f aca="false">Болнични!K1101</f>
        <v>0</v>
      </c>
      <c r="O1101" s="38" t="n">
        <f aca="false">Болнични!L1101</f>
        <v>0</v>
      </c>
      <c r="P1101" s="38" t="n">
        <f aca="false">Болнични!M1101</f>
        <v>0</v>
      </c>
      <c r="Q1101" s="39" t="n">
        <f aca="false">Болнични!N1101</f>
        <v>0</v>
      </c>
    </row>
    <row r="1102" customFormat="false" ht="12.75" hidden="true" customHeight="false" outlineLevel="0" collapsed="false">
      <c r="A1102" s="41" t="n">
        <f aca="false">Болнични!A1102</f>
        <v>0</v>
      </c>
      <c r="B1102" s="38" t="n">
        <f aca="false">Болнични!B1102</f>
        <v>0</v>
      </c>
      <c r="C1102" s="38" t="n">
        <f aca="false">Болнични!C1102</f>
        <v>0</v>
      </c>
      <c r="D1102" s="39" t="n">
        <f aca="false">Болнични!D1102</f>
        <v>0</v>
      </c>
      <c r="E1102" s="38" t="n">
        <f aca="false">IF(ISERROR(VLOOKUP(Справки!$D1102,информация!$B$2:$E$65536,2,FALSE())),"",VLOOKUP(Справки!$D1102,информация!$B$2:$E$65536,2,FALSE()))</f>
        <v>0</v>
      </c>
      <c r="F1102" s="38" t="n">
        <f aca="false">Болнични!E1102</f>
        <v>0</v>
      </c>
      <c r="G1102" s="38" t="n">
        <f aca="false">Болнични!F1102</f>
        <v>0</v>
      </c>
      <c r="H1102" s="38" t="n">
        <f aca="false">Болнични!G1102</f>
        <v>0</v>
      </c>
      <c r="I1102" s="38" t="n">
        <f aca="false">IF(ISERROR(VLOOKUP(Справки!$D1102,информация!$B$2:$E$65536,3,FALSE())),"",VLOOKUP(Справки!$D1102,информация!$B$2:$E$65536,3,FALSE()))</f>
        <v>0</v>
      </c>
      <c r="J1102" s="38" t="n">
        <f aca="false">IF(ISERROR(VLOOKUP(Справки!$D1102,информация!$B$2:$E$65536,4,FALSE())),"",VLOOKUP(Справки!$D1102,информация!$B$2:$E$65536,4,FALSE()))</f>
        <v>0</v>
      </c>
      <c r="K1102" s="38" t="n">
        <f aca="false">Болнични!H1102</f>
        <v>0</v>
      </c>
      <c r="L1102" s="38" t="str">
        <f aca="false">IF(LEN(K1102)&lt;2,"",MID(K1102,1,2))</f>
        <v/>
      </c>
      <c r="M1102" s="38" t="n">
        <f aca="false">Болнични!J1102</f>
        <v>0</v>
      </c>
      <c r="N1102" s="38" t="n">
        <f aca="false">Болнични!K1102</f>
        <v>0</v>
      </c>
      <c r="O1102" s="38" t="n">
        <f aca="false">Болнични!L1102</f>
        <v>0</v>
      </c>
      <c r="P1102" s="38" t="n">
        <f aca="false">Болнични!M1102</f>
        <v>0</v>
      </c>
      <c r="Q1102" s="39" t="n">
        <f aca="false">Болнични!N1102</f>
        <v>0</v>
      </c>
    </row>
    <row r="1103" customFormat="false" ht="12.75" hidden="true" customHeight="false" outlineLevel="0" collapsed="false">
      <c r="A1103" s="41" t="n">
        <f aca="false">Болнични!A1103</f>
        <v>0</v>
      </c>
      <c r="B1103" s="38" t="n">
        <f aca="false">Болнични!B1103</f>
        <v>0</v>
      </c>
      <c r="C1103" s="38" t="n">
        <f aca="false">Болнични!C1103</f>
        <v>0</v>
      </c>
      <c r="D1103" s="39" t="n">
        <f aca="false">Болнични!D1103</f>
        <v>0</v>
      </c>
      <c r="E1103" s="38" t="n">
        <f aca="false">IF(ISERROR(VLOOKUP(Справки!$D1103,информация!$B$2:$E$65536,2,FALSE())),"",VLOOKUP(Справки!$D1103,информация!$B$2:$E$65536,2,FALSE()))</f>
        <v>0</v>
      </c>
      <c r="F1103" s="38" t="n">
        <f aca="false">Болнични!E1103</f>
        <v>0</v>
      </c>
      <c r="G1103" s="38" t="n">
        <f aca="false">Болнични!F1103</f>
        <v>0</v>
      </c>
      <c r="H1103" s="38" t="n">
        <f aca="false">Болнични!G1103</f>
        <v>0</v>
      </c>
      <c r="I1103" s="38" t="n">
        <f aca="false">IF(ISERROR(VLOOKUP(Справки!$D1103,информация!$B$2:$E$65536,3,FALSE())),"",VLOOKUP(Справки!$D1103,информация!$B$2:$E$65536,3,FALSE()))</f>
        <v>0</v>
      </c>
      <c r="J1103" s="38" t="n">
        <f aca="false">IF(ISERROR(VLOOKUP(Справки!$D1103,информация!$B$2:$E$65536,4,FALSE())),"",VLOOKUP(Справки!$D1103,информация!$B$2:$E$65536,4,FALSE()))</f>
        <v>0</v>
      </c>
      <c r="K1103" s="38" t="n">
        <f aca="false">Болнични!H1103</f>
        <v>0</v>
      </c>
      <c r="L1103" s="38" t="str">
        <f aca="false">IF(LEN(K1103)&lt;2,"",MID(K1103,1,2))</f>
        <v/>
      </c>
      <c r="M1103" s="38" t="n">
        <f aca="false">Болнични!J1103</f>
        <v>0</v>
      </c>
      <c r="N1103" s="38" t="n">
        <f aca="false">Болнични!K1103</f>
        <v>0</v>
      </c>
      <c r="O1103" s="38" t="n">
        <f aca="false">Болнични!L1103</f>
        <v>0</v>
      </c>
      <c r="P1103" s="38" t="n">
        <f aca="false">Болнични!M1103</f>
        <v>0</v>
      </c>
      <c r="Q1103" s="39" t="n">
        <f aca="false">Болнични!N1103</f>
        <v>0</v>
      </c>
    </row>
    <row r="1104" customFormat="false" ht="12.75" hidden="true" customHeight="false" outlineLevel="0" collapsed="false">
      <c r="A1104" s="41" t="n">
        <f aca="false">Болнични!A1104</f>
        <v>0</v>
      </c>
      <c r="B1104" s="38" t="n">
        <f aca="false">Болнични!B1104</f>
        <v>0</v>
      </c>
      <c r="C1104" s="38" t="n">
        <f aca="false">Болнични!C1104</f>
        <v>0</v>
      </c>
      <c r="D1104" s="39" t="n">
        <f aca="false">Болнични!D1104</f>
        <v>0</v>
      </c>
      <c r="E1104" s="38" t="n">
        <f aca="false">IF(ISERROR(VLOOKUP(Справки!$D1104,информация!$B$2:$E$65536,2,FALSE())),"",VLOOKUP(Справки!$D1104,информация!$B$2:$E$65536,2,FALSE()))</f>
        <v>0</v>
      </c>
      <c r="F1104" s="38" t="n">
        <f aca="false">Болнични!E1104</f>
        <v>0</v>
      </c>
      <c r="G1104" s="38" t="n">
        <f aca="false">Болнични!F1104</f>
        <v>0</v>
      </c>
      <c r="H1104" s="38" t="n">
        <f aca="false">Болнични!G1104</f>
        <v>0</v>
      </c>
      <c r="I1104" s="38" t="n">
        <f aca="false">IF(ISERROR(VLOOKUP(Справки!$D1104,информация!$B$2:$E$65536,3,FALSE())),"",VLOOKUP(Справки!$D1104,информация!$B$2:$E$65536,3,FALSE()))</f>
        <v>0</v>
      </c>
      <c r="J1104" s="38" t="n">
        <f aca="false">IF(ISERROR(VLOOKUP(Справки!$D1104,информация!$B$2:$E$65536,4,FALSE())),"",VLOOKUP(Справки!$D1104,информация!$B$2:$E$65536,4,FALSE()))</f>
        <v>0</v>
      </c>
      <c r="K1104" s="38" t="n">
        <f aca="false">Болнични!H1104</f>
        <v>0</v>
      </c>
      <c r="L1104" s="38" t="str">
        <f aca="false">IF(LEN(K1104)&lt;2,"",MID(K1104,1,2))</f>
        <v/>
      </c>
      <c r="M1104" s="38" t="n">
        <f aca="false">Болнични!J1104</f>
        <v>0</v>
      </c>
      <c r="N1104" s="38" t="n">
        <f aca="false">Болнични!K1104</f>
        <v>0</v>
      </c>
      <c r="O1104" s="38" t="n">
        <f aca="false">Болнични!L1104</f>
        <v>0</v>
      </c>
      <c r="P1104" s="38" t="n">
        <f aca="false">Болнични!M1104</f>
        <v>0</v>
      </c>
      <c r="Q1104" s="39" t="n">
        <f aca="false">Болнични!N1104</f>
        <v>0</v>
      </c>
    </row>
    <row r="1105" customFormat="false" ht="12.75" hidden="true" customHeight="false" outlineLevel="0" collapsed="false">
      <c r="A1105" s="41" t="n">
        <f aca="false">Болнични!A1105</f>
        <v>0</v>
      </c>
      <c r="B1105" s="38" t="n">
        <f aca="false">Болнични!B1105</f>
        <v>0</v>
      </c>
      <c r="C1105" s="38" t="n">
        <f aca="false">Болнични!C1105</f>
        <v>0</v>
      </c>
      <c r="D1105" s="39" t="n">
        <f aca="false">Болнични!D1105</f>
        <v>0</v>
      </c>
      <c r="E1105" s="38" t="n">
        <f aca="false">IF(ISERROR(VLOOKUP(Справки!$D1105,информация!$B$2:$E$65536,2,FALSE())),"",VLOOKUP(Справки!$D1105,информация!$B$2:$E$65536,2,FALSE()))</f>
        <v>0</v>
      </c>
      <c r="F1105" s="38" t="n">
        <f aca="false">Болнични!E1105</f>
        <v>0</v>
      </c>
      <c r="G1105" s="38" t="n">
        <f aca="false">Болнични!F1105</f>
        <v>0</v>
      </c>
      <c r="H1105" s="38" t="n">
        <f aca="false">Болнични!G1105</f>
        <v>0</v>
      </c>
      <c r="I1105" s="38" t="n">
        <f aca="false">IF(ISERROR(VLOOKUP(Справки!$D1105,информация!$B$2:$E$65536,3,FALSE())),"",VLOOKUP(Справки!$D1105,информация!$B$2:$E$65536,3,FALSE()))</f>
        <v>0</v>
      </c>
      <c r="J1105" s="38" t="n">
        <f aca="false">IF(ISERROR(VLOOKUP(Справки!$D1105,информация!$B$2:$E$65536,4,FALSE())),"",VLOOKUP(Справки!$D1105,информация!$B$2:$E$65536,4,FALSE()))</f>
        <v>0</v>
      </c>
      <c r="K1105" s="38" t="n">
        <f aca="false">Болнични!H1105</f>
        <v>0</v>
      </c>
      <c r="L1105" s="38" t="str">
        <f aca="false">IF(LEN(K1105)&lt;2,"",MID(K1105,1,2))</f>
        <v/>
      </c>
      <c r="M1105" s="38" t="n">
        <f aca="false">Болнични!J1105</f>
        <v>0</v>
      </c>
      <c r="N1105" s="38" t="n">
        <f aca="false">Болнични!K1105</f>
        <v>0</v>
      </c>
      <c r="O1105" s="38" t="n">
        <f aca="false">Болнични!L1105</f>
        <v>0</v>
      </c>
      <c r="P1105" s="38" t="n">
        <f aca="false">Болнични!M1105</f>
        <v>0</v>
      </c>
      <c r="Q1105" s="39" t="n">
        <f aca="false">Болнични!N1105</f>
        <v>0</v>
      </c>
    </row>
    <row r="1106" customFormat="false" ht="12.75" hidden="true" customHeight="false" outlineLevel="0" collapsed="false">
      <c r="A1106" s="41" t="n">
        <f aca="false">Болнични!A1106</f>
        <v>0</v>
      </c>
      <c r="B1106" s="38" t="n">
        <f aca="false">Болнични!B1106</f>
        <v>0</v>
      </c>
      <c r="C1106" s="38" t="n">
        <f aca="false">Болнични!C1106</f>
        <v>0</v>
      </c>
      <c r="D1106" s="39" t="n">
        <f aca="false">Болнични!D1106</f>
        <v>0</v>
      </c>
      <c r="E1106" s="38" t="n">
        <f aca="false">IF(ISERROR(VLOOKUP(Справки!$D1106,информация!$B$2:$E$65536,2,FALSE())),"",VLOOKUP(Справки!$D1106,информация!$B$2:$E$65536,2,FALSE()))</f>
        <v>0</v>
      </c>
      <c r="F1106" s="38" t="n">
        <f aca="false">Болнични!E1106</f>
        <v>0</v>
      </c>
      <c r="G1106" s="38" t="n">
        <f aca="false">Болнични!F1106</f>
        <v>0</v>
      </c>
      <c r="H1106" s="38" t="n">
        <f aca="false">Болнични!G1106</f>
        <v>0</v>
      </c>
      <c r="I1106" s="38" t="n">
        <f aca="false">IF(ISERROR(VLOOKUP(Справки!$D1106,информация!$B$2:$E$65536,3,FALSE())),"",VLOOKUP(Справки!$D1106,информация!$B$2:$E$65536,3,FALSE()))</f>
        <v>0</v>
      </c>
      <c r="J1106" s="38" t="n">
        <f aca="false">IF(ISERROR(VLOOKUP(Справки!$D1106,информация!$B$2:$E$65536,4,FALSE())),"",VLOOKUP(Справки!$D1106,информация!$B$2:$E$65536,4,FALSE()))</f>
        <v>0</v>
      </c>
      <c r="K1106" s="38" t="n">
        <f aca="false">Болнични!H1106</f>
        <v>0</v>
      </c>
      <c r="L1106" s="38" t="str">
        <f aca="false">IF(LEN(K1106)&lt;2,"",MID(K1106,1,2))</f>
        <v/>
      </c>
      <c r="M1106" s="38" t="n">
        <f aca="false">Болнични!J1106</f>
        <v>0</v>
      </c>
      <c r="N1106" s="38" t="n">
        <f aca="false">Болнични!K1106</f>
        <v>0</v>
      </c>
      <c r="O1106" s="38" t="n">
        <f aca="false">Болнични!L1106</f>
        <v>0</v>
      </c>
      <c r="P1106" s="38" t="n">
        <f aca="false">Болнични!M1106</f>
        <v>0</v>
      </c>
      <c r="Q1106" s="39" t="n">
        <f aca="false">Болнични!N1106</f>
        <v>0</v>
      </c>
    </row>
    <row r="1107" customFormat="false" ht="12.75" hidden="true" customHeight="false" outlineLevel="0" collapsed="false">
      <c r="A1107" s="41" t="n">
        <f aca="false">Болнични!A1107</f>
        <v>0</v>
      </c>
      <c r="B1107" s="38" t="n">
        <f aca="false">Болнични!B1107</f>
        <v>0</v>
      </c>
      <c r="C1107" s="38" t="n">
        <f aca="false">Болнични!C1107</f>
        <v>0</v>
      </c>
      <c r="D1107" s="39" t="n">
        <f aca="false">Болнични!D1107</f>
        <v>0</v>
      </c>
      <c r="E1107" s="38" t="n">
        <f aca="false">IF(ISERROR(VLOOKUP(Справки!$D1107,информация!$B$2:$E$65536,2,FALSE())),"",VLOOKUP(Справки!$D1107,информация!$B$2:$E$65536,2,FALSE()))</f>
        <v>0</v>
      </c>
      <c r="F1107" s="38" t="n">
        <f aca="false">Болнични!E1107</f>
        <v>0</v>
      </c>
      <c r="G1107" s="38" t="n">
        <f aca="false">Болнични!F1107</f>
        <v>0</v>
      </c>
      <c r="H1107" s="38" t="n">
        <f aca="false">Болнични!G1107</f>
        <v>0</v>
      </c>
      <c r="I1107" s="38" t="n">
        <f aca="false">IF(ISERROR(VLOOKUP(Справки!$D1107,информация!$B$2:$E$65536,3,FALSE())),"",VLOOKUP(Справки!$D1107,информация!$B$2:$E$65536,3,FALSE()))</f>
        <v>0</v>
      </c>
      <c r="J1107" s="38" t="n">
        <f aca="false">IF(ISERROR(VLOOKUP(Справки!$D1107,информация!$B$2:$E$65536,4,FALSE())),"",VLOOKUP(Справки!$D1107,информация!$B$2:$E$65536,4,FALSE()))</f>
        <v>0</v>
      </c>
      <c r="K1107" s="38" t="n">
        <f aca="false">Болнични!H1107</f>
        <v>0</v>
      </c>
      <c r="L1107" s="38" t="str">
        <f aca="false">IF(LEN(K1107)&lt;2,"",MID(K1107,1,2))</f>
        <v/>
      </c>
      <c r="M1107" s="38" t="n">
        <f aca="false">Болнични!J1107</f>
        <v>0</v>
      </c>
      <c r="N1107" s="38" t="n">
        <f aca="false">Болнични!K1107</f>
        <v>0</v>
      </c>
      <c r="O1107" s="38" t="n">
        <f aca="false">Болнични!L1107</f>
        <v>0</v>
      </c>
      <c r="P1107" s="38" t="n">
        <f aca="false">Болнични!M1107</f>
        <v>0</v>
      </c>
      <c r="Q1107" s="39" t="n">
        <f aca="false">Болнични!N1107</f>
        <v>0</v>
      </c>
    </row>
    <row r="1108" customFormat="false" ht="12.75" hidden="true" customHeight="false" outlineLevel="0" collapsed="false">
      <c r="A1108" s="41" t="n">
        <f aca="false">Болнични!A1108</f>
        <v>0</v>
      </c>
      <c r="B1108" s="38" t="n">
        <f aca="false">Болнични!B1108</f>
        <v>0</v>
      </c>
      <c r="C1108" s="38" t="n">
        <f aca="false">Болнични!C1108</f>
        <v>0</v>
      </c>
      <c r="D1108" s="39" t="n">
        <f aca="false">Болнични!D1108</f>
        <v>0</v>
      </c>
      <c r="E1108" s="38" t="n">
        <f aca="false">IF(ISERROR(VLOOKUP(Справки!$D1108,информация!$B$2:$E$65536,2,FALSE())),"",VLOOKUP(Справки!$D1108,информация!$B$2:$E$65536,2,FALSE()))</f>
        <v>0</v>
      </c>
      <c r="F1108" s="38" t="n">
        <f aca="false">Болнични!E1108</f>
        <v>0</v>
      </c>
      <c r="G1108" s="38" t="n">
        <f aca="false">Болнични!F1108</f>
        <v>0</v>
      </c>
      <c r="H1108" s="38" t="n">
        <f aca="false">Болнични!G1108</f>
        <v>0</v>
      </c>
      <c r="I1108" s="38" t="n">
        <f aca="false">IF(ISERROR(VLOOKUP(Справки!$D1108,информация!$B$2:$E$65536,3,FALSE())),"",VLOOKUP(Справки!$D1108,информация!$B$2:$E$65536,3,FALSE()))</f>
        <v>0</v>
      </c>
      <c r="J1108" s="38" t="n">
        <f aca="false">IF(ISERROR(VLOOKUP(Справки!$D1108,информация!$B$2:$E$65536,4,FALSE())),"",VLOOKUP(Справки!$D1108,информация!$B$2:$E$65536,4,FALSE()))</f>
        <v>0</v>
      </c>
      <c r="K1108" s="38" t="n">
        <f aca="false">Болнични!H1108</f>
        <v>0</v>
      </c>
      <c r="L1108" s="38" t="str">
        <f aca="false">IF(LEN(K1108)&lt;2,"",MID(K1108,1,2))</f>
        <v/>
      </c>
      <c r="M1108" s="38" t="n">
        <f aca="false">Болнични!J1108</f>
        <v>0</v>
      </c>
      <c r="N1108" s="38" t="n">
        <f aca="false">Болнични!K1108</f>
        <v>0</v>
      </c>
      <c r="O1108" s="38" t="n">
        <f aca="false">Болнични!L1108</f>
        <v>0</v>
      </c>
      <c r="P1108" s="38" t="n">
        <f aca="false">Болнични!M1108</f>
        <v>0</v>
      </c>
      <c r="Q1108" s="39" t="n">
        <f aca="false">Болнични!N1108</f>
        <v>0</v>
      </c>
    </row>
    <row r="1109" customFormat="false" ht="12.75" hidden="true" customHeight="false" outlineLevel="0" collapsed="false">
      <c r="A1109" s="41" t="n">
        <f aca="false">Болнични!A1109</f>
        <v>0</v>
      </c>
      <c r="B1109" s="38" t="n">
        <f aca="false">Болнични!B1109</f>
        <v>0</v>
      </c>
      <c r="C1109" s="38" t="n">
        <f aca="false">Болнични!C1109</f>
        <v>0</v>
      </c>
      <c r="D1109" s="39" t="n">
        <f aca="false">Болнични!D1109</f>
        <v>0</v>
      </c>
      <c r="E1109" s="38" t="n">
        <f aca="false">IF(ISERROR(VLOOKUP(Справки!$D1109,информация!$B$2:$E$65536,2,FALSE())),"",VLOOKUP(Справки!$D1109,информация!$B$2:$E$65536,2,FALSE()))</f>
        <v>0</v>
      </c>
      <c r="F1109" s="38" t="n">
        <f aca="false">Болнични!E1109</f>
        <v>0</v>
      </c>
      <c r="G1109" s="38" t="n">
        <f aca="false">Болнични!F1109</f>
        <v>0</v>
      </c>
      <c r="H1109" s="38" t="n">
        <f aca="false">Болнични!G1109</f>
        <v>0</v>
      </c>
      <c r="I1109" s="38" t="n">
        <f aca="false">IF(ISERROR(VLOOKUP(Справки!$D1109,информация!$B$2:$E$65536,3,FALSE())),"",VLOOKUP(Справки!$D1109,информация!$B$2:$E$65536,3,FALSE()))</f>
        <v>0</v>
      </c>
      <c r="J1109" s="38" t="n">
        <f aca="false">IF(ISERROR(VLOOKUP(Справки!$D1109,информация!$B$2:$E$65536,4,FALSE())),"",VLOOKUP(Справки!$D1109,информация!$B$2:$E$65536,4,FALSE()))</f>
        <v>0</v>
      </c>
      <c r="K1109" s="38" t="n">
        <f aca="false">Болнични!H1109</f>
        <v>0</v>
      </c>
      <c r="L1109" s="38" t="str">
        <f aca="false">IF(LEN(K1109)&lt;2,"",MID(K1109,1,2))</f>
        <v/>
      </c>
      <c r="M1109" s="38" t="n">
        <f aca="false">Болнични!J1109</f>
        <v>0</v>
      </c>
      <c r="N1109" s="38" t="n">
        <f aca="false">Болнични!K1109</f>
        <v>0</v>
      </c>
      <c r="O1109" s="38" t="n">
        <f aca="false">Болнични!L1109</f>
        <v>0</v>
      </c>
      <c r="P1109" s="38" t="n">
        <f aca="false">Болнични!M1109</f>
        <v>0</v>
      </c>
      <c r="Q1109" s="39" t="n">
        <f aca="false">Болнични!N1109</f>
        <v>0</v>
      </c>
    </row>
    <row r="1110" customFormat="false" ht="12.75" hidden="true" customHeight="false" outlineLevel="0" collapsed="false">
      <c r="A1110" s="41" t="n">
        <f aca="false">Болнични!A1110</f>
        <v>0</v>
      </c>
      <c r="B1110" s="38" t="n">
        <f aca="false">Болнични!B1110</f>
        <v>0</v>
      </c>
      <c r="C1110" s="38" t="n">
        <f aca="false">Болнични!C1110</f>
        <v>0</v>
      </c>
      <c r="D1110" s="39" t="n">
        <f aca="false">Болнични!D1110</f>
        <v>0</v>
      </c>
      <c r="E1110" s="38" t="n">
        <f aca="false">IF(ISERROR(VLOOKUP(Справки!$D1110,информация!$B$2:$E$65536,2,FALSE())),"",VLOOKUP(Справки!$D1110,информация!$B$2:$E$65536,2,FALSE()))</f>
        <v>0</v>
      </c>
      <c r="F1110" s="38" t="n">
        <f aca="false">Болнични!E1110</f>
        <v>0</v>
      </c>
      <c r="G1110" s="38" t="n">
        <f aca="false">Болнични!F1110</f>
        <v>0</v>
      </c>
      <c r="H1110" s="38" t="n">
        <f aca="false">Болнични!G1110</f>
        <v>0</v>
      </c>
      <c r="I1110" s="38" t="n">
        <f aca="false">IF(ISERROR(VLOOKUP(Справки!$D1110,информация!$B$2:$E$65536,3,FALSE())),"",VLOOKUP(Справки!$D1110,информация!$B$2:$E$65536,3,FALSE()))</f>
        <v>0</v>
      </c>
      <c r="J1110" s="38" t="n">
        <f aca="false">IF(ISERROR(VLOOKUP(Справки!$D1110,информация!$B$2:$E$65536,4,FALSE())),"",VLOOKUP(Справки!$D1110,информация!$B$2:$E$65536,4,FALSE()))</f>
        <v>0</v>
      </c>
      <c r="K1110" s="38" t="n">
        <f aca="false">Болнични!H1110</f>
        <v>0</v>
      </c>
      <c r="L1110" s="38" t="str">
        <f aca="false">IF(LEN(K1110)&lt;2,"",MID(K1110,1,2))</f>
        <v/>
      </c>
      <c r="M1110" s="38" t="n">
        <f aca="false">Болнични!J1110</f>
        <v>0</v>
      </c>
      <c r="N1110" s="38" t="n">
        <f aca="false">Болнични!K1110</f>
        <v>0</v>
      </c>
      <c r="O1110" s="38" t="n">
        <f aca="false">Болнични!L1110</f>
        <v>0</v>
      </c>
      <c r="P1110" s="38" t="n">
        <f aca="false">Болнични!M1110</f>
        <v>0</v>
      </c>
      <c r="Q1110" s="39" t="n">
        <f aca="false">Болнични!N1110</f>
        <v>0</v>
      </c>
    </row>
    <row r="1111" customFormat="false" ht="12.75" hidden="true" customHeight="false" outlineLevel="0" collapsed="false">
      <c r="A1111" s="41" t="n">
        <f aca="false">Болнични!A1111</f>
        <v>0</v>
      </c>
      <c r="B1111" s="38" t="n">
        <f aca="false">Болнични!B1111</f>
        <v>0</v>
      </c>
      <c r="C1111" s="38" t="n">
        <f aca="false">Болнични!C1111</f>
        <v>0</v>
      </c>
      <c r="D1111" s="39" t="n">
        <f aca="false">Болнични!D1111</f>
        <v>0</v>
      </c>
      <c r="E1111" s="38" t="n">
        <f aca="false">IF(ISERROR(VLOOKUP(Справки!$D1111,информация!$B$2:$E$65536,2,FALSE())),"",VLOOKUP(Справки!$D1111,информация!$B$2:$E$65536,2,FALSE()))</f>
        <v>0</v>
      </c>
      <c r="F1111" s="38" t="n">
        <f aca="false">Болнични!E1111</f>
        <v>0</v>
      </c>
      <c r="G1111" s="38" t="n">
        <f aca="false">Болнични!F1111</f>
        <v>0</v>
      </c>
      <c r="H1111" s="38" t="n">
        <f aca="false">Болнични!G1111</f>
        <v>0</v>
      </c>
      <c r="I1111" s="38" t="n">
        <f aca="false">IF(ISERROR(VLOOKUP(Справки!$D1111,информация!$B$2:$E$65536,3,FALSE())),"",VLOOKUP(Справки!$D1111,информация!$B$2:$E$65536,3,FALSE()))</f>
        <v>0</v>
      </c>
      <c r="J1111" s="38" t="n">
        <f aca="false">IF(ISERROR(VLOOKUP(Справки!$D1111,информация!$B$2:$E$65536,4,FALSE())),"",VLOOKUP(Справки!$D1111,информация!$B$2:$E$65536,4,FALSE()))</f>
        <v>0</v>
      </c>
      <c r="K1111" s="38" t="n">
        <f aca="false">Болнични!H1111</f>
        <v>0</v>
      </c>
      <c r="L1111" s="38" t="str">
        <f aca="false">IF(LEN(K1111)&lt;2,"",MID(K1111,1,2))</f>
        <v/>
      </c>
      <c r="M1111" s="38" t="n">
        <f aca="false">Болнични!J1111</f>
        <v>0</v>
      </c>
      <c r="N1111" s="38" t="n">
        <f aca="false">Болнични!K1111</f>
        <v>0</v>
      </c>
      <c r="O1111" s="38" t="n">
        <f aca="false">Болнични!L1111</f>
        <v>0</v>
      </c>
      <c r="P1111" s="38" t="n">
        <f aca="false">Болнични!M1111</f>
        <v>0</v>
      </c>
      <c r="Q1111" s="39" t="n">
        <f aca="false">Болнични!N1111</f>
        <v>0</v>
      </c>
    </row>
    <row r="1112" customFormat="false" ht="12.75" hidden="true" customHeight="false" outlineLevel="0" collapsed="false">
      <c r="A1112" s="41" t="n">
        <f aca="false">Болнични!A1112</f>
        <v>0</v>
      </c>
      <c r="B1112" s="38" t="n">
        <f aca="false">Болнични!B1112</f>
        <v>0</v>
      </c>
      <c r="C1112" s="38" t="n">
        <f aca="false">Болнични!C1112</f>
        <v>0</v>
      </c>
      <c r="D1112" s="39" t="n">
        <f aca="false">Болнични!D1112</f>
        <v>0</v>
      </c>
      <c r="E1112" s="38" t="n">
        <f aca="false">IF(ISERROR(VLOOKUP(Справки!$D1112,информация!$B$2:$E$65536,2,FALSE())),"",VLOOKUP(Справки!$D1112,информация!$B$2:$E$65536,2,FALSE()))</f>
        <v>0</v>
      </c>
      <c r="F1112" s="38" t="n">
        <f aca="false">Болнични!E1112</f>
        <v>0</v>
      </c>
      <c r="G1112" s="38" t="n">
        <f aca="false">Болнични!F1112</f>
        <v>0</v>
      </c>
      <c r="H1112" s="38" t="n">
        <f aca="false">Болнични!G1112</f>
        <v>0</v>
      </c>
      <c r="I1112" s="38" t="n">
        <f aca="false">IF(ISERROR(VLOOKUP(Справки!$D1112,информация!$B$2:$E$65536,3,FALSE())),"",VLOOKUP(Справки!$D1112,информация!$B$2:$E$65536,3,FALSE()))</f>
        <v>0</v>
      </c>
      <c r="J1112" s="38" t="n">
        <f aca="false">IF(ISERROR(VLOOKUP(Справки!$D1112,информация!$B$2:$E$65536,4,FALSE())),"",VLOOKUP(Справки!$D1112,информация!$B$2:$E$65536,4,FALSE()))</f>
        <v>0</v>
      </c>
      <c r="K1112" s="38" t="n">
        <f aca="false">Болнични!H1112</f>
        <v>0</v>
      </c>
      <c r="L1112" s="38" t="str">
        <f aca="false">IF(LEN(K1112)&lt;2,"",MID(K1112,1,2))</f>
        <v/>
      </c>
      <c r="M1112" s="38" t="n">
        <f aca="false">Болнични!J1112</f>
        <v>0</v>
      </c>
      <c r="N1112" s="38" t="n">
        <f aca="false">Болнични!K1112</f>
        <v>0</v>
      </c>
      <c r="O1112" s="38" t="n">
        <f aca="false">Болнични!L1112</f>
        <v>0</v>
      </c>
      <c r="P1112" s="38" t="n">
        <f aca="false">Болнични!M1112</f>
        <v>0</v>
      </c>
      <c r="Q1112" s="39" t="n">
        <f aca="false">Болнични!N1112</f>
        <v>0</v>
      </c>
    </row>
    <row r="1113" customFormat="false" ht="12.75" hidden="true" customHeight="false" outlineLevel="0" collapsed="false">
      <c r="A1113" s="41" t="n">
        <f aca="false">Болнични!A1113</f>
        <v>0</v>
      </c>
      <c r="B1113" s="38" t="n">
        <f aca="false">Болнични!B1113</f>
        <v>0</v>
      </c>
      <c r="C1113" s="38" t="n">
        <f aca="false">Болнични!C1113</f>
        <v>0</v>
      </c>
      <c r="D1113" s="39" t="n">
        <f aca="false">Болнични!D1113</f>
        <v>0</v>
      </c>
      <c r="E1113" s="38" t="n">
        <f aca="false">IF(ISERROR(VLOOKUP(Справки!$D1113,информация!$B$2:$E$65536,2,FALSE())),"",VLOOKUP(Справки!$D1113,информация!$B$2:$E$65536,2,FALSE()))</f>
        <v>0</v>
      </c>
      <c r="F1113" s="38" t="n">
        <f aca="false">Болнични!E1113</f>
        <v>0</v>
      </c>
      <c r="G1113" s="38" t="n">
        <f aca="false">Болнични!F1113</f>
        <v>0</v>
      </c>
      <c r="H1113" s="38" t="n">
        <f aca="false">Болнични!G1113</f>
        <v>0</v>
      </c>
      <c r="I1113" s="38" t="n">
        <f aca="false">IF(ISERROR(VLOOKUP(Справки!$D1113,информация!$B$2:$E$65536,3,FALSE())),"",VLOOKUP(Справки!$D1113,информация!$B$2:$E$65536,3,FALSE()))</f>
        <v>0</v>
      </c>
      <c r="J1113" s="38" t="n">
        <f aca="false">IF(ISERROR(VLOOKUP(Справки!$D1113,информация!$B$2:$E$65536,4,FALSE())),"",VLOOKUP(Справки!$D1113,информация!$B$2:$E$65536,4,FALSE()))</f>
        <v>0</v>
      </c>
      <c r="K1113" s="38" t="n">
        <f aca="false">Болнични!H1113</f>
        <v>0</v>
      </c>
      <c r="L1113" s="38" t="str">
        <f aca="false">IF(LEN(K1113)&lt;2,"",MID(K1113,1,2))</f>
        <v/>
      </c>
      <c r="M1113" s="38" t="n">
        <f aca="false">Болнични!J1113</f>
        <v>0</v>
      </c>
      <c r="N1113" s="38" t="n">
        <f aca="false">Болнични!K1113</f>
        <v>0</v>
      </c>
      <c r="O1113" s="38" t="n">
        <f aca="false">Болнични!L1113</f>
        <v>0</v>
      </c>
      <c r="P1113" s="38" t="n">
        <f aca="false">Болнични!M1113</f>
        <v>0</v>
      </c>
      <c r="Q1113" s="39" t="n">
        <f aca="false">Болнични!N1113</f>
        <v>0</v>
      </c>
    </row>
    <row r="1114" customFormat="false" ht="12.75" hidden="true" customHeight="false" outlineLevel="0" collapsed="false">
      <c r="A1114" s="41" t="n">
        <f aca="false">Болнични!A1114</f>
        <v>0</v>
      </c>
      <c r="B1114" s="38" t="n">
        <f aca="false">Болнични!B1114</f>
        <v>0</v>
      </c>
      <c r="C1114" s="38" t="n">
        <f aca="false">Болнични!C1114</f>
        <v>0</v>
      </c>
      <c r="D1114" s="39" t="n">
        <f aca="false">Болнични!D1114</f>
        <v>0</v>
      </c>
      <c r="E1114" s="38" t="n">
        <f aca="false">IF(ISERROR(VLOOKUP(Справки!$D1114,информация!$B$2:$E$65536,2,FALSE())),"",VLOOKUP(Справки!$D1114,информация!$B$2:$E$65536,2,FALSE()))</f>
        <v>0</v>
      </c>
      <c r="F1114" s="38" t="n">
        <f aca="false">Болнични!E1114</f>
        <v>0</v>
      </c>
      <c r="G1114" s="38" t="n">
        <f aca="false">Болнични!F1114</f>
        <v>0</v>
      </c>
      <c r="H1114" s="38" t="n">
        <f aca="false">Болнични!G1114</f>
        <v>0</v>
      </c>
      <c r="I1114" s="38" t="n">
        <f aca="false">IF(ISERROR(VLOOKUP(Справки!$D1114,информация!$B$2:$E$65536,3,FALSE())),"",VLOOKUP(Справки!$D1114,информация!$B$2:$E$65536,3,FALSE()))</f>
        <v>0</v>
      </c>
      <c r="J1114" s="38" t="n">
        <f aca="false">IF(ISERROR(VLOOKUP(Справки!$D1114,информация!$B$2:$E$65536,4,FALSE())),"",VLOOKUP(Справки!$D1114,информация!$B$2:$E$65536,4,FALSE()))</f>
        <v>0</v>
      </c>
      <c r="K1114" s="38" t="n">
        <f aca="false">Болнични!H1114</f>
        <v>0</v>
      </c>
      <c r="L1114" s="38" t="str">
        <f aca="false">IF(LEN(K1114)&lt;2,"",MID(K1114,1,2))</f>
        <v/>
      </c>
      <c r="M1114" s="38" t="n">
        <f aca="false">Болнични!J1114</f>
        <v>0</v>
      </c>
      <c r="N1114" s="38" t="n">
        <f aca="false">Болнични!K1114</f>
        <v>0</v>
      </c>
      <c r="O1114" s="38" t="n">
        <f aca="false">Болнични!L1114</f>
        <v>0</v>
      </c>
      <c r="P1114" s="38" t="n">
        <f aca="false">Болнични!M1114</f>
        <v>0</v>
      </c>
      <c r="Q1114" s="39" t="n">
        <f aca="false">Болнични!N1114</f>
        <v>0</v>
      </c>
    </row>
    <row r="1115" customFormat="false" ht="12.75" hidden="true" customHeight="false" outlineLevel="0" collapsed="false">
      <c r="A1115" s="41" t="n">
        <f aca="false">Болнични!A1115</f>
        <v>0</v>
      </c>
      <c r="B1115" s="38" t="n">
        <f aca="false">Болнични!B1115</f>
        <v>0</v>
      </c>
      <c r="C1115" s="38" t="n">
        <f aca="false">Болнични!C1115</f>
        <v>0</v>
      </c>
      <c r="D1115" s="39" t="n">
        <f aca="false">Болнични!D1115</f>
        <v>0</v>
      </c>
      <c r="E1115" s="38" t="n">
        <f aca="false">IF(ISERROR(VLOOKUP(Справки!$D1115,информация!$B$2:$E$65536,2,FALSE())),"",VLOOKUP(Справки!$D1115,информация!$B$2:$E$65536,2,FALSE()))</f>
        <v>0</v>
      </c>
      <c r="F1115" s="38" t="n">
        <f aca="false">Болнични!E1115</f>
        <v>0</v>
      </c>
      <c r="G1115" s="38" t="n">
        <f aca="false">Болнични!F1115</f>
        <v>0</v>
      </c>
      <c r="H1115" s="38" t="n">
        <f aca="false">Болнични!G1115</f>
        <v>0</v>
      </c>
      <c r="I1115" s="38" t="n">
        <f aca="false">IF(ISERROR(VLOOKUP(Справки!$D1115,информация!$B$2:$E$65536,3,FALSE())),"",VLOOKUP(Справки!$D1115,информация!$B$2:$E$65536,3,FALSE()))</f>
        <v>0</v>
      </c>
      <c r="J1115" s="38" t="n">
        <f aca="false">IF(ISERROR(VLOOKUP(Справки!$D1115,информация!$B$2:$E$65536,4,FALSE())),"",VLOOKUP(Справки!$D1115,информация!$B$2:$E$65536,4,FALSE()))</f>
        <v>0</v>
      </c>
      <c r="K1115" s="38" t="n">
        <f aca="false">Болнични!H1115</f>
        <v>0</v>
      </c>
      <c r="L1115" s="38" t="str">
        <f aca="false">IF(LEN(K1115)&lt;2,"",MID(K1115,1,2))</f>
        <v/>
      </c>
      <c r="M1115" s="38" t="n">
        <f aca="false">Болнични!J1115</f>
        <v>0</v>
      </c>
      <c r="N1115" s="38" t="n">
        <f aca="false">Болнични!K1115</f>
        <v>0</v>
      </c>
      <c r="O1115" s="38" t="n">
        <f aca="false">Болнични!L1115</f>
        <v>0</v>
      </c>
      <c r="P1115" s="38" t="n">
        <f aca="false">Болнични!M1115</f>
        <v>0</v>
      </c>
      <c r="Q1115" s="39" t="n">
        <f aca="false">Болнични!N1115</f>
        <v>0</v>
      </c>
    </row>
    <row r="1116" customFormat="false" ht="12.75" hidden="true" customHeight="false" outlineLevel="0" collapsed="false">
      <c r="A1116" s="41" t="n">
        <f aca="false">Болнични!A1116</f>
        <v>0</v>
      </c>
      <c r="B1116" s="38" t="n">
        <f aca="false">Болнични!B1116</f>
        <v>0</v>
      </c>
      <c r="C1116" s="38" t="n">
        <f aca="false">Болнични!C1116</f>
        <v>0</v>
      </c>
      <c r="D1116" s="39" t="n">
        <f aca="false">Болнични!D1116</f>
        <v>0</v>
      </c>
      <c r="E1116" s="38" t="n">
        <f aca="false">IF(ISERROR(VLOOKUP(Справки!$D1116,информация!$B$2:$E$65536,2,FALSE())),"",VLOOKUP(Справки!$D1116,информация!$B$2:$E$65536,2,FALSE()))</f>
        <v>0</v>
      </c>
      <c r="F1116" s="38" t="n">
        <f aca="false">Болнични!E1116</f>
        <v>0</v>
      </c>
      <c r="G1116" s="38" t="n">
        <f aca="false">Болнични!F1116</f>
        <v>0</v>
      </c>
      <c r="H1116" s="38" t="n">
        <f aca="false">Болнични!G1116</f>
        <v>0</v>
      </c>
      <c r="I1116" s="38" t="n">
        <f aca="false">IF(ISERROR(VLOOKUP(Справки!$D1116,информация!$B$2:$E$65536,3,FALSE())),"",VLOOKUP(Справки!$D1116,информация!$B$2:$E$65536,3,FALSE()))</f>
        <v>0</v>
      </c>
      <c r="J1116" s="38" t="n">
        <f aca="false">IF(ISERROR(VLOOKUP(Справки!$D1116,информация!$B$2:$E$65536,4,FALSE())),"",VLOOKUP(Справки!$D1116,информация!$B$2:$E$65536,4,FALSE()))</f>
        <v>0</v>
      </c>
      <c r="K1116" s="38" t="n">
        <f aca="false">Болнични!H1116</f>
        <v>0</v>
      </c>
      <c r="L1116" s="38" t="str">
        <f aca="false">IF(LEN(K1116)&lt;2,"",MID(K1116,1,2))</f>
        <v/>
      </c>
      <c r="M1116" s="38" t="n">
        <f aca="false">Болнични!J1116</f>
        <v>0</v>
      </c>
      <c r="N1116" s="38" t="n">
        <f aca="false">Болнични!K1116</f>
        <v>0</v>
      </c>
      <c r="O1116" s="38" t="n">
        <f aca="false">Болнични!L1116</f>
        <v>0</v>
      </c>
      <c r="P1116" s="38" t="n">
        <f aca="false">Болнични!M1116</f>
        <v>0</v>
      </c>
      <c r="Q1116" s="39" t="n">
        <f aca="false">Болнични!N1116</f>
        <v>0</v>
      </c>
    </row>
    <row r="1117" customFormat="false" ht="12.75" hidden="true" customHeight="false" outlineLevel="0" collapsed="false">
      <c r="A1117" s="41" t="n">
        <f aca="false">Болнични!A1117</f>
        <v>0</v>
      </c>
      <c r="B1117" s="38" t="n">
        <f aca="false">Болнични!B1117</f>
        <v>0</v>
      </c>
      <c r="C1117" s="38" t="n">
        <f aca="false">Болнични!C1117</f>
        <v>0</v>
      </c>
      <c r="D1117" s="39" t="n">
        <f aca="false">Болнични!D1117</f>
        <v>0</v>
      </c>
      <c r="E1117" s="38" t="n">
        <f aca="false">IF(ISERROR(VLOOKUP(Справки!$D1117,информация!$B$2:$E$65536,2,FALSE())),"",VLOOKUP(Справки!$D1117,информация!$B$2:$E$65536,2,FALSE()))</f>
        <v>0</v>
      </c>
      <c r="F1117" s="38" t="n">
        <f aca="false">Болнични!E1117</f>
        <v>0</v>
      </c>
      <c r="G1117" s="38" t="n">
        <f aca="false">Болнични!F1117</f>
        <v>0</v>
      </c>
      <c r="H1117" s="38" t="n">
        <f aca="false">Болнични!G1117</f>
        <v>0</v>
      </c>
      <c r="I1117" s="38" t="n">
        <f aca="false">IF(ISERROR(VLOOKUP(Справки!$D1117,информация!$B$2:$E$65536,3,FALSE())),"",VLOOKUP(Справки!$D1117,информация!$B$2:$E$65536,3,FALSE()))</f>
        <v>0</v>
      </c>
      <c r="J1117" s="38" t="n">
        <f aca="false">IF(ISERROR(VLOOKUP(Справки!$D1117,информация!$B$2:$E$65536,4,FALSE())),"",VLOOKUP(Справки!$D1117,информация!$B$2:$E$65536,4,FALSE()))</f>
        <v>0</v>
      </c>
      <c r="K1117" s="38" t="n">
        <f aca="false">Болнични!H1117</f>
        <v>0</v>
      </c>
      <c r="L1117" s="38" t="str">
        <f aca="false">IF(LEN(K1117)&lt;2,"",MID(K1117,1,2))</f>
        <v/>
      </c>
      <c r="M1117" s="38" t="n">
        <f aca="false">Болнични!J1117</f>
        <v>0</v>
      </c>
      <c r="N1117" s="38" t="n">
        <f aca="false">Болнични!K1117</f>
        <v>0</v>
      </c>
      <c r="O1117" s="38" t="n">
        <f aca="false">Болнични!L1117</f>
        <v>0</v>
      </c>
      <c r="P1117" s="38" t="n">
        <f aca="false">Болнични!M1117</f>
        <v>0</v>
      </c>
      <c r="Q1117" s="39" t="n">
        <f aca="false">Болнични!N1117</f>
        <v>0</v>
      </c>
    </row>
    <row r="1118" customFormat="false" ht="12.75" hidden="true" customHeight="false" outlineLevel="0" collapsed="false">
      <c r="A1118" s="41" t="n">
        <f aca="false">Болнични!A1118</f>
        <v>0</v>
      </c>
      <c r="B1118" s="38" t="n">
        <f aca="false">Болнични!B1118</f>
        <v>0</v>
      </c>
      <c r="C1118" s="38" t="n">
        <f aca="false">Болнични!C1118</f>
        <v>0</v>
      </c>
      <c r="D1118" s="39" t="n">
        <f aca="false">Болнични!D1118</f>
        <v>0</v>
      </c>
      <c r="E1118" s="38" t="n">
        <f aca="false">IF(ISERROR(VLOOKUP(Справки!$D1118,информация!$B$2:$E$65536,2,FALSE())),"",VLOOKUP(Справки!$D1118,информация!$B$2:$E$65536,2,FALSE()))</f>
        <v>0</v>
      </c>
      <c r="F1118" s="38" t="n">
        <f aca="false">Болнични!E1118</f>
        <v>0</v>
      </c>
      <c r="G1118" s="38" t="n">
        <f aca="false">Болнични!F1118</f>
        <v>0</v>
      </c>
      <c r="H1118" s="38" t="n">
        <f aca="false">Болнични!G1118</f>
        <v>0</v>
      </c>
      <c r="I1118" s="38" t="n">
        <f aca="false">IF(ISERROR(VLOOKUP(Справки!$D1118,информация!$B$2:$E$65536,3,FALSE())),"",VLOOKUP(Справки!$D1118,информация!$B$2:$E$65536,3,FALSE()))</f>
        <v>0</v>
      </c>
      <c r="J1118" s="38" t="n">
        <f aca="false">IF(ISERROR(VLOOKUP(Справки!$D1118,информация!$B$2:$E$65536,4,FALSE())),"",VLOOKUP(Справки!$D1118,информация!$B$2:$E$65536,4,FALSE()))</f>
        <v>0</v>
      </c>
      <c r="K1118" s="38" t="n">
        <f aca="false">Болнични!H1118</f>
        <v>0</v>
      </c>
      <c r="L1118" s="38" t="str">
        <f aca="false">IF(LEN(K1118)&lt;2,"",MID(K1118,1,2))</f>
        <v/>
      </c>
      <c r="M1118" s="38" t="n">
        <f aca="false">Болнични!J1118</f>
        <v>0</v>
      </c>
      <c r="N1118" s="38" t="n">
        <f aca="false">Болнични!K1118</f>
        <v>0</v>
      </c>
      <c r="O1118" s="38" t="n">
        <f aca="false">Болнични!L1118</f>
        <v>0</v>
      </c>
      <c r="P1118" s="38" t="n">
        <f aca="false">Болнични!M1118</f>
        <v>0</v>
      </c>
      <c r="Q1118" s="39" t="n">
        <f aca="false">Болнични!N1118</f>
        <v>0</v>
      </c>
    </row>
    <row r="1119" customFormat="false" ht="12.75" hidden="true" customHeight="false" outlineLevel="0" collapsed="false">
      <c r="A1119" s="41" t="n">
        <f aca="false">Болнични!A1119</f>
        <v>0</v>
      </c>
      <c r="B1119" s="38" t="n">
        <f aca="false">Болнични!B1119</f>
        <v>0</v>
      </c>
      <c r="C1119" s="38" t="n">
        <f aca="false">Болнични!C1119</f>
        <v>0</v>
      </c>
      <c r="D1119" s="39" t="n">
        <f aca="false">Болнични!D1119</f>
        <v>0</v>
      </c>
      <c r="E1119" s="38" t="n">
        <f aca="false">IF(ISERROR(VLOOKUP(Справки!$D1119,информация!$B$2:$E$65536,2,FALSE())),"",VLOOKUP(Справки!$D1119,информация!$B$2:$E$65536,2,FALSE()))</f>
        <v>0</v>
      </c>
      <c r="F1119" s="38" t="n">
        <f aca="false">Болнични!E1119</f>
        <v>0</v>
      </c>
      <c r="G1119" s="38" t="n">
        <f aca="false">Болнични!F1119</f>
        <v>0</v>
      </c>
      <c r="H1119" s="38" t="n">
        <f aca="false">Болнични!G1119</f>
        <v>0</v>
      </c>
      <c r="I1119" s="38" t="n">
        <f aca="false">IF(ISERROR(VLOOKUP(Справки!$D1119,информация!$B$2:$E$65536,3,FALSE())),"",VLOOKUP(Справки!$D1119,информация!$B$2:$E$65536,3,FALSE()))</f>
        <v>0</v>
      </c>
      <c r="J1119" s="38" t="n">
        <f aca="false">IF(ISERROR(VLOOKUP(Справки!$D1119,информация!$B$2:$E$65536,4,FALSE())),"",VLOOKUP(Справки!$D1119,информация!$B$2:$E$65536,4,FALSE()))</f>
        <v>0</v>
      </c>
      <c r="K1119" s="38" t="n">
        <f aca="false">Болнични!H1119</f>
        <v>0</v>
      </c>
      <c r="L1119" s="38" t="str">
        <f aca="false">IF(LEN(K1119)&lt;2,"",MID(K1119,1,2))</f>
        <v/>
      </c>
      <c r="M1119" s="38" t="n">
        <f aca="false">Болнични!J1119</f>
        <v>0</v>
      </c>
      <c r="N1119" s="38" t="n">
        <f aca="false">Болнични!K1119</f>
        <v>0</v>
      </c>
      <c r="O1119" s="38" t="n">
        <f aca="false">Болнични!L1119</f>
        <v>0</v>
      </c>
      <c r="P1119" s="38" t="n">
        <f aca="false">Болнични!M1119</f>
        <v>0</v>
      </c>
      <c r="Q1119" s="39" t="n">
        <f aca="false">Болнични!N1119</f>
        <v>0</v>
      </c>
    </row>
    <row r="1120" customFormat="false" ht="12.75" hidden="true" customHeight="false" outlineLevel="0" collapsed="false">
      <c r="A1120" s="41" t="n">
        <f aca="false">Болнични!A1120</f>
        <v>0</v>
      </c>
      <c r="B1120" s="38" t="n">
        <f aca="false">Болнични!B1120</f>
        <v>0</v>
      </c>
      <c r="C1120" s="38" t="n">
        <f aca="false">Болнични!C1120</f>
        <v>0</v>
      </c>
      <c r="D1120" s="39" t="n">
        <f aca="false">Болнични!D1120</f>
        <v>0</v>
      </c>
      <c r="E1120" s="38" t="n">
        <f aca="false">IF(ISERROR(VLOOKUP(Справки!$D1120,информация!$B$2:$E$65536,2,FALSE())),"",VLOOKUP(Справки!$D1120,информация!$B$2:$E$65536,2,FALSE()))</f>
        <v>0</v>
      </c>
      <c r="F1120" s="38" t="n">
        <f aca="false">Болнични!E1120</f>
        <v>0</v>
      </c>
      <c r="G1120" s="38" t="n">
        <f aca="false">Болнични!F1120</f>
        <v>0</v>
      </c>
      <c r="H1120" s="38" t="n">
        <f aca="false">Болнични!G1120</f>
        <v>0</v>
      </c>
      <c r="I1120" s="38" t="n">
        <f aca="false">IF(ISERROR(VLOOKUP(Справки!$D1120,информация!$B$2:$E$65536,3,FALSE())),"",VLOOKUP(Справки!$D1120,информация!$B$2:$E$65536,3,FALSE()))</f>
        <v>0</v>
      </c>
      <c r="J1120" s="38" t="n">
        <f aca="false">IF(ISERROR(VLOOKUP(Справки!$D1120,информация!$B$2:$E$65536,4,FALSE())),"",VLOOKUP(Справки!$D1120,информация!$B$2:$E$65536,4,FALSE()))</f>
        <v>0</v>
      </c>
      <c r="K1120" s="38" t="n">
        <f aca="false">Болнични!H1120</f>
        <v>0</v>
      </c>
      <c r="L1120" s="38" t="str">
        <f aca="false">IF(LEN(K1120)&lt;2,"",MID(K1120,1,2))</f>
        <v/>
      </c>
      <c r="M1120" s="38" t="n">
        <f aca="false">Болнични!J1120</f>
        <v>0</v>
      </c>
      <c r="N1120" s="38" t="n">
        <f aca="false">Болнични!K1120</f>
        <v>0</v>
      </c>
      <c r="O1120" s="38" t="n">
        <f aca="false">Болнични!L1120</f>
        <v>0</v>
      </c>
      <c r="P1120" s="38" t="n">
        <f aca="false">Болнични!M1120</f>
        <v>0</v>
      </c>
      <c r="Q1120" s="39" t="n">
        <f aca="false">Болнични!N1120</f>
        <v>0</v>
      </c>
    </row>
    <row r="1121" customFormat="false" ht="12.75" hidden="true" customHeight="false" outlineLevel="0" collapsed="false">
      <c r="A1121" s="41" t="n">
        <f aca="false">Болнични!A1121</f>
        <v>0</v>
      </c>
      <c r="B1121" s="38" t="n">
        <f aca="false">Болнични!B1121</f>
        <v>0</v>
      </c>
      <c r="C1121" s="38" t="n">
        <f aca="false">Болнични!C1121</f>
        <v>0</v>
      </c>
      <c r="D1121" s="39" t="n">
        <f aca="false">Болнични!D1121</f>
        <v>0</v>
      </c>
      <c r="E1121" s="38" t="n">
        <f aca="false">IF(ISERROR(VLOOKUP(Справки!$D1121,информация!$B$2:$E$65536,2,FALSE())),"",VLOOKUP(Справки!$D1121,информация!$B$2:$E$65536,2,FALSE()))</f>
        <v>0</v>
      </c>
      <c r="F1121" s="38" t="n">
        <f aca="false">Болнични!E1121</f>
        <v>0</v>
      </c>
      <c r="G1121" s="38" t="n">
        <f aca="false">Болнични!F1121</f>
        <v>0</v>
      </c>
      <c r="H1121" s="38" t="n">
        <f aca="false">Болнични!G1121</f>
        <v>0</v>
      </c>
      <c r="I1121" s="38" t="n">
        <f aca="false">IF(ISERROR(VLOOKUP(Справки!$D1121,информация!$B$2:$E$65536,3,FALSE())),"",VLOOKUP(Справки!$D1121,информация!$B$2:$E$65536,3,FALSE()))</f>
        <v>0</v>
      </c>
      <c r="J1121" s="38" t="n">
        <f aca="false">IF(ISERROR(VLOOKUP(Справки!$D1121,информация!$B$2:$E$65536,4,FALSE())),"",VLOOKUP(Справки!$D1121,информация!$B$2:$E$65536,4,FALSE()))</f>
        <v>0</v>
      </c>
      <c r="K1121" s="38" t="n">
        <f aca="false">Болнични!H1121</f>
        <v>0</v>
      </c>
      <c r="L1121" s="38" t="str">
        <f aca="false">IF(LEN(K1121)&lt;2,"",MID(K1121,1,2))</f>
        <v/>
      </c>
      <c r="M1121" s="38" t="n">
        <f aca="false">Болнични!J1121</f>
        <v>0</v>
      </c>
      <c r="N1121" s="38" t="n">
        <f aca="false">Болнични!K1121</f>
        <v>0</v>
      </c>
      <c r="O1121" s="38" t="n">
        <f aca="false">Болнични!L1121</f>
        <v>0</v>
      </c>
      <c r="P1121" s="38" t="n">
        <f aca="false">Болнични!M1121</f>
        <v>0</v>
      </c>
      <c r="Q1121" s="39" t="n">
        <f aca="false">Болнични!N1121</f>
        <v>0</v>
      </c>
    </row>
    <row r="1122" customFormat="false" ht="12.75" hidden="true" customHeight="false" outlineLevel="0" collapsed="false">
      <c r="A1122" s="41" t="n">
        <f aca="false">Болнични!A1122</f>
        <v>0</v>
      </c>
      <c r="B1122" s="38" t="n">
        <f aca="false">Болнични!B1122</f>
        <v>0</v>
      </c>
      <c r="C1122" s="38" t="n">
        <f aca="false">Болнични!C1122</f>
        <v>0</v>
      </c>
      <c r="D1122" s="39" t="n">
        <f aca="false">Болнични!D1122</f>
        <v>0</v>
      </c>
      <c r="E1122" s="38" t="n">
        <f aca="false">IF(ISERROR(VLOOKUP(Справки!$D1122,информация!$B$2:$E$65536,2,FALSE())),"",VLOOKUP(Справки!$D1122,информация!$B$2:$E$65536,2,FALSE()))</f>
        <v>0</v>
      </c>
      <c r="F1122" s="38" t="n">
        <f aca="false">Болнични!E1122</f>
        <v>0</v>
      </c>
      <c r="G1122" s="38" t="n">
        <f aca="false">Болнични!F1122</f>
        <v>0</v>
      </c>
      <c r="H1122" s="38" t="n">
        <f aca="false">Болнични!G1122</f>
        <v>0</v>
      </c>
      <c r="I1122" s="38" t="n">
        <f aca="false">IF(ISERROR(VLOOKUP(Справки!$D1122,информация!$B$2:$E$65536,3,FALSE())),"",VLOOKUP(Справки!$D1122,информация!$B$2:$E$65536,3,FALSE()))</f>
        <v>0</v>
      </c>
      <c r="J1122" s="38" t="n">
        <f aca="false">IF(ISERROR(VLOOKUP(Справки!$D1122,информация!$B$2:$E$65536,4,FALSE())),"",VLOOKUP(Справки!$D1122,информация!$B$2:$E$65536,4,FALSE()))</f>
        <v>0</v>
      </c>
      <c r="K1122" s="38" t="n">
        <f aca="false">Болнични!H1122</f>
        <v>0</v>
      </c>
      <c r="L1122" s="38" t="str">
        <f aca="false">IF(LEN(K1122)&lt;2,"",MID(K1122,1,2))</f>
        <v/>
      </c>
      <c r="M1122" s="38" t="n">
        <f aca="false">Болнични!J1122</f>
        <v>0</v>
      </c>
      <c r="N1122" s="38" t="n">
        <f aca="false">Болнични!K1122</f>
        <v>0</v>
      </c>
      <c r="O1122" s="38" t="n">
        <f aca="false">Болнични!L1122</f>
        <v>0</v>
      </c>
      <c r="P1122" s="38" t="n">
        <f aca="false">Болнични!M1122</f>
        <v>0</v>
      </c>
      <c r="Q1122" s="39" t="n">
        <f aca="false">Болнични!N1122</f>
        <v>0</v>
      </c>
    </row>
    <row r="1123" customFormat="false" ht="12.75" hidden="true" customHeight="false" outlineLevel="0" collapsed="false">
      <c r="A1123" s="41" t="n">
        <f aca="false">Болнични!A1123</f>
        <v>0</v>
      </c>
      <c r="B1123" s="38" t="n">
        <f aca="false">Болнични!B1123</f>
        <v>0</v>
      </c>
      <c r="C1123" s="38" t="n">
        <f aca="false">Болнични!C1123</f>
        <v>0</v>
      </c>
      <c r="D1123" s="39" t="n">
        <f aca="false">Болнични!D1123</f>
        <v>0</v>
      </c>
      <c r="E1123" s="38" t="n">
        <f aca="false">IF(ISERROR(VLOOKUP(Справки!$D1123,информация!$B$2:$E$65536,2,FALSE())),"",VLOOKUP(Справки!$D1123,информация!$B$2:$E$65536,2,FALSE()))</f>
        <v>0</v>
      </c>
      <c r="F1123" s="38" t="n">
        <f aca="false">Болнични!E1123</f>
        <v>0</v>
      </c>
      <c r="G1123" s="38" t="n">
        <f aca="false">Болнични!F1123</f>
        <v>0</v>
      </c>
      <c r="H1123" s="38" t="n">
        <f aca="false">Болнични!G1123</f>
        <v>0</v>
      </c>
      <c r="I1123" s="38" t="n">
        <f aca="false">IF(ISERROR(VLOOKUP(Справки!$D1123,информация!$B$2:$E$65536,3,FALSE())),"",VLOOKUP(Справки!$D1123,информация!$B$2:$E$65536,3,FALSE()))</f>
        <v>0</v>
      </c>
      <c r="J1123" s="38" t="n">
        <f aca="false">IF(ISERROR(VLOOKUP(Справки!$D1123,информация!$B$2:$E$65536,4,FALSE())),"",VLOOKUP(Справки!$D1123,информация!$B$2:$E$65536,4,FALSE()))</f>
        <v>0</v>
      </c>
      <c r="K1123" s="38" t="n">
        <f aca="false">Болнични!H1123</f>
        <v>0</v>
      </c>
      <c r="L1123" s="38" t="str">
        <f aca="false">IF(LEN(K1123)&lt;2,"",MID(K1123,1,2))</f>
        <v/>
      </c>
      <c r="M1123" s="38" t="n">
        <f aca="false">Болнични!J1123</f>
        <v>0</v>
      </c>
      <c r="N1123" s="38" t="n">
        <f aca="false">Болнични!K1123</f>
        <v>0</v>
      </c>
      <c r="O1123" s="38" t="n">
        <f aca="false">Болнични!L1123</f>
        <v>0</v>
      </c>
      <c r="P1123" s="38" t="n">
        <f aca="false">Болнични!M1123</f>
        <v>0</v>
      </c>
      <c r="Q1123" s="39" t="n">
        <f aca="false">Болнични!N1123</f>
        <v>0</v>
      </c>
    </row>
    <row r="1124" customFormat="false" ht="12.75" hidden="true" customHeight="false" outlineLevel="0" collapsed="false">
      <c r="A1124" s="41" t="n">
        <f aca="false">Болнични!A1124</f>
        <v>0</v>
      </c>
      <c r="B1124" s="38" t="n">
        <f aca="false">Болнични!B1124</f>
        <v>0</v>
      </c>
      <c r="C1124" s="38" t="n">
        <f aca="false">Болнични!C1124</f>
        <v>0</v>
      </c>
      <c r="D1124" s="39" t="n">
        <f aca="false">Болнични!D1124</f>
        <v>0</v>
      </c>
      <c r="E1124" s="38" t="n">
        <f aca="false">IF(ISERROR(VLOOKUP(Справки!$D1124,информация!$B$2:$E$65536,2,FALSE())),"",VLOOKUP(Справки!$D1124,информация!$B$2:$E$65536,2,FALSE()))</f>
        <v>0</v>
      </c>
      <c r="F1124" s="38" t="n">
        <f aca="false">Болнични!E1124</f>
        <v>0</v>
      </c>
      <c r="G1124" s="38" t="n">
        <f aca="false">Болнични!F1124</f>
        <v>0</v>
      </c>
      <c r="H1124" s="38" t="n">
        <f aca="false">Болнични!G1124</f>
        <v>0</v>
      </c>
      <c r="I1124" s="38" t="n">
        <f aca="false">IF(ISERROR(VLOOKUP(Справки!$D1124,информация!$B$2:$E$65536,3,FALSE())),"",VLOOKUP(Справки!$D1124,информация!$B$2:$E$65536,3,FALSE()))</f>
        <v>0</v>
      </c>
      <c r="J1124" s="38" t="n">
        <f aca="false">IF(ISERROR(VLOOKUP(Справки!$D1124,информация!$B$2:$E$65536,4,FALSE())),"",VLOOKUP(Справки!$D1124,информация!$B$2:$E$65536,4,FALSE()))</f>
        <v>0</v>
      </c>
      <c r="K1124" s="38" t="n">
        <f aca="false">Болнични!H1124</f>
        <v>0</v>
      </c>
      <c r="L1124" s="38" t="str">
        <f aca="false">IF(LEN(K1124)&lt;2,"",MID(K1124,1,2))</f>
        <v/>
      </c>
      <c r="M1124" s="38" t="n">
        <f aca="false">Болнични!J1124</f>
        <v>0</v>
      </c>
      <c r="N1124" s="38" t="n">
        <f aca="false">Болнични!K1124</f>
        <v>0</v>
      </c>
      <c r="O1124" s="38" t="n">
        <f aca="false">Болнични!L1124</f>
        <v>0</v>
      </c>
      <c r="P1124" s="38" t="n">
        <f aca="false">Болнични!M1124</f>
        <v>0</v>
      </c>
      <c r="Q1124" s="39" t="n">
        <f aca="false">Болнични!N1124</f>
        <v>0</v>
      </c>
    </row>
    <row r="1125" customFormat="false" ht="12.75" hidden="true" customHeight="false" outlineLevel="0" collapsed="false">
      <c r="A1125" s="41" t="n">
        <f aca="false">Болнични!A1125</f>
        <v>0</v>
      </c>
      <c r="B1125" s="38" t="n">
        <f aca="false">Болнични!B1125</f>
        <v>0</v>
      </c>
      <c r="C1125" s="38" t="n">
        <f aca="false">Болнични!C1125</f>
        <v>0</v>
      </c>
      <c r="D1125" s="39" t="n">
        <f aca="false">Болнични!D1125</f>
        <v>0</v>
      </c>
      <c r="E1125" s="38" t="n">
        <f aca="false">IF(ISERROR(VLOOKUP(Справки!$D1125,информация!$B$2:$E$65536,2,FALSE())),"",VLOOKUP(Справки!$D1125,информация!$B$2:$E$65536,2,FALSE()))</f>
        <v>0</v>
      </c>
      <c r="F1125" s="38" t="n">
        <f aca="false">Болнични!E1125</f>
        <v>0</v>
      </c>
      <c r="G1125" s="38" t="n">
        <f aca="false">Болнични!F1125</f>
        <v>0</v>
      </c>
      <c r="H1125" s="38" t="n">
        <f aca="false">Болнични!G1125</f>
        <v>0</v>
      </c>
      <c r="I1125" s="38" t="n">
        <f aca="false">IF(ISERROR(VLOOKUP(Справки!$D1125,информация!$B$2:$E$65536,3,FALSE())),"",VLOOKUP(Справки!$D1125,информация!$B$2:$E$65536,3,FALSE()))</f>
        <v>0</v>
      </c>
      <c r="J1125" s="38" t="n">
        <f aca="false">IF(ISERROR(VLOOKUP(Справки!$D1125,информация!$B$2:$E$65536,4,FALSE())),"",VLOOKUP(Справки!$D1125,информация!$B$2:$E$65536,4,FALSE()))</f>
        <v>0</v>
      </c>
      <c r="K1125" s="38" t="n">
        <f aca="false">Болнични!H1125</f>
        <v>0</v>
      </c>
      <c r="L1125" s="38" t="str">
        <f aca="false">IF(LEN(K1125)&lt;2,"",MID(K1125,1,2))</f>
        <v/>
      </c>
      <c r="M1125" s="38" t="n">
        <f aca="false">Болнични!J1125</f>
        <v>0</v>
      </c>
      <c r="N1125" s="38" t="n">
        <f aca="false">Болнични!K1125</f>
        <v>0</v>
      </c>
      <c r="O1125" s="38" t="n">
        <f aca="false">Болнични!L1125</f>
        <v>0</v>
      </c>
      <c r="P1125" s="38" t="n">
        <f aca="false">Болнични!M1125</f>
        <v>0</v>
      </c>
      <c r="Q1125" s="39" t="n">
        <f aca="false">Болнични!N1125</f>
        <v>0</v>
      </c>
    </row>
    <row r="1126" customFormat="false" ht="12.75" hidden="true" customHeight="false" outlineLevel="0" collapsed="false">
      <c r="A1126" s="41" t="n">
        <f aca="false">Болнични!A1126</f>
        <v>0</v>
      </c>
      <c r="B1126" s="38" t="n">
        <f aca="false">Болнични!B1126</f>
        <v>0</v>
      </c>
      <c r="C1126" s="38" t="n">
        <f aca="false">Болнични!C1126</f>
        <v>0</v>
      </c>
      <c r="D1126" s="39" t="n">
        <f aca="false">Болнични!D1126</f>
        <v>0</v>
      </c>
      <c r="E1126" s="38" t="n">
        <f aca="false">IF(ISERROR(VLOOKUP(Справки!$D1126,информация!$B$2:$E$65536,2,FALSE())),"",VLOOKUP(Справки!$D1126,информация!$B$2:$E$65536,2,FALSE()))</f>
        <v>0</v>
      </c>
      <c r="F1126" s="38" t="n">
        <f aca="false">Болнични!E1126</f>
        <v>0</v>
      </c>
      <c r="G1126" s="38" t="n">
        <f aca="false">Болнични!F1126</f>
        <v>0</v>
      </c>
      <c r="H1126" s="38" t="n">
        <f aca="false">Болнични!G1126</f>
        <v>0</v>
      </c>
      <c r="I1126" s="38" t="n">
        <f aca="false">IF(ISERROR(VLOOKUP(Справки!$D1126,информация!$B$2:$E$65536,3,FALSE())),"",VLOOKUP(Справки!$D1126,информация!$B$2:$E$65536,3,FALSE()))</f>
        <v>0</v>
      </c>
      <c r="J1126" s="38" t="n">
        <f aca="false">IF(ISERROR(VLOOKUP(Справки!$D1126,информация!$B$2:$E$65536,4,FALSE())),"",VLOOKUP(Справки!$D1126,информация!$B$2:$E$65536,4,FALSE()))</f>
        <v>0</v>
      </c>
      <c r="K1126" s="38" t="n">
        <f aca="false">Болнични!H1126</f>
        <v>0</v>
      </c>
      <c r="L1126" s="38" t="str">
        <f aca="false">IF(LEN(K1126)&lt;2,"",MID(K1126,1,2))</f>
        <v/>
      </c>
      <c r="M1126" s="38" t="n">
        <f aca="false">Болнични!J1126</f>
        <v>0</v>
      </c>
      <c r="N1126" s="38" t="n">
        <f aca="false">Болнични!K1126</f>
        <v>0</v>
      </c>
      <c r="O1126" s="38" t="n">
        <f aca="false">Болнични!L1126</f>
        <v>0</v>
      </c>
      <c r="P1126" s="38" t="n">
        <f aca="false">Болнични!M1126</f>
        <v>0</v>
      </c>
      <c r="Q1126" s="39" t="n">
        <f aca="false">Болнични!N1126</f>
        <v>0</v>
      </c>
    </row>
    <row r="1127" customFormat="false" ht="12.75" hidden="true" customHeight="false" outlineLevel="0" collapsed="false">
      <c r="A1127" s="41" t="n">
        <f aca="false">Болнични!A1127</f>
        <v>0</v>
      </c>
      <c r="B1127" s="38" t="n">
        <f aca="false">Болнични!B1127</f>
        <v>0</v>
      </c>
      <c r="C1127" s="38" t="n">
        <f aca="false">Болнични!C1127</f>
        <v>0</v>
      </c>
      <c r="D1127" s="39" t="n">
        <f aca="false">Болнични!D1127</f>
        <v>0</v>
      </c>
      <c r="E1127" s="38" t="n">
        <f aca="false">IF(ISERROR(VLOOKUP(Справки!$D1127,информация!$B$2:$E$65536,2,FALSE())),"",VLOOKUP(Справки!$D1127,информация!$B$2:$E$65536,2,FALSE()))</f>
        <v>0</v>
      </c>
      <c r="F1127" s="38" t="n">
        <f aca="false">Болнични!E1127</f>
        <v>0</v>
      </c>
      <c r="G1127" s="38" t="n">
        <f aca="false">Болнични!F1127</f>
        <v>0</v>
      </c>
      <c r="H1127" s="38" t="n">
        <f aca="false">Болнични!G1127</f>
        <v>0</v>
      </c>
      <c r="I1127" s="38" t="n">
        <f aca="false">IF(ISERROR(VLOOKUP(Справки!$D1127,информация!$B$2:$E$65536,3,FALSE())),"",VLOOKUP(Справки!$D1127,информация!$B$2:$E$65536,3,FALSE()))</f>
        <v>0</v>
      </c>
      <c r="J1127" s="38" t="n">
        <f aca="false">IF(ISERROR(VLOOKUP(Справки!$D1127,информация!$B$2:$E$65536,4,FALSE())),"",VLOOKUP(Справки!$D1127,информация!$B$2:$E$65536,4,FALSE()))</f>
        <v>0</v>
      </c>
      <c r="K1127" s="38" t="n">
        <f aca="false">Болнични!H1127</f>
        <v>0</v>
      </c>
      <c r="L1127" s="38" t="str">
        <f aca="false">IF(LEN(K1127)&lt;2,"",MID(K1127,1,2))</f>
        <v/>
      </c>
      <c r="M1127" s="38" t="n">
        <f aca="false">Болнични!J1127</f>
        <v>0</v>
      </c>
      <c r="N1127" s="38" t="n">
        <f aca="false">Болнични!K1127</f>
        <v>0</v>
      </c>
      <c r="O1127" s="38" t="n">
        <f aca="false">Болнични!L1127</f>
        <v>0</v>
      </c>
      <c r="P1127" s="38" t="n">
        <f aca="false">Болнични!M1127</f>
        <v>0</v>
      </c>
      <c r="Q1127" s="39" t="n">
        <f aca="false">Болнични!N1127</f>
        <v>0</v>
      </c>
    </row>
    <row r="1128" customFormat="false" ht="12.75" hidden="true" customHeight="false" outlineLevel="0" collapsed="false">
      <c r="A1128" s="41" t="n">
        <f aca="false">Болнични!A1128</f>
        <v>0</v>
      </c>
      <c r="B1128" s="38" t="n">
        <f aca="false">Болнични!B1128</f>
        <v>0</v>
      </c>
      <c r="C1128" s="38" t="n">
        <f aca="false">Болнични!C1128</f>
        <v>0</v>
      </c>
      <c r="D1128" s="39" t="n">
        <f aca="false">Болнични!D1128</f>
        <v>0</v>
      </c>
      <c r="E1128" s="38" t="n">
        <f aca="false">IF(ISERROR(VLOOKUP(Справки!$D1128,информация!$B$2:$E$65536,2,FALSE())),"",VLOOKUP(Справки!$D1128,информация!$B$2:$E$65536,2,FALSE()))</f>
        <v>0</v>
      </c>
      <c r="F1128" s="38" t="n">
        <f aca="false">Болнични!E1128</f>
        <v>0</v>
      </c>
      <c r="G1128" s="38" t="n">
        <f aca="false">Болнични!F1128</f>
        <v>0</v>
      </c>
      <c r="H1128" s="38" t="n">
        <f aca="false">Болнични!G1128</f>
        <v>0</v>
      </c>
      <c r="I1128" s="38" t="n">
        <f aca="false">IF(ISERROR(VLOOKUP(Справки!$D1128,информация!$B$2:$E$65536,3,FALSE())),"",VLOOKUP(Справки!$D1128,информация!$B$2:$E$65536,3,FALSE()))</f>
        <v>0</v>
      </c>
      <c r="J1128" s="38" t="n">
        <f aca="false">IF(ISERROR(VLOOKUP(Справки!$D1128,информация!$B$2:$E$65536,4,FALSE())),"",VLOOKUP(Справки!$D1128,информация!$B$2:$E$65536,4,FALSE()))</f>
        <v>0</v>
      </c>
      <c r="K1128" s="38" t="n">
        <f aca="false">Болнични!H1128</f>
        <v>0</v>
      </c>
      <c r="L1128" s="38" t="str">
        <f aca="false">IF(LEN(K1128)&lt;2,"",MID(K1128,1,2))</f>
        <v/>
      </c>
      <c r="M1128" s="38" t="n">
        <f aca="false">Болнични!J1128</f>
        <v>0</v>
      </c>
      <c r="N1128" s="38" t="n">
        <f aca="false">Болнични!K1128</f>
        <v>0</v>
      </c>
      <c r="O1128" s="38" t="n">
        <f aca="false">Болнични!L1128</f>
        <v>0</v>
      </c>
      <c r="P1128" s="38" t="n">
        <f aca="false">Болнични!M1128</f>
        <v>0</v>
      </c>
      <c r="Q1128" s="39" t="n">
        <f aca="false">Болнични!N1128</f>
        <v>0</v>
      </c>
    </row>
    <row r="1129" customFormat="false" ht="12.75" hidden="true" customHeight="false" outlineLevel="0" collapsed="false">
      <c r="A1129" s="41" t="n">
        <f aca="false">Болнични!A1129</f>
        <v>0</v>
      </c>
      <c r="B1129" s="38" t="n">
        <f aca="false">Болнични!B1129</f>
        <v>0</v>
      </c>
      <c r="C1129" s="38" t="n">
        <f aca="false">Болнични!C1129</f>
        <v>0</v>
      </c>
      <c r="D1129" s="39" t="n">
        <f aca="false">Болнични!D1129</f>
        <v>0</v>
      </c>
      <c r="E1129" s="38" t="n">
        <f aca="false">IF(ISERROR(VLOOKUP(Справки!$D1129,информация!$B$2:$E$65536,2,FALSE())),"",VLOOKUP(Справки!$D1129,информация!$B$2:$E$65536,2,FALSE()))</f>
        <v>0</v>
      </c>
      <c r="F1129" s="38" t="n">
        <f aca="false">Болнични!E1129</f>
        <v>0</v>
      </c>
      <c r="G1129" s="38" t="n">
        <f aca="false">Болнични!F1129</f>
        <v>0</v>
      </c>
      <c r="H1129" s="38" t="n">
        <f aca="false">Болнични!G1129</f>
        <v>0</v>
      </c>
      <c r="I1129" s="38" t="n">
        <f aca="false">IF(ISERROR(VLOOKUP(Справки!$D1129,информация!$B$2:$E$65536,3,FALSE())),"",VLOOKUP(Справки!$D1129,информация!$B$2:$E$65536,3,FALSE()))</f>
        <v>0</v>
      </c>
      <c r="J1129" s="38" t="n">
        <f aca="false">IF(ISERROR(VLOOKUP(Справки!$D1129,информация!$B$2:$E$65536,4,FALSE())),"",VLOOKUP(Справки!$D1129,информация!$B$2:$E$65536,4,FALSE()))</f>
        <v>0</v>
      </c>
      <c r="K1129" s="38" t="n">
        <f aca="false">Болнични!H1129</f>
        <v>0</v>
      </c>
      <c r="L1129" s="38" t="str">
        <f aca="false">IF(LEN(K1129)&lt;2,"",MID(K1129,1,2))</f>
        <v/>
      </c>
      <c r="M1129" s="38" t="n">
        <f aca="false">Болнични!J1129</f>
        <v>0</v>
      </c>
      <c r="N1129" s="38" t="n">
        <f aca="false">Болнични!K1129</f>
        <v>0</v>
      </c>
      <c r="O1129" s="38" t="n">
        <f aca="false">Болнични!L1129</f>
        <v>0</v>
      </c>
      <c r="P1129" s="38" t="n">
        <f aca="false">Болнични!M1129</f>
        <v>0</v>
      </c>
      <c r="Q1129" s="39" t="n">
        <f aca="false">Болнични!N1129</f>
        <v>0</v>
      </c>
    </row>
    <row r="1130" customFormat="false" ht="12.75" hidden="true" customHeight="false" outlineLevel="0" collapsed="false">
      <c r="A1130" s="41" t="n">
        <f aca="false">Болнични!A1130</f>
        <v>0</v>
      </c>
      <c r="B1130" s="38" t="n">
        <f aca="false">Болнични!B1130</f>
        <v>0</v>
      </c>
      <c r="C1130" s="38" t="n">
        <f aca="false">Болнични!C1130</f>
        <v>0</v>
      </c>
      <c r="D1130" s="39" t="n">
        <f aca="false">Болнични!D1130</f>
        <v>0</v>
      </c>
      <c r="E1130" s="38" t="n">
        <f aca="false">IF(ISERROR(VLOOKUP(Справки!$D1130,информация!$B$2:$E$65536,2,FALSE())),"",VLOOKUP(Справки!$D1130,информация!$B$2:$E$65536,2,FALSE()))</f>
        <v>0</v>
      </c>
      <c r="F1130" s="38" t="n">
        <f aca="false">Болнични!E1130</f>
        <v>0</v>
      </c>
      <c r="G1130" s="38" t="n">
        <f aca="false">Болнични!F1130</f>
        <v>0</v>
      </c>
      <c r="H1130" s="38" t="n">
        <f aca="false">Болнични!G1130</f>
        <v>0</v>
      </c>
      <c r="I1130" s="38" t="n">
        <f aca="false">IF(ISERROR(VLOOKUP(Справки!$D1130,информация!$B$2:$E$65536,3,FALSE())),"",VLOOKUP(Справки!$D1130,информация!$B$2:$E$65536,3,FALSE()))</f>
        <v>0</v>
      </c>
      <c r="J1130" s="38" t="n">
        <f aca="false">IF(ISERROR(VLOOKUP(Справки!$D1130,информация!$B$2:$E$65536,4,FALSE())),"",VLOOKUP(Справки!$D1130,информация!$B$2:$E$65536,4,FALSE()))</f>
        <v>0</v>
      </c>
      <c r="K1130" s="38" t="n">
        <f aca="false">Болнични!H1130</f>
        <v>0</v>
      </c>
      <c r="L1130" s="38" t="str">
        <f aca="false">IF(LEN(K1130)&lt;2,"",MID(K1130,1,2))</f>
        <v/>
      </c>
      <c r="M1130" s="38" t="n">
        <f aca="false">Болнични!J1130</f>
        <v>0</v>
      </c>
      <c r="N1130" s="38" t="n">
        <f aca="false">Болнични!K1130</f>
        <v>0</v>
      </c>
      <c r="O1130" s="38" t="n">
        <f aca="false">Болнични!L1130</f>
        <v>0</v>
      </c>
      <c r="P1130" s="38" t="n">
        <f aca="false">Болнични!M1130</f>
        <v>0</v>
      </c>
      <c r="Q1130" s="39" t="n">
        <f aca="false">Болнични!N1130</f>
        <v>0</v>
      </c>
    </row>
    <row r="1131" customFormat="false" ht="12.75" hidden="true" customHeight="false" outlineLevel="0" collapsed="false">
      <c r="A1131" s="41" t="n">
        <f aca="false">Болнични!A1131</f>
        <v>0</v>
      </c>
      <c r="B1131" s="38" t="n">
        <f aca="false">Болнични!B1131</f>
        <v>0</v>
      </c>
      <c r="C1131" s="38" t="n">
        <f aca="false">Болнични!C1131</f>
        <v>0</v>
      </c>
      <c r="D1131" s="39" t="n">
        <f aca="false">Болнични!D1131</f>
        <v>0</v>
      </c>
      <c r="E1131" s="38" t="n">
        <f aca="false">IF(ISERROR(VLOOKUP(Справки!$D1131,информация!$B$2:$E$65536,2,FALSE())),"",VLOOKUP(Справки!$D1131,информация!$B$2:$E$65536,2,FALSE()))</f>
        <v>0</v>
      </c>
      <c r="F1131" s="38" t="n">
        <f aca="false">Болнични!E1131</f>
        <v>0</v>
      </c>
      <c r="G1131" s="38" t="n">
        <f aca="false">Болнични!F1131</f>
        <v>0</v>
      </c>
      <c r="H1131" s="38" t="n">
        <f aca="false">Болнични!G1131</f>
        <v>0</v>
      </c>
      <c r="I1131" s="38" t="n">
        <f aca="false">IF(ISERROR(VLOOKUP(Справки!$D1131,информация!$B$2:$E$65536,3,FALSE())),"",VLOOKUP(Справки!$D1131,информация!$B$2:$E$65536,3,FALSE()))</f>
        <v>0</v>
      </c>
      <c r="J1131" s="38" t="n">
        <f aca="false">IF(ISERROR(VLOOKUP(Справки!$D1131,информация!$B$2:$E$65536,4,FALSE())),"",VLOOKUP(Справки!$D1131,информация!$B$2:$E$65536,4,FALSE()))</f>
        <v>0</v>
      </c>
      <c r="K1131" s="38" t="n">
        <f aca="false">Болнични!H1131</f>
        <v>0</v>
      </c>
      <c r="L1131" s="38" t="str">
        <f aca="false">IF(LEN(K1131)&lt;2,"",MID(K1131,1,2))</f>
        <v/>
      </c>
      <c r="M1131" s="38" t="n">
        <f aca="false">Болнични!J1131</f>
        <v>0</v>
      </c>
      <c r="N1131" s="38" t="n">
        <f aca="false">Болнични!K1131</f>
        <v>0</v>
      </c>
      <c r="O1131" s="38" t="n">
        <f aca="false">Болнични!L1131</f>
        <v>0</v>
      </c>
      <c r="P1131" s="38" t="n">
        <f aca="false">Болнични!M1131</f>
        <v>0</v>
      </c>
      <c r="Q1131" s="39" t="n">
        <f aca="false">Болнични!N1131</f>
        <v>0</v>
      </c>
    </row>
    <row r="1132" customFormat="false" ht="12.75" hidden="true" customHeight="false" outlineLevel="0" collapsed="false">
      <c r="A1132" s="41" t="n">
        <f aca="false">Болнични!A1132</f>
        <v>0</v>
      </c>
      <c r="B1132" s="38" t="n">
        <f aca="false">Болнични!B1132</f>
        <v>0</v>
      </c>
      <c r="C1132" s="38" t="n">
        <f aca="false">Болнични!C1132</f>
        <v>0</v>
      </c>
      <c r="D1132" s="39" t="n">
        <f aca="false">Болнични!D1132</f>
        <v>0</v>
      </c>
      <c r="E1132" s="38" t="n">
        <f aca="false">IF(ISERROR(VLOOKUP(Справки!$D1132,информация!$B$2:$E$65536,2,FALSE())),"",VLOOKUP(Справки!$D1132,информация!$B$2:$E$65536,2,FALSE()))</f>
        <v>0</v>
      </c>
      <c r="F1132" s="38" t="n">
        <f aca="false">Болнични!E1132</f>
        <v>0</v>
      </c>
      <c r="G1132" s="38" t="n">
        <f aca="false">Болнични!F1132</f>
        <v>0</v>
      </c>
      <c r="H1132" s="38" t="n">
        <f aca="false">Болнични!G1132</f>
        <v>0</v>
      </c>
      <c r="I1132" s="38" t="n">
        <f aca="false">IF(ISERROR(VLOOKUP(Справки!$D1132,информация!$B$2:$E$65536,3,FALSE())),"",VLOOKUP(Справки!$D1132,информация!$B$2:$E$65536,3,FALSE()))</f>
        <v>0</v>
      </c>
      <c r="J1132" s="38" t="n">
        <f aca="false">IF(ISERROR(VLOOKUP(Справки!$D1132,информация!$B$2:$E$65536,4,FALSE())),"",VLOOKUP(Справки!$D1132,информация!$B$2:$E$65536,4,FALSE()))</f>
        <v>0</v>
      </c>
      <c r="K1132" s="38" t="n">
        <f aca="false">Болнични!H1132</f>
        <v>0</v>
      </c>
      <c r="L1132" s="38" t="str">
        <f aca="false">IF(LEN(K1132)&lt;2,"",MID(K1132,1,2))</f>
        <v/>
      </c>
      <c r="M1132" s="38" t="n">
        <f aca="false">Болнични!J1132</f>
        <v>0</v>
      </c>
      <c r="N1132" s="38" t="n">
        <f aca="false">Болнични!K1132</f>
        <v>0</v>
      </c>
      <c r="O1132" s="38" t="n">
        <f aca="false">Болнични!L1132</f>
        <v>0</v>
      </c>
      <c r="P1132" s="38" t="n">
        <f aca="false">Болнични!M1132</f>
        <v>0</v>
      </c>
      <c r="Q1132" s="39" t="n">
        <f aca="false">Болнични!N1132</f>
        <v>0</v>
      </c>
    </row>
    <row r="1133" customFormat="false" ht="12.75" hidden="true" customHeight="false" outlineLevel="0" collapsed="false">
      <c r="A1133" s="41" t="n">
        <f aca="false">Болнични!A1133</f>
        <v>0</v>
      </c>
      <c r="B1133" s="38" t="n">
        <f aca="false">Болнични!B1133</f>
        <v>0</v>
      </c>
      <c r="C1133" s="38" t="n">
        <f aca="false">Болнични!C1133</f>
        <v>0</v>
      </c>
      <c r="D1133" s="39" t="n">
        <f aca="false">Болнични!D1133</f>
        <v>0</v>
      </c>
      <c r="E1133" s="38" t="n">
        <f aca="false">IF(ISERROR(VLOOKUP(Справки!$D1133,информация!$B$2:$E$65536,2,FALSE())),"",VLOOKUP(Справки!$D1133,информация!$B$2:$E$65536,2,FALSE()))</f>
        <v>0</v>
      </c>
      <c r="F1133" s="38" t="n">
        <f aca="false">Болнични!E1133</f>
        <v>0</v>
      </c>
      <c r="G1133" s="38" t="n">
        <f aca="false">Болнични!F1133</f>
        <v>0</v>
      </c>
      <c r="H1133" s="38" t="n">
        <f aca="false">Болнични!G1133</f>
        <v>0</v>
      </c>
      <c r="I1133" s="38" t="n">
        <f aca="false">IF(ISERROR(VLOOKUP(Справки!$D1133,информация!$B$2:$E$65536,3,FALSE())),"",VLOOKUP(Справки!$D1133,информация!$B$2:$E$65536,3,FALSE()))</f>
        <v>0</v>
      </c>
      <c r="J1133" s="38" t="n">
        <f aca="false">IF(ISERROR(VLOOKUP(Справки!$D1133,информация!$B$2:$E$65536,4,FALSE())),"",VLOOKUP(Справки!$D1133,информация!$B$2:$E$65536,4,FALSE()))</f>
        <v>0</v>
      </c>
      <c r="K1133" s="38" t="n">
        <f aca="false">Болнични!H1133</f>
        <v>0</v>
      </c>
      <c r="L1133" s="38" t="str">
        <f aca="false">IF(LEN(K1133)&lt;2,"",MID(K1133,1,2))</f>
        <v/>
      </c>
      <c r="M1133" s="38" t="n">
        <f aca="false">Болнични!J1133</f>
        <v>0</v>
      </c>
      <c r="N1133" s="38" t="n">
        <f aca="false">Болнични!K1133</f>
        <v>0</v>
      </c>
      <c r="O1133" s="38" t="n">
        <f aca="false">Болнични!L1133</f>
        <v>0</v>
      </c>
      <c r="P1133" s="38" t="n">
        <f aca="false">Болнични!M1133</f>
        <v>0</v>
      </c>
      <c r="Q1133" s="39" t="n">
        <f aca="false">Болнични!N1133</f>
        <v>0</v>
      </c>
    </row>
    <row r="1134" customFormat="false" ht="12.75" hidden="true" customHeight="false" outlineLevel="0" collapsed="false">
      <c r="A1134" s="41" t="n">
        <f aca="false">Болнични!A1134</f>
        <v>0</v>
      </c>
      <c r="B1134" s="38" t="n">
        <f aca="false">Болнични!B1134</f>
        <v>0</v>
      </c>
      <c r="C1134" s="38" t="n">
        <f aca="false">Болнични!C1134</f>
        <v>0</v>
      </c>
      <c r="D1134" s="39" t="n">
        <f aca="false">Болнични!D1134</f>
        <v>0</v>
      </c>
      <c r="E1134" s="38" t="n">
        <f aca="false">IF(ISERROR(VLOOKUP(Справки!$D1134,информация!$B$2:$E$65536,2,FALSE())),"",VLOOKUP(Справки!$D1134,информация!$B$2:$E$65536,2,FALSE()))</f>
        <v>0</v>
      </c>
      <c r="F1134" s="38" t="n">
        <f aca="false">Болнични!E1134</f>
        <v>0</v>
      </c>
      <c r="G1134" s="38" t="n">
        <f aca="false">Болнични!F1134</f>
        <v>0</v>
      </c>
      <c r="H1134" s="38" t="n">
        <f aca="false">Болнични!G1134</f>
        <v>0</v>
      </c>
      <c r="I1134" s="38" t="n">
        <f aca="false">IF(ISERROR(VLOOKUP(Справки!$D1134,информация!$B$2:$E$65536,3,FALSE())),"",VLOOKUP(Справки!$D1134,информация!$B$2:$E$65536,3,FALSE()))</f>
        <v>0</v>
      </c>
      <c r="J1134" s="38" t="n">
        <f aca="false">IF(ISERROR(VLOOKUP(Справки!$D1134,информация!$B$2:$E$65536,4,FALSE())),"",VLOOKUP(Справки!$D1134,информация!$B$2:$E$65536,4,FALSE()))</f>
        <v>0</v>
      </c>
      <c r="K1134" s="38" t="n">
        <f aca="false">Болнични!H1134</f>
        <v>0</v>
      </c>
      <c r="L1134" s="38" t="str">
        <f aca="false">IF(LEN(K1134)&lt;2,"",MID(K1134,1,2))</f>
        <v/>
      </c>
      <c r="M1134" s="38" t="n">
        <f aca="false">Болнични!J1134</f>
        <v>0</v>
      </c>
      <c r="N1134" s="38" t="n">
        <f aca="false">Болнични!K1134</f>
        <v>0</v>
      </c>
      <c r="O1134" s="38" t="n">
        <f aca="false">Болнични!L1134</f>
        <v>0</v>
      </c>
      <c r="P1134" s="38" t="n">
        <f aca="false">Болнични!M1134</f>
        <v>0</v>
      </c>
      <c r="Q1134" s="39" t="n">
        <f aca="false">Болнични!N1134</f>
        <v>0</v>
      </c>
    </row>
    <row r="1135" customFormat="false" ht="12.75" hidden="true" customHeight="false" outlineLevel="0" collapsed="false">
      <c r="A1135" s="41" t="n">
        <f aca="false">Болнични!A1135</f>
        <v>0</v>
      </c>
      <c r="B1135" s="38" t="n">
        <f aca="false">Болнични!B1135</f>
        <v>0</v>
      </c>
      <c r="C1135" s="38" t="n">
        <f aca="false">Болнични!C1135</f>
        <v>0</v>
      </c>
      <c r="D1135" s="39" t="n">
        <f aca="false">Болнични!D1135</f>
        <v>0</v>
      </c>
      <c r="E1135" s="38" t="n">
        <f aca="false">IF(ISERROR(VLOOKUP(Справки!$D1135,информация!$B$2:$E$65536,2,FALSE())),"",VLOOKUP(Справки!$D1135,информация!$B$2:$E$65536,2,FALSE()))</f>
        <v>0</v>
      </c>
      <c r="F1135" s="38" t="n">
        <f aca="false">Болнични!E1135</f>
        <v>0</v>
      </c>
      <c r="G1135" s="38" t="n">
        <f aca="false">Болнични!F1135</f>
        <v>0</v>
      </c>
      <c r="H1135" s="38" t="n">
        <f aca="false">Болнични!G1135</f>
        <v>0</v>
      </c>
      <c r="I1135" s="38" t="n">
        <f aca="false">IF(ISERROR(VLOOKUP(Справки!$D1135,информация!$B$2:$E$65536,3,FALSE())),"",VLOOKUP(Справки!$D1135,информация!$B$2:$E$65536,3,FALSE()))</f>
        <v>0</v>
      </c>
      <c r="J1135" s="38" t="n">
        <f aca="false">IF(ISERROR(VLOOKUP(Справки!$D1135,информация!$B$2:$E$65536,4,FALSE())),"",VLOOKUP(Справки!$D1135,информация!$B$2:$E$65536,4,FALSE()))</f>
        <v>0</v>
      </c>
      <c r="K1135" s="38" t="n">
        <f aca="false">Болнични!H1135</f>
        <v>0</v>
      </c>
      <c r="L1135" s="38" t="str">
        <f aca="false">IF(LEN(K1135)&lt;2,"",MID(K1135,1,2))</f>
        <v/>
      </c>
      <c r="M1135" s="38" t="n">
        <f aca="false">Болнични!J1135</f>
        <v>0</v>
      </c>
      <c r="N1135" s="38" t="n">
        <f aca="false">Болнични!K1135</f>
        <v>0</v>
      </c>
      <c r="O1135" s="38" t="n">
        <f aca="false">Болнични!L1135</f>
        <v>0</v>
      </c>
      <c r="P1135" s="38" t="n">
        <f aca="false">Болнични!M1135</f>
        <v>0</v>
      </c>
      <c r="Q1135" s="39" t="n">
        <f aca="false">Болнични!N1135</f>
        <v>0</v>
      </c>
    </row>
    <row r="1136" customFormat="false" ht="12.75" hidden="true" customHeight="false" outlineLevel="0" collapsed="false">
      <c r="A1136" s="41" t="n">
        <f aca="false">Болнични!A1136</f>
        <v>0</v>
      </c>
      <c r="B1136" s="38" t="n">
        <f aca="false">Болнични!B1136</f>
        <v>0</v>
      </c>
      <c r="C1136" s="38" t="n">
        <f aca="false">Болнични!C1136</f>
        <v>0</v>
      </c>
      <c r="D1136" s="39" t="n">
        <f aca="false">Болнични!D1136</f>
        <v>0</v>
      </c>
      <c r="E1136" s="38" t="n">
        <f aca="false">IF(ISERROR(VLOOKUP(Справки!$D1136,информация!$B$2:$E$65536,2,FALSE())),"",VLOOKUP(Справки!$D1136,информация!$B$2:$E$65536,2,FALSE()))</f>
        <v>0</v>
      </c>
      <c r="F1136" s="38" t="n">
        <f aca="false">Болнични!E1136</f>
        <v>0</v>
      </c>
      <c r="G1136" s="38" t="n">
        <f aca="false">Болнични!F1136</f>
        <v>0</v>
      </c>
      <c r="H1136" s="38" t="n">
        <f aca="false">Болнични!G1136</f>
        <v>0</v>
      </c>
      <c r="I1136" s="38" t="n">
        <f aca="false">IF(ISERROR(VLOOKUP(Справки!$D1136,информация!$B$2:$E$65536,3,FALSE())),"",VLOOKUP(Справки!$D1136,информация!$B$2:$E$65536,3,FALSE()))</f>
        <v>0</v>
      </c>
      <c r="J1136" s="38" t="n">
        <f aca="false">IF(ISERROR(VLOOKUP(Справки!$D1136,информация!$B$2:$E$65536,4,FALSE())),"",VLOOKUP(Справки!$D1136,информация!$B$2:$E$65536,4,FALSE()))</f>
        <v>0</v>
      </c>
      <c r="K1136" s="38" t="n">
        <f aca="false">Болнични!H1136</f>
        <v>0</v>
      </c>
      <c r="L1136" s="38" t="str">
        <f aca="false">IF(LEN(K1136)&lt;2,"",MID(K1136,1,2))</f>
        <v/>
      </c>
      <c r="M1136" s="38" t="n">
        <f aca="false">Болнични!J1136</f>
        <v>0</v>
      </c>
      <c r="N1136" s="38" t="n">
        <f aca="false">Болнични!K1136</f>
        <v>0</v>
      </c>
      <c r="O1136" s="38" t="n">
        <f aca="false">Болнични!L1136</f>
        <v>0</v>
      </c>
      <c r="P1136" s="38" t="n">
        <f aca="false">Болнични!M1136</f>
        <v>0</v>
      </c>
      <c r="Q1136" s="39" t="n">
        <f aca="false">Болнични!N1136</f>
        <v>0</v>
      </c>
    </row>
    <row r="1137" customFormat="false" ht="12.75" hidden="true" customHeight="false" outlineLevel="0" collapsed="false">
      <c r="A1137" s="41" t="n">
        <f aca="false">Болнични!A1137</f>
        <v>0</v>
      </c>
      <c r="B1137" s="38" t="n">
        <f aca="false">Болнични!B1137</f>
        <v>0</v>
      </c>
      <c r="C1137" s="38" t="n">
        <f aca="false">Болнични!C1137</f>
        <v>0</v>
      </c>
      <c r="D1137" s="39" t="n">
        <f aca="false">Болнични!D1137</f>
        <v>0</v>
      </c>
      <c r="E1137" s="38" t="n">
        <f aca="false">IF(ISERROR(VLOOKUP(Справки!$D1137,информация!$B$2:$E$65536,2,FALSE())),"",VLOOKUP(Справки!$D1137,информация!$B$2:$E$65536,2,FALSE()))</f>
        <v>0</v>
      </c>
      <c r="F1137" s="38" t="n">
        <f aca="false">Болнични!E1137</f>
        <v>0</v>
      </c>
      <c r="G1137" s="38" t="n">
        <f aca="false">Болнични!F1137</f>
        <v>0</v>
      </c>
      <c r="H1137" s="38" t="n">
        <f aca="false">Болнични!G1137</f>
        <v>0</v>
      </c>
      <c r="I1137" s="38" t="n">
        <f aca="false">IF(ISERROR(VLOOKUP(Справки!$D1137,информация!$B$2:$E$65536,3,FALSE())),"",VLOOKUP(Справки!$D1137,информация!$B$2:$E$65536,3,FALSE()))</f>
        <v>0</v>
      </c>
      <c r="J1137" s="38" t="n">
        <f aca="false">IF(ISERROR(VLOOKUP(Справки!$D1137,информация!$B$2:$E$65536,4,FALSE())),"",VLOOKUP(Справки!$D1137,информация!$B$2:$E$65536,4,FALSE()))</f>
        <v>0</v>
      </c>
      <c r="K1137" s="38" t="n">
        <f aca="false">Болнични!H1137</f>
        <v>0</v>
      </c>
      <c r="L1137" s="38" t="str">
        <f aca="false">IF(LEN(K1137)&lt;2,"",MID(K1137,1,2))</f>
        <v/>
      </c>
      <c r="M1137" s="38" t="n">
        <f aca="false">Болнични!J1137</f>
        <v>0</v>
      </c>
      <c r="N1137" s="38" t="n">
        <f aca="false">Болнични!K1137</f>
        <v>0</v>
      </c>
      <c r="O1137" s="38" t="n">
        <f aca="false">Болнични!L1137</f>
        <v>0</v>
      </c>
      <c r="P1137" s="38" t="n">
        <f aca="false">Болнични!M1137</f>
        <v>0</v>
      </c>
      <c r="Q1137" s="39" t="n">
        <f aca="false">Болнични!N1137</f>
        <v>0</v>
      </c>
    </row>
    <row r="1138" customFormat="false" ht="12.75" hidden="true" customHeight="false" outlineLevel="0" collapsed="false">
      <c r="A1138" s="41" t="n">
        <f aca="false">Болнични!A1138</f>
        <v>0</v>
      </c>
      <c r="B1138" s="38" t="n">
        <f aca="false">Болнични!B1138</f>
        <v>0</v>
      </c>
      <c r="C1138" s="38" t="n">
        <f aca="false">Болнични!C1138</f>
        <v>0</v>
      </c>
      <c r="D1138" s="39" t="n">
        <f aca="false">Болнични!D1138</f>
        <v>0</v>
      </c>
      <c r="E1138" s="38" t="n">
        <f aca="false">IF(ISERROR(VLOOKUP(Справки!$D1138,информация!$B$2:$E$65536,2,FALSE())),"",VLOOKUP(Справки!$D1138,информация!$B$2:$E$65536,2,FALSE()))</f>
        <v>0</v>
      </c>
      <c r="F1138" s="38" t="n">
        <f aca="false">Болнични!E1138</f>
        <v>0</v>
      </c>
      <c r="G1138" s="38" t="n">
        <f aca="false">Болнични!F1138</f>
        <v>0</v>
      </c>
      <c r="H1138" s="38" t="n">
        <f aca="false">Болнични!G1138</f>
        <v>0</v>
      </c>
      <c r="I1138" s="38" t="n">
        <f aca="false">IF(ISERROR(VLOOKUP(Справки!$D1138,информация!$B$2:$E$65536,3,FALSE())),"",VLOOKUP(Справки!$D1138,информация!$B$2:$E$65536,3,FALSE()))</f>
        <v>0</v>
      </c>
      <c r="J1138" s="38" t="n">
        <f aca="false">IF(ISERROR(VLOOKUP(Справки!$D1138,информация!$B$2:$E$65536,4,FALSE())),"",VLOOKUP(Справки!$D1138,информация!$B$2:$E$65536,4,FALSE()))</f>
        <v>0</v>
      </c>
      <c r="K1138" s="38" t="n">
        <f aca="false">Болнични!H1138</f>
        <v>0</v>
      </c>
      <c r="L1138" s="38" t="str">
        <f aca="false">IF(LEN(K1138)&lt;2,"",MID(K1138,1,2))</f>
        <v/>
      </c>
      <c r="M1138" s="38" t="n">
        <f aca="false">Болнични!J1138</f>
        <v>0</v>
      </c>
      <c r="N1138" s="38" t="n">
        <f aca="false">Болнични!K1138</f>
        <v>0</v>
      </c>
      <c r="O1138" s="38" t="n">
        <f aca="false">Болнични!L1138</f>
        <v>0</v>
      </c>
      <c r="P1138" s="38" t="n">
        <f aca="false">Болнични!M1138</f>
        <v>0</v>
      </c>
      <c r="Q1138" s="39" t="n">
        <f aca="false">Болнични!N1138</f>
        <v>0</v>
      </c>
    </row>
    <row r="1139" customFormat="false" ht="12.75" hidden="true" customHeight="false" outlineLevel="0" collapsed="false">
      <c r="A1139" s="41" t="n">
        <f aca="false">Болнични!A1139</f>
        <v>0</v>
      </c>
      <c r="B1139" s="38" t="n">
        <f aca="false">Болнични!B1139</f>
        <v>0</v>
      </c>
      <c r="C1139" s="38" t="n">
        <f aca="false">Болнични!C1139</f>
        <v>0</v>
      </c>
      <c r="D1139" s="39" t="n">
        <f aca="false">Болнични!D1139</f>
        <v>0</v>
      </c>
      <c r="E1139" s="38" t="n">
        <f aca="false">IF(ISERROR(VLOOKUP(Справки!$D1139,информация!$B$2:$E$65536,2,FALSE())),"",VLOOKUP(Справки!$D1139,информация!$B$2:$E$65536,2,FALSE()))</f>
        <v>0</v>
      </c>
      <c r="F1139" s="38" t="n">
        <f aca="false">Болнични!E1139</f>
        <v>0</v>
      </c>
      <c r="G1139" s="38" t="n">
        <f aca="false">Болнични!F1139</f>
        <v>0</v>
      </c>
      <c r="H1139" s="38" t="n">
        <f aca="false">Болнични!G1139</f>
        <v>0</v>
      </c>
      <c r="I1139" s="38" t="n">
        <f aca="false">IF(ISERROR(VLOOKUP(Справки!$D1139,информация!$B$2:$E$65536,3,FALSE())),"",VLOOKUP(Справки!$D1139,информация!$B$2:$E$65536,3,FALSE()))</f>
        <v>0</v>
      </c>
      <c r="J1139" s="38" t="n">
        <f aca="false">IF(ISERROR(VLOOKUP(Справки!$D1139,информация!$B$2:$E$65536,4,FALSE())),"",VLOOKUP(Справки!$D1139,информация!$B$2:$E$65536,4,FALSE()))</f>
        <v>0</v>
      </c>
      <c r="K1139" s="38" t="n">
        <f aca="false">Болнични!H1139</f>
        <v>0</v>
      </c>
      <c r="L1139" s="38" t="str">
        <f aca="false">IF(LEN(K1139)&lt;2,"",MID(K1139,1,2))</f>
        <v/>
      </c>
      <c r="M1139" s="38" t="n">
        <f aca="false">Болнични!J1139</f>
        <v>0</v>
      </c>
      <c r="N1139" s="38" t="n">
        <f aca="false">Болнични!K1139</f>
        <v>0</v>
      </c>
      <c r="O1139" s="38" t="n">
        <f aca="false">Болнични!L1139</f>
        <v>0</v>
      </c>
      <c r="P1139" s="38" t="n">
        <f aca="false">Болнични!M1139</f>
        <v>0</v>
      </c>
      <c r="Q1139" s="39" t="n">
        <f aca="false">Болнични!N1139</f>
        <v>0</v>
      </c>
    </row>
    <row r="1140" customFormat="false" ht="12.75" hidden="true" customHeight="false" outlineLevel="0" collapsed="false">
      <c r="A1140" s="41" t="n">
        <f aca="false">Болнични!A1140</f>
        <v>0</v>
      </c>
      <c r="B1140" s="38" t="n">
        <f aca="false">Болнични!B1140</f>
        <v>0</v>
      </c>
      <c r="C1140" s="38" t="n">
        <f aca="false">Болнични!C1140</f>
        <v>0</v>
      </c>
      <c r="D1140" s="39" t="n">
        <f aca="false">Болнични!D1140</f>
        <v>0</v>
      </c>
      <c r="E1140" s="38" t="n">
        <f aca="false">IF(ISERROR(VLOOKUP(Справки!$D1140,информация!$B$2:$E$65536,2,FALSE())),"",VLOOKUP(Справки!$D1140,информация!$B$2:$E$65536,2,FALSE()))</f>
        <v>0</v>
      </c>
      <c r="F1140" s="38" t="n">
        <f aca="false">Болнични!E1140</f>
        <v>0</v>
      </c>
      <c r="G1140" s="38" t="n">
        <f aca="false">Болнични!F1140</f>
        <v>0</v>
      </c>
      <c r="H1140" s="38" t="n">
        <f aca="false">Болнични!G1140</f>
        <v>0</v>
      </c>
      <c r="I1140" s="38" t="n">
        <f aca="false">IF(ISERROR(VLOOKUP(Справки!$D1140,информация!$B$2:$E$65536,3,FALSE())),"",VLOOKUP(Справки!$D1140,информация!$B$2:$E$65536,3,FALSE()))</f>
        <v>0</v>
      </c>
      <c r="J1140" s="38" t="n">
        <f aca="false">IF(ISERROR(VLOOKUP(Справки!$D1140,информация!$B$2:$E$65536,4,FALSE())),"",VLOOKUP(Справки!$D1140,информация!$B$2:$E$65536,4,FALSE()))</f>
        <v>0</v>
      </c>
      <c r="K1140" s="38" t="n">
        <f aca="false">Болнични!H1140</f>
        <v>0</v>
      </c>
      <c r="L1140" s="38" t="str">
        <f aca="false">IF(LEN(K1140)&lt;2,"",MID(K1140,1,2))</f>
        <v/>
      </c>
      <c r="M1140" s="38" t="n">
        <f aca="false">Болнични!J1140</f>
        <v>0</v>
      </c>
      <c r="N1140" s="38" t="n">
        <f aca="false">Болнични!K1140</f>
        <v>0</v>
      </c>
      <c r="O1140" s="38" t="n">
        <f aca="false">Болнични!L1140</f>
        <v>0</v>
      </c>
      <c r="P1140" s="38" t="n">
        <f aca="false">Болнични!M1140</f>
        <v>0</v>
      </c>
      <c r="Q1140" s="39" t="n">
        <f aca="false">Болнични!N1140</f>
        <v>0</v>
      </c>
    </row>
    <row r="1141" customFormat="false" ht="12.75" hidden="true" customHeight="false" outlineLevel="0" collapsed="false">
      <c r="A1141" s="41" t="n">
        <f aca="false">Болнични!A1141</f>
        <v>0</v>
      </c>
      <c r="B1141" s="38" t="n">
        <f aca="false">Болнични!B1141</f>
        <v>0</v>
      </c>
      <c r="C1141" s="38" t="n">
        <f aca="false">Болнични!C1141</f>
        <v>0</v>
      </c>
      <c r="D1141" s="39" t="n">
        <f aca="false">Болнични!D1141</f>
        <v>0</v>
      </c>
      <c r="E1141" s="38" t="n">
        <f aca="false">IF(ISERROR(VLOOKUP(Справки!$D1141,информация!$B$2:$E$65536,2,FALSE())),"",VLOOKUP(Справки!$D1141,информация!$B$2:$E$65536,2,FALSE()))</f>
        <v>0</v>
      </c>
      <c r="F1141" s="38" t="n">
        <f aca="false">Болнични!E1141</f>
        <v>0</v>
      </c>
      <c r="G1141" s="38" t="n">
        <f aca="false">Болнични!F1141</f>
        <v>0</v>
      </c>
      <c r="H1141" s="38" t="n">
        <f aca="false">Болнични!G1141</f>
        <v>0</v>
      </c>
      <c r="I1141" s="38" t="n">
        <f aca="false">IF(ISERROR(VLOOKUP(Справки!$D1141,информация!$B$2:$E$65536,3,FALSE())),"",VLOOKUP(Справки!$D1141,информация!$B$2:$E$65536,3,FALSE()))</f>
        <v>0</v>
      </c>
      <c r="J1141" s="38" t="n">
        <f aca="false">IF(ISERROR(VLOOKUP(Справки!$D1141,информация!$B$2:$E$65536,4,FALSE())),"",VLOOKUP(Справки!$D1141,информация!$B$2:$E$65536,4,FALSE()))</f>
        <v>0</v>
      </c>
      <c r="K1141" s="38" t="n">
        <f aca="false">Болнични!H1141</f>
        <v>0</v>
      </c>
      <c r="L1141" s="38" t="str">
        <f aca="false">IF(LEN(K1141)&lt;2,"",MID(K1141,1,2))</f>
        <v/>
      </c>
      <c r="M1141" s="38" t="n">
        <f aca="false">Болнични!J1141</f>
        <v>0</v>
      </c>
      <c r="N1141" s="38" t="n">
        <f aca="false">Болнични!K1141</f>
        <v>0</v>
      </c>
      <c r="O1141" s="38" t="n">
        <f aca="false">Болнични!L1141</f>
        <v>0</v>
      </c>
      <c r="P1141" s="38" t="n">
        <f aca="false">Болнични!M1141</f>
        <v>0</v>
      </c>
      <c r="Q1141" s="39" t="n">
        <f aca="false">Болнични!N1141</f>
        <v>0</v>
      </c>
    </row>
    <row r="1142" customFormat="false" ht="12.75" hidden="true" customHeight="false" outlineLevel="0" collapsed="false">
      <c r="A1142" s="41" t="n">
        <f aca="false">Болнични!A1142</f>
        <v>0</v>
      </c>
      <c r="B1142" s="38" t="n">
        <f aca="false">Болнични!B1142</f>
        <v>0</v>
      </c>
      <c r="C1142" s="38" t="n">
        <f aca="false">Болнични!C1142</f>
        <v>0</v>
      </c>
      <c r="D1142" s="39" t="n">
        <f aca="false">Болнични!D1142</f>
        <v>0</v>
      </c>
      <c r="E1142" s="38" t="n">
        <f aca="false">IF(ISERROR(VLOOKUP(Справки!$D1142,информация!$B$2:$E$65536,2,FALSE())),"",VLOOKUP(Справки!$D1142,информация!$B$2:$E$65536,2,FALSE()))</f>
        <v>0</v>
      </c>
      <c r="F1142" s="38" t="n">
        <f aca="false">Болнични!E1142</f>
        <v>0</v>
      </c>
      <c r="G1142" s="38" t="n">
        <f aca="false">Болнични!F1142</f>
        <v>0</v>
      </c>
      <c r="H1142" s="38" t="n">
        <f aca="false">Болнични!G1142</f>
        <v>0</v>
      </c>
      <c r="I1142" s="38" t="n">
        <f aca="false">IF(ISERROR(VLOOKUP(Справки!$D1142,информация!$B$2:$E$65536,3,FALSE())),"",VLOOKUP(Справки!$D1142,информация!$B$2:$E$65536,3,FALSE()))</f>
        <v>0</v>
      </c>
      <c r="J1142" s="38" t="n">
        <f aca="false">IF(ISERROR(VLOOKUP(Справки!$D1142,информация!$B$2:$E$65536,4,FALSE())),"",VLOOKUP(Справки!$D1142,информация!$B$2:$E$65536,4,FALSE()))</f>
        <v>0</v>
      </c>
      <c r="K1142" s="38" t="n">
        <f aca="false">Болнични!H1142</f>
        <v>0</v>
      </c>
      <c r="L1142" s="38" t="str">
        <f aca="false">IF(LEN(K1142)&lt;2,"",MID(K1142,1,2))</f>
        <v/>
      </c>
      <c r="M1142" s="38" t="n">
        <f aca="false">Болнични!J1142</f>
        <v>0</v>
      </c>
      <c r="N1142" s="38" t="n">
        <f aca="false">Болнични!K1142</f>
        <v>0</v>
      </c>
      <c r="O1142" s="38" t="n">
        <f aca="false">Болнични!L1142</f>
        <v>0</v>
      </c>
      <c r="P1142" s="38" t="n">
        <f aca="false">Болнични!M1142</f>
        <v>0</v>
      </c>
      <c r="Q1142" s="39" t="n">
        <f aca="false">Болнични!N1142</f>
        <v>0</v>
      </c>
    </row>
    <row r="1143" customFormat="false" ht="12.75" hidden="true" customHeight="false" outlineLevel="0" collapsed="false">
      <c r="A1143" s="41" t="n">
        <f aca="false">Болнични!A1143</f>
        <v>0</v>
      </c>
      <c r="B1143" s="38" t="n">
        <f aca="false">Болнични!B1143</f>
        <v>0</v>
      </c>
      <c r="C1143" s="38" t="n">
        <f aca="false">Болнични!C1143</f>
        <v>0</v>
      </c>
      <c r="D1143" s="39" t="n">
        <f aca="false">Болнични!D1143</f>
        <v>0</v>
      </c>
      <c r="E1143" s="38" t="n">
        <f aca="false">IF(ISERROR(VLOOKUP(Справки!$D1143,информация!$B$2:$E$65536,2,FALSE())),"",VLOOKUP(Справки!$D1143,информация!$B$2:$E$65536,2,FALSE()))</f>
        <v>0</v>
      </c>
      <c r="F1143" s="38" t="n">
        <f aca="false">Болнични!E1143</f>
        <v>0</v>
      </c>
      <c r="G1143" s="38" t="n">
        <f aca="false">Болнични!F1143</f>
        <v>0</v>
      </c>
      <c r="H1143" s="38" t="n">
        <f aca="false">Болнични!G1143</f>
        <v>0</v>
      </c>
      <c r="I1143" s="38" t="n">
        <f aca="false">IF(ISERROR(VLOOKUP(Справки!$D1143,информация!$B$2:$E$65536,3,FALSE())),"",VLOOKUP(Справки!$D1143,информация!$B$2:$E$65536,3,FALSE()))</f>
        <v>0</v>
      </c>
      <c r="J1143" s="38" t="n">
        <f aca="false">IF(ISERROR(VLOOKUP(Справки!$D1143,информация!$B$2:$E$65536,4,FALSE())),"",VLOOKUP(Справки!$D1143,информация!$B$2:$E$65536,4,FALSE()))</f>
        <v>0</v>
      </c>
      <c r="K1143" s="38" t="n">
        <f aca="false">Болнични!H1143</f>
        <v>0</v>
      </c>
      <c r="L1143" s="38" t="str">
        <f aca="false">IF(LEN(K1143)&lt;2,"",MID(K1143,1,2))</f>
        <v/>
      </c>
      <c r="M1143" s="38" t="n">
        <f aca="false">Болнични!J1143</f>
        <v>0</v>
      </c>
      <c r="N1143" s="38" t="n">
        <f aca="false">Болнични!K1143</f>
        <v>0</v>
      </c>
      <c r="O1143" s="38" t="n">
        <f aca="false">Болнични!L1143</f>
        <v>0</v>
      </c>
      <c r="P1143" s="38" t="n">
        <f aca="false">Болнични!M1143</f>
        <v>0</v>
      </c>
      <c r="Q1143" s="39" t="n">
        <f aca="false">Болнични!N1143</f>
        <v>0</v>
      </c>
    </row>
    <row r="1144" customFormat="false" ht="12.75" hidden="true" customHeight="false" outlineLevel="0" collapsed="false">
      <c r="A1144" s="41" t="n">
        <f aca="false">Болнични!A1144</f>
        <v>0</v>
      </c>
      <c r="B1144" s="38" t="n">
        <f aca="false">Болнични!B1144</f>
        <v>0</v>
      </c>
      <c r="C1144" s="38" t="n">
        <f aca="false">Болнични!C1144</f>
        <v>0</v>
      </c>
      <c r="D1144" s="39" t="n">
        <f aca="false">Болнични!D1144</f>
        <v>0</v>
      </c>
      <c r="E1144" s="38" t="n">
        <f aca="false">IF(ISERROR(VLOOKUP(Справки!$D1144,информация!$B$2:$E$65536,2,FALSE())),"",VLOOKUP(Справки!$D1144,информация!$B$2:$E$65536,2,FALSE()))</f>
        <v>0</v>
      </c>
      <c r="F1144" s="38" t="n">
        <f aca="false">Болнични!E1144</f>
        <v>0</v>
      </c>
      <c r="G1144" s="38" t="n">
        <f aca="false">Болнични!F1144</f>
        <v>0</v>
      </c>
      <c r="H1144" s="38" t="n">
        <f aca="false">Болнични!G1144</f>
        <v>0</v>
      </c>
      <c r="I1144" s="38" t="n">
        <f aca="false">IF(ISERROR(VLOOKUP(Справки!$D1144,информация!$B$2:$E$65536,3,FALSE())),"",VLOOKUP(Справки!$D1144,информация!$B$2:$E$65536,3,FALSE()))</f>
        <v>0</v>
      </c>
      <c r="J1144" s="38" t="n">
        <f aca="false">IF(ISERROR(VLOOKUP(Справки!$D1144,информация!$B$2:$E$65536,4,FALSE())),"",VLOOKUP(Справки!$D1144,информация!$B$2:$E$65536,4,FALSE()))</f>
        <v>0</v>
      </c>
      <c r="K1144" s="38" t="n">
        <f aca="false">Болнични!H1144</f>
        <v>0</v>
      </c>
      <c r="L1144" s="38" t="str">
        <f aca="false">IF(LEN(K1144)&lt;2,"",MID(K1144,1,2))</f>
        <v/>
      </c>
      <c r="M1144" s="38" t="n">
        <f aca="false">Болнични!J1144</f>
        <v>0</v>
      </c>
      <c r="N1144" s="38" t="n">
        <f aca="false">Болнични!K1144</f>
        <v>0</v>
      </c>
      <c r="O1144" s="38" t="n">
        <f aca="false">Болнични!L1144</f>
        <v>0</v>
      </c>
      <c r="P1144" s="38" t="n">
        <f aca="false">Болнични!M1144</f>
        <v>0</v>
      </c>
      <c r="Q1144" s="39" t="n">
        <f aca="false">Болнични!N1144</f>
        <v>0</v>
      </c>
    </row>
    <row r="1145" customFormat="false" ht="12.75" hidden="true" customHeight="false" outlineLevel="0" collapsed="false">
      <c r="A1145" s="41" t="n">
        <f aca="false">Болнични!A1145</f>
        <v>0</v>
      </c>
      <c r="B1145" s="38" t="n">
        <f aca="false">Болнични!B1145</f>
        <v>0</v>
      </c>
      <c r="C1145" s="38" t="n">
        <f aca="false">Болнични!C1145</f>
        <v>0</v>
      </c>
      <c r="D1145" s="39" t="n">
        <f aca="false">Болнични!D1145</f>
        <v>0</v>
      </c>
      <c r="E1145" s="38" t="n">
        <f aca="false">IF(ISERROR(VLOOKUP(Справки!$D1145,информация!$B$2:$E$65536,2,FALSE())),"",VLOOKUP(Справки!$D1145,информация!$B$2:$E$65536,2,FALSE()))</f>
        <v>0</v>
      </c>
      <c r="F1145" s="38" t="n">
        <f aca="false">Болнични!E1145</f>
        <v>0</v>
      </c>
      <c r="G1145" s="38" t="n">
        <f aca="false">Болнични!F1145</f>
        <v>0</v>
      </c>
      <c r="H1145" s="38" t="n">
        <f aca="false">Болнични!G1145</f>
        <v>0</v>
      </c>
      <c r="I1145" s="38" t="n">
        <f aca="false">IF(ISERROR(VLOOKUP(Справки!$D1145,информация!$B$2:$E$65536,3,FALSE())),"",VLOOKUP(Справки!$D1145,информация!$B$2:$E$65536,3,FALSE()))</f>
        <v>0</v>
      </c>
      <c r="J1145" s="38" t="n">
        <f aca="false">IF(ISERROR(VLOOKUP(Справки!$D1145,информация!$B$2:$E$65536,4,FALSE())),"",VLOOKUP(Справки!$D1145,информация!$B$2:$E$65536,4,FALSE()))</f>
        <v>0</v>
      </c>
      <c r="K1145" s="38" t="n">
        <f aca="false">Болнични!H1145</f>
        <v>0</v>
      </c>
      <c r="L1145" s="38" t="str">
        <f aca="false">IF(LEN(K1145)&lt;2,"",MID(K1145,1,2))</f>
        <v/>
      </c>
      <c r="M1145" s="38" t="n">
        <f aca="false">Болнични!J1145</f>
        <v>0</v>
      </c>
      <c r="N1145" s="38" t="n">
        <f aca="false">Болнични!K1145</f>
        <v>0</v>
      </c>
      <c r="O1145" s="38" t="n">
        <f aca="false">Болнични!L1145</f>
        <v>0</v>
      </c>
      <c r="P1145" s="38" t="n">
        <f aca="false">Болнични!M1145</f>
        <v>0</v>
      </c>
      <c r="Q1145" s="39" t="n">
        <f aca="false">Болнични!N1145</f>
        <v>0</v>
      </c>
    </row>
    <row r="1146" customFormat="false" ht="12.75" hidden="true" customHeight="false" outlineLevel="0" collapsed="false">
      <c r="A1146" s="41" t="n">
        <f aca="false">Болнични!A1146</f>
        <v>0</v>
      </c>
      <c r="B1146" s="38" t="n">
        <f aca="false">Болнични!B1146</f>
        <v>0</v>
      </c>
      <c r="C1146" s="38" t="n">
        <f aca="false">Болнични!C1146</f>
        <v>0</v>
      </c>
      <c r="D1146" s="39" t="n">
        <f aca="false">Болнични!D1146</f>
        <v>0</v>
      </c>
      <c r="E1146" s="38" t="n">
        <f aca="false">IF(ISERROR(VLOOKUP(Справки!$D1146,информация!$B$2:$E$65536,2,FALSE())),"",VLOOKUP(Справки!$D1146,информация!$B$2:$E$65536,2,FALSE()))</f>
        <v>0</v>
      </c>
      <c r="F1146" s="38" t="n">
        <f aca="false">Болнични!E1146</f>
        <v>0</v>
      </c>
      <c r="G1146" s="38" t="n">
        <f aca="false">Болнични!F1146</f>
        <v>0</v>
      </c>
      <c r="H1146" s="38" t="n">
        <f aca="false">Болнични!G1146</f>
        <v>0</v>
      </c>
      <c r="I1146" s="38" t="n">
        <f aca="false">IF(ISERROR(VLOOKUP(Справки!$D1146,информация!$B$2:$E$65536,3,FALSE())),"",VLOOKUP(Справки!$D1146,информация!$B$2:$E$65536,3,FALSE()))</f>
        <v>0</v>
      </c>
      <c r="J1146" s="38" t="n">
        <f aca="false">IF(ISERROR(VLOOKUP(Справки!$D1146,информация!$B$2:$E$65536,4,FALSE())),"",VLOOKUP(Справки!$D1146,информация!$B$2:$E$65536,4,FALSE()))</f>
        <v>0</v>
      </c>
      <c r="K1146" s="38" t="n">
        <f aca="false">Болнични!H1146</f>
        <v>0</v>
      </c>
      <c r="L1146" s="38" t="str">
        <f aca="false">IF(LEN(K1146)&lt;2,"",MID(K1146,1,2))</f>
        <v/>
      </c>
      <c r="M1146" s="38" t="n">
        <f aca="false">Болнични!J1146</f>
        <v>0</v>
      </c>
      <c r="N1146" s="38" t="n">
        <f aca="false">Болнични!K1146</f>
        <v>0</v>
      </c>
      <c r="O1146" s="38" t="n">
        <f aca="false">Болнични!L1146</f>
        <v>0</v>
      </c>
      <c r="P1146" s="38" t="n">
        <f aca="false">Болнични!M1146</f>
        <v>0</v>
      </c>
      <c r="Q1146" s="39" t="n">
        <f aca="false">Болнични!N1146</f>
        <v>0</v>
      </c>
    </row>
    <row r="1147" customFormat="false" ht="12.75" hidden="true" customHeight="false" outlineLevel="0" collapsed="false">
      <c r="A1147" s="41" t="n">
        <f aca="false">Болнични!A1147</f>
        <v>0</v>
      </c>
      <c r="B1147" s="38" t="n">
        <f aca="false">Болнични!B1147</f>
        <v>0</v>
      </c>
      <c r="C1147" s="38" t="n">
        <f aca="false">Болнични!C1147</f>
        <v>0</v>
      </c>
      <c r="D1147" s="39" t="n">
        <f aca="false">Болнични!D1147</f>
        <v>0</v>
      </c>
      <c r="E1147" s="38" t="n">
        <f aca="false">IF(ISERROR(VLOOKUP(Справки!$D1147,информация!$B$2:$E$65536,2,FALSE())),"",VLOOKUP(Справки!$D1147,информация!$B$2:$E$65536,2,FALSE()))</f>
        <v>0</v>
      </c>
      <c r="F1147" s="38" t="n">
        <f aca="false">Болнични!E1147</f>
        <v>0</v>
      </c>
      <c r="G1147" s="38" t="n">
        <f aca="false">Болнични!F1147</f>
        <v>0</v>
      </c>
      <c r="H1147" s="38" t="n">
        <f aca="false">Болнични!G1147</f>
        <v>0</v>
      </c>
      <c r="I1147" s="38" t="n">
        <f aca="false">IF(ISERROR(VLOOKUP(Справки!$D1147,информация!$B$2:$E$65536,3,FALSE())),"",VLOOKUP(Справки!$D1147,информация!$B$2:$E$65536,3,FALSE()))</f>
        <v>0</v>
      </c>
      <c r="J1147" s="38" t="n">
        <f aca="false">IF(ISERROR(VLOOKUP(Справки!$D1147,информация!$B$2:$E$65536,4,FALSE())),"",VLOOKUP(Справки!$D1147,информация!$B$2:$E$65536,4,FALSE()))</f>
        <v>0</v>
      </c>
      <c r="K1147" s="38" t="n">
        <f aca="false">Болнични!H1147</f>
        <v>0</v>
      </c>
      <c r="L1147" s="38" t="str">
        <f aca="false">IF(LEN(K1147)&lt;2,"",MID(K1147,1,2))</f>
        <v/>
      </c>
      <c r="M1147" s="38" t="n">
        <f aca="false">Болнични!J1147</f>
        <v>0</v>
      </c>
      <c r="N1147" s="38" t="n">
        <f aca="false">Болнични!K1147</f>
        <v>0</v>
      </c>
      <c r="O1147" s="38" t="n">
        <f aca="false">Болнични!L1147</f>
        <v>0</v>
      </c>
      <c r="P1147" s="38" t="n">
        <f aca="false">Болнични!M1147</f>
        <v>0</v>
      </c>
      <c r="Q1147" s="39" t="n">
        <f aca="false">Болнични!N1147</f>
        <v>0</v>
      </c>
    </row>
    <row r="1148" customFormat="false" ht="12.75" hidden="true" customHeight="false" outlineLevel="0" collapsed="false">
      <c r="A1148" s="41" t="n">
        <f aca="false">Болнични!A1148</f>
        <v>0</v>
      </c>
      <c r="B1148" s="38" t="n">
        <f aca="false">Болнични!B1148</f>
        <v>0</v>
      </c>
      <c r="C1148" s="38" t="n">
        <f aca="false">Болнични!C1148</f>
        <v>0</v>
      </c>
      <c r="D1148" s="39" t="n">
        <f aca="false">Болнични!D1148</f>
        <v>0</v>
      </c>
      <c r="E1148" s="38" t="n">
        <f aca="false">IF(ISERROR(VLOOKUP(Справки!$D1148,информация!$B$2:$E$65536,2,FALSE())),"",VLOOKUP(Справки!$D1148,информация!$B$2:$E$65536,2,FALSE()))</f>
        <v>0</v>
      </c>
      <c r="F1148" s="38" t="n">
        <f aca="false">Болнични!E1148</f>
        <v>0</v>
      </c>
      <c r="G1148" s="38" t="n">
        <f aca="false">Болнични!F1148</f>
        <v>0</v>
      </c>
      <c r="H1148" s="38" t="n">
        <f aca="false">Болнични!G1148</f>
        <v>0</v>
      </c>
      <c r="I1148" s="38" t="n">
        <f aca="false">IF(ISERROR(VLOOKUP(Справки!$D1148,информация!$B$2:$E$65536,3,FALSE())),"",VLOOKUP(Справки!$D1148,информация!$B$2:$E$65536,3,FALSE()))</f>
        <v>0</v>
      </c>
      <c r="J1148" s="38" t="n">
        <f aca="false">IF(ISERROR(VLOOKUP(Справки!$D1148,информация!$B$2:$E$65536,4,FALSE())),"",VLOOKUP(Справки!$D1148,информация!$B$2:$E$65536,4,FALSE()))</f>
        <v>0</v>
      </c>
      <c r="K1148" s="38" t="n">
        <f aca="false">Болнични!H1148</f>
        <v>0</v>
      </c>
      <c r="L1148" s="38" t="str">
        <f aca="false">IF(LEN(K1148)&lt;2,"",MID(K1148,1,2))</f>
        <v/>
      </c>
      <c r="M1148" s="38" t="n">
        <f aca="false">Болнични!J1148</f>
        <v>0</v>
      </c>
      <c r="N1148" s="38" t="n">
        <f aca="false">Болнични!K1148</f>
        <v>0</v>
      </c>
      <c r="O1148" s="38" t="n">
        <f aca="false">Болнични!L1148</f>
        <v>0</v>
      </c>
      <c r="P1148" s="38" t="n">
        <f aca="false">Болнични!M1148</f>
        <v>0</v>
      </c>
      <c r="Q1148" s="39" t="n">
        <f aca="false">Болнични!N1148</f>
        <v>0</v>
      </c>
    </row>
    <row r="1149" customFormat="false" ht="12.75" hidden="true" customHeight="false" outlineLevel="0" collapsed="false">
      <c r="A1149" s="41" t="n">
        <f aca="false">Болнични!A1149</f>
        <v>0</v>
      </c>
      <c r="B1149" s="38" t="n">
        <f aca="false">Болнични!B1149</f>
        <v>0</v>
      </c>
      <c r="C1149" s="38" t="n">
        <f aca="false">Болнични!C1149</f>
        <v>0</v>
      </c>
      <c r="D1149" s="39" t="n">
        <f aca="false">Болнични!D1149</f>
        <v>0</v>
      </c>
      <c r="E1149" s="38" t="n">
        <f aca="false">IF(ISERROR(VLOOKUP(Справки!$D1149,информация!$B$2:$E$65536,2,FALSE())),"",VLOOKUP(Справки!$D1149,информация!$B$2:$E$65536,2,FALSE()))</f>
        <v>0</v>
      </c>
      <c r="F1149" s="38" t="n">
        <f aca="false">Болнични!E1149</f>
        <v>0</v>
      </c>
      <c r="G1149" s="38" t="n">
        <f aca="false">Болнични!F1149</f>
        <v>0</v>
      </c>
      <c r="H1149" s="38" t="n">
        <f aca="false">Болнични!G1149</f>
        <v>0</v>
      </c>
      <c r="I1149" s="38" t="n">
        <f aca="false">IF(ISERROR(VLOOKUP(Справки!$D1149,информация!$B$2:$E$65536,3,FALSE())),"",VLOOKUP(Справки!$D1149,информация!$B$2:$E$65536,3,FALSE()))</f>
        <v>0</v>
      </c>
      <c r="J1149" s="38" t="n">
        <f aca="false">IF(ISERROR(VLOOKUP(Справки!$D1149,информация!$B$2:$E$65536,4,FALSE())),"",VLOOKUP(Справки!$D1149,информация!$B$2:$E$65536,4,FALSE()))</f>
        <v>0</v>
      </c>
      <c r="K1149" s="38" t="n">
        <f aca="false">Болнични!H1149</f>
        <v>0</v>
      </c>
      <c r="L1149" s="38" t="str">
        <f aca="false">IF(LEN(K1149)&lt;2,"",MID(K1149,1,2))</f>
        <v/>
      </c>
      <c r="M1149" s="38" t="n">
        <f aca="false">Болнични!J1149</f>
        <v>0</v>
      </c>
      <c r="N1149" s="38" t="n">
        <f aca="false">Болнични!K1149</f>
        <v>0</v>
      </c>
      <c r="O1149" s="38" t="n">
        <f aca="false">Болнични!L1149</f>
        <v>0</v>
      </c>
      <c r="P1149" s="38" t="n">
        <f aca="false">Болнични!M1149</f>
        <v>0</v>
      </c>
      <c r="Q1149" s="39" t="n">
        <f aca="false">Болнични!N1149</f>
        <v>0</v>
      </c>
    </row>
    <row r="1150" customFormat="false" ht="12.75" hidden="true" customHeight="false" outlineLevel="0" collapsed="false">
      <c r="A1150" s="41" t="n">
        <f aca="false">Болнични!A1150</f>
        <v>0</v>
      </c>
      <c r="B1150" s="38" t="n">
        <f aca="false">Болнични!B1150</f>
        <v>0</v>
      </c>
      <c r="C1150" s="38" t="n">
        <f aca="false">Болнични!C1150</f>
        <v>0</v>
      </c>
      <c r="D1150" s="39" t="n">
        <f aca="false">Болнични!D1150</f>
        <v>0</v>
      </c>
      <c r="E1150" s="38" t="n">
        <f aca="false">IF(ISERROR(VLOOKUP(Справки!$D1150,информация!$B$2:$E$65536,2,FALSE())),"",VLOOKUP(Справки!$D1150,информация!$B$2:$E$65536,2,FALSE()))</f>
        <v>0</v>
      </c>
      <c r="F1150" s="38" t="n">
        <f aca="false">Болнични!E1150</f>
        <v>0</v>
      </c>
      <c r="G1150" s="38" t="n">
        <f aca="false">Болнични!F1150</f>
        <v>0</v>
      </c>
      <c r="H1150" s="38" t="n">
        <f aca="false">Болнични!G1150</f>
        <v>0</v>
      </c>
      <c r="I1150" s="38" t="n">
        <f aca="false">IF(ISERROR(VLOOKUP(Справки!$D1150,информация!$B$2:$E$65536,3,FALSE())),"",VLOOKUP(Справки!$D1150,информация!$B$2:$E$65536,3,FALSE()))</f>
        <v>0</v>
      </c>
      <c r="J1150" s="38" t="n">
        <f aca="false">IF(ISERROR(VLOOKUP(Справки!$D1150,информация!$B$2:$E$65536,4,FALSE())),"",VLOOKUP(Справки!$D1150,информация!$B$2:$E$65536,4,FALSE()))</f>
        <v>0</v>
      </c>
      <c r="K1150" s="38" t="n">
        <f aca="false">Болнични!H1150</f>
        <v>0</v>
      </c>
      <c r="L1150" s="38" t="str">
        <f aca="false">IF(LEN(K1150)&lt;2,"",MID(K1150,1,2))</f>
        <v/>
      </c>
      <c r="M1150" s="38" t="n">
        <f aca="false">Болнични!J1150</f>
        <v>0</v>
      </c>
      <c r="N1150" s="38" t="n">
        <f aca="false">Болнични!K1150</f>
        <v>0</v>
      </c>
      <c r="O1150" s="38" t="n">
        <f aca="false">Болнични!L1150</f>
        <v>0</v>
      </c>
      <c r="P1150" s="38" t="n">
        <f aca="false">Болнични!M1150</f>
        <v>0</v>
      </c>
      <c r="Q1150" s="39" t="n">
        <f aca="false">Болнични!N1150</f>
        <v>0</v>
      </c>
    </row>
    <row r="1151" customFormat="false" ht="12.75" hidden="true" customHeight="false" outlineLevel="0" collapsed="false">
      <c r="A1151" s="41" t="n">
        <f aca="false">Болнични!A1151</f>
        <v>0</v>
      </c>
      <c r="B1151" s="38" t="n">
        <f aca="false">Болнични!B1151</f>
        <v>0</v>
      </c>
      <c r="C1151" s="38" t="n">
        <f aca="false">Болнични!C1151</f>
        <v>0</v>
      </c>
      <c r="D1151" s="39" t="n">
        <f aca="false">Болнични!D1151</f>
        <v>0</v>
      </c>
      <c r="E1151" s="38" t="n">
        <f aca="false">IF(ISERROR(VLOOKUP(Справки!$D1151,информация!$B$2:$E$65536,2,FALSE())),"",VLOOKUP(Справки!$D1151,информация!$B$2:$E$65536,2,FALSE()))</f>
        <v>0</v>
      </c>
      <c r="F1151" s="38" t="n">
        <f aca="false">Болнични!E1151</f>
        <v>0</v>
      </c>
      <c r="G1151" s="38" t="n">
        <f aca="false">Болнични!F1151</f>
        <v>0</v>
      </c>
      <c r="H1151" s="38" t="n">
        <f aca="false">Болнични!G1151</f>
        <v>0</v>
      </c>
      <c r="I1151" s="38" t="n">
        <f aca="false">IF(ISERROR(VLOOKUP(Справки!$D1151,информация!$B$2:$E$65536,3,FALSE())),"",VLOOKUP(Справки!$D1151,информация!$B$2:$E$65536,3,FALSE()))</f>
        <v>0</v>
      </c>
      <c r="J1151" s="38" t="n">
        <f aca="false">IF(ISERROR(VLOOKUP(Справки!$D1151,информация!$B$2:$E$65536,4,FALSE())),"",VLOOKUP(Справки!$D1151,информация!$B$2:$E$65536,4,FALSE()))</f>
        <v>0</v>
      </c>
      <c r="K1151" s="38" t="n">
        <f aca="false">Болнични!H1151</f>
        <v>0</v>
      </c>
      <c r="L1151" s="38" t="str">
        <f aca="false">IF(LEN(K1151)&lt;2,"",MID(K1151,1,2))</f>
        <v/>
      </c>
      <c r="M1151" s="38" t="n">
        <f aca="false">Болнични!J1151</f>
        <v>0</v>
      </c>
      <c r="N1151" s="38" t="n">
        <f aca="false">Болнични!K1151</f>
        <v>0</v>
      </c>
      <c r="O1151" s="38" t="n">
        <f aca="false">Болнични!L1151</f>
        <v>0</v>
      </c>
      <c r="P1151" s="38" t="n">
        <f aca="false">Болнични!M1151</f>
        <v>0</v>
      </c>
      <c r="Q1151" s="39" t="n">
        <f aca="false">Болнични!N1151</f>
        <v>0</v>
      </c>
    </row>
    <row r="1152" customFormat="false" ht="12.75" hidden="true" customHeight="false" outlineLevel="0" collapsed="false">
      <c r="A1152" s="41" t="n">
        <f aca="false">Болнични!A1152</f>
        <v>0</v>
      </c>
      <c r="B1152" s="38" t="n">
        <f aca="false">Болнични!B1152</f>
        <v>0</v>
      </c>
      <c r="C1152" s="38" t="n">
        <f aca="false">Болнични!C1152</f>
        <v>0</v>
      </c>
      <c r="D1152" s="39" t="n">
        <f aca="false">Болнични!D1152</f>
        <v>0</v>
      </c>
      <c r="E1152" s="38" t="n">
        <f aca="false">IF(ISERROR(VLOOKUP(Справки!$D1152,информация!$B$2:$E$65536,2,FALSE())),"",VLOOKUP(Справки!$D1152,информация!$B$2:$E$65536,2,FALSE()))</f>
        <v>0</v>
      </c>
      <c r="F1152" s="38" t="n">
        <f aca="false">Болнични!E1152</f>
        <v>0</v>
      </c>
      <c r="G1152" s="38" t="n">
        <f aca="false">Болнични!F1152</f>
        <v>0</v>
      </c>
      <c r="H1152" s="38" t="n">
        <f aca="false">Болнични!G1152</f>
        <v>0</v>
      </c>
      <c r="I1152" s="38" t="n">
        <f aca="false">IF(ISERROR(VLOOKUP(Справки!$D1152,информация!$B$2:$E$65536,3,FALSE())),"",VLOOKUP(Справки!$D1152,информация!$B$2:$E$65536,3,FALSE()))</f>
        <v>0</v>
      </c>
      <c r="J1152" s="38" t="n">
        <f aca="false">IF(ISERROR(VLOOKUP(Справки!$D1152,информация!$B$2:$E$65536,4,FALSE())),"",VLOOKUP(Справки!$D1152,информация!$B$2:$E$65536,4,FALSE()))</f>
        <v>0</v>
      </c>
      <c r="K1152" s="38" t="n">
        <f aca="false">Болнични!H1152</f>
        <v>0</v>
      </c>
      <c r="L1152" s="38" t="str">
        <f aca="false">IF(LEN(K1152)&lt;2,"",MID(K1152,1,2))</f>
        <v/>
      </c>
      <c r="M1152" s="38" t="n">
        <f aca="false">Болнични!J1152</f>
        <v>0</v>
      </c>
      <c r="N1152" s="38" t="n">
        <f aca="false">Болнични!K1152</f>
        <v>0</v>
      </c>
      <c r="O1152" s="38" t="n">
        <f aca="false">Болнични!L1152</f>
        <v>0</v>
      </c>
      <c r="P1152" s="38" t="n">
        <f aca="false">Болнични!M1152</f>
        <v>0</v>
      </c>
      <c r="Q1152" s="39" t="n">
        <f aca="false">Болнични!N1152</f>
        <v>0</v>
      </c>
    </row>
    <row r="1153" customFormat="false" ht="12.75" hidden="true" customHeight="false" outlineLevel="0" collapsed="false">
      <c r="A1153" s="41" t="n">
        <f aca="false">Болнични!A1153</f>
        <v>0</v>
      </c>
      <c r="B1153" s="38" t="n">
        <f aca="false">Болнични!B1153</f>
        <v>0</v>
      </c>
      <c r="C1153" s="38" t="n">
        <f aca="false">Болнични!C1153</f>
        <v>0</v>
      </c>
      <c r="D1153" s="39" t="n">
        <f aca="false">Болнични!D1153</f>
        <v>0</v>
      </c>
      <c r="E1153" s="38" t="n">
        <f aca="false">IF(ISERROR(VLOOKUP(Справки!$D1153,информация!$B$2:$E$65536,2,FALSE())),"",VLOOKUP(Справки!$D1153,информация!$B$2:$E$65536,2,FALSE()))</f>
        <v>0</v>
      </c>
      <c r="F1153" s="38" t="n">
        <f aca="false">Болнични!E1153</f>
        <v>0</v>
      </c>
      <c r="G1153" s="38" t="n">
        <f aca="false">Болнични!F1153</f>
        <v>0</v>
      </c>
      <c r="H1153" s="38" t="n">
        <f aca="false">Болнични!G1153</f>
        <v>0</v>
      </c>
      <c r="I1153" s="38" t="n">
        <f aca="false">IF(ISERROR(VLOOKUP(Справки!$D1153,информация!$B$2:$E$65536,3,FALSE())),"",VLOOKUP(Справки!$D1153,информация!$B$2:$E$65536,3,FALSE()))</f>
        <v>0</v>
      </c>
      <c r="J1153" s="38" t="n">
        <f aca="false">IF(ISERROR(VLOOKUP(Справки!$D1153,информация!$B$2:$E$65536,4,FALSE())),"",VLOOKUP(Справки!$D1153,информация!$B$2:$E$65536,4,FALSE()))</f>
        <v>0</v>
      </c>
      <c r="K1153" s="38" t="n">
        <f aca="false">Болнични!H1153</f>
        <v>0</v>
      </c>
      <c r="L1153" s="38" t="str">
        <f aca="false">IF(LEN(K1153)&lt;2,"",MID(K1153,1,2))</f>
        <v/>
      </c>
      <c r="M1153" s="38" t="n">
        <f aca="false">Болнични!J1153</f>
        <v>0</v>
      </c>
      <c r="N1153" s="38" t="n">
        <f aca="false">Болнични!K1153</f>
        <v>0</v>
      </c>
      <c r="O1153" s="38" t="n">
        <f aca="false">Болнични!L1153</f>
        <v>0</v>
      </c>
      <c r="P1153" s="38" t="n">
        <f aca="false">Болнични!M1153</f>
        <v>0</v>
      </c>
      <c r="Q1153" s="39" t="n">
        <f aca="false">Болнични!N1153</f>
        <v>0</v>
      </c>
    </row>
    <row r="1154" customFormat="false" ht="12.75" hidden="true" customHeight="false" outlineLevel="0" collapsed="false">
      <c r="A1154" s="41" t="n">
        <f aca="false">Болнични!A1154</f>
        <v>0</v>
      </c>
      <c r="B1154" s="38" t="n">
        <f aca="false">Болнични!B1154</f>
        <v>0</v>
      </c>
      <c r="C1154" s="38" t="n">
        <f aca="false">Болнични!C1154</f>
        <v>0</v>
      </c>
      <c r="D1154" s="39" t="n">
        <f aca="false">Болнични!D1154</f>
        <v>0</v>
      </c>
      <c r="E1154" s="38" t="n">
        <f aca="false">IF(ISERROR(VLOOKUP(Справки!$D1154,информация!$B$2:$E$65536,2,FALSE())),"",VLOOKUP(Справки!$D1154,информация!$B$2:$E$65536,2,FALSE()))</f>
        <v>0</v>
      </c>
      <c r="F1154" s="38" t="n">
        <f aca="false">Болнични!E1154</f>
        <v>0</v>
      </c>
      <c r="G1154" s="38" t="n">
        <f aca="false">Болнични!F1154</f>
        <v>0</v>
      </c>
      <c r="H1154" s="38" t="n">
        <f aca="false">Болнични!G1154</f>
        <v>0</v>
      </c>
      <c r="I1154" s="38" t="n">
        <f aca="false">IF(ISERROR(VLOOKUP(Справки!$D1154,информация!$B$2:$E$65536,3,FALSE())),"",VLOOKUP(Справки!$D1154,информация!$B$2:$E$65536,3,FALSE()))</f>
        <v>0</v>
      </c>
      <c r="J1154" s="38" t="n">
        <f aca="false">IF(ISERROR(VLOOKUP(Справки!$D1154,информация!$B$2:$E$65536,4,FALSE())),"",VLOOKUP(Справки!$D1154,информация!$B$2:$E$65536,4,FALSE()))</f>
        <v>0</v>
      </c>
      <c r="K1154" s="38" t="n">
        <f aca="false">Болнични!H1154</f>
        <v>0</v>
      </c>
      <c r="L1154" s="38" t="str">
        <f aca="false">IF(LEN(K1154)&lt;2,"",MID(K1154,1,2))</f>
        <v/>
      </c>
      <c r="M1154" s="38" t="n">
        <f aca="false">Болнични!J1154</f>
        <v>0</v>
      </c>
      <c r="N1154" s="38" t="n">
        <f aca="false">Болнични!K1154</f>
        <v>0</v>
      </c>
      <c r="O1154" s="38" t="n">
        <f aca="false">Болнични!L1154</f>
        <v>0</v>
      </c>
      <c r="P1154" s="38" t="n">
        <f aca="false">Болнични!M1154</f>
        <v>0</v>
      </c>
      <c r="Q1154" s="39" t="n">
        <f aca="false">Болнични!N1154</f>
        <v>0</v>
      </c>
    </row>
    <row r="1155" customFormat="false" ht="12.75" hidden="true" customHeight="false" outlineLevel="0" collapsed="false">
      <c r="A1155" s="41" t="n">
        <f aca="false">Болнични!A1155</f>
        <v>0</v>
      </c>
      <c r="B1155" s="38" t="n">
        <f aca="false">Болнични!B1155</f>
        <v>0</v>
      </c>
      <c r="C1155" s="38" t="n">
        <f aca="false">Болнични!C1155</f>
        <v>0</v>
      </c>
      <c r="D1155" s="39" t="n">
        <f aca="false">Болнични!D1155</f>
        <v>0</v>
      </c>
      <c r="E1155" s="38" t="n">
        <f aca="false">IF(ISERROR(VLOOKUP(Справки!$D1155,информация!$B$2:$E$65536,2,FALSE())),"",VLOOKUP(Справки!$D1155,информация!$B$2:$E$65536,2,FALSE()))</f>
        <v>0</v>
      </c>
      <c r="F1155" s="38" t="n">
        <f aca="false">Болнични!E1155</f>
        <v>0</v>
      </c>
      <c r="G1155" s="38" t="n">
        <f aca="false">Болнични!F1155</f>
        <v>0</v>
      </c>
      <c r="H1155" s="38" t="n">
        <f aca="false">Болнични!G1155</f>
        <v>0</v>
      </c>
      <c r="I1155" s="38" t="n">
        <f aca="false">IF(ISERROR(VLOOKUP(Справки!$D1155,информация!$B$2:$E$65536,3,FALSE())),"",VLOOKUP(Справки!$D1155,информация!$B$2:$E$65536,3,FALSE()))</f>
        <v>0</v>
      </c>
      <c r="J1155" s="38" t="n">
        <f aca="false">IF(ISERROR(VLOOKUP(Справки!$D1155,информация!$B$2:$E$65536,4,FALSE())),"",VLOOKUP(Справки!$D1155,информация!$B$2:$E$65536,4,FALSE()))</f>
        <v>0</v>
      </c>
      <c r="K1155" s="38" t="n">
        <f aca="false">Болнични!H1155</f>
        <v>0</v>
      </c>
      <c r="L1155" s="38" t="str">
        <f aca="false">IF(LEN(K1155)&lt;2,"",MID(K1155,1,2))</f>
        <v/>
      </c>
      <c r="M1155" s="38" t="n">
        <f aca="false">Болнични!J1155</f>
        <v>0</v>
      </c>
      <c r="N1155" s="38" t="n">
        <f aca="false">Болнични!K1155</f>
        <v>0</v>
      </c>
      <c r="O1155" s="38" t="n">
        <f aca="false">Болнични!L1155</f>
        <v>0</v>
      </c>
      <c r="P1155" s="38" t="n">
        <f aca="false">Болнични!M1155</f>
        <v>0</v>
      </c>
      <c r="Q1155" s="39" t="n">
        <f aca="false">Болнични!N1155</f>
        <v>0</v>
      </c>
    </row>
    <row r="1156" customFormat="false" ht="12.75" hidden="true" customHeight="false" outlineLevel="0" collapsed="false">
      <c r="A1156" s="41" t="n">
        <f aca="false">Болнични!A1156</f>
        <v>0</v>
      </c>
      <c r="B1156" s="38" t="n">
        <f aca="false">Болнични!B1156</f>
        <v>0</v>
      </c>
      <c r="C1156" s="38" t="n">
        <f aca="false">Болнични!C1156</f>
        <v>0</v>
      </c>
      <c r="D1156" s="39" t="n">
        <f aca="false">Болнични!D1156</f>
        <v>0</v>
      </c>
      <c r="E1156" s="38" t="n">
        <f aca="false">IF(ISERROR(VLOOKUP(Справки!$D1156,информация!$B$2:$E$65536,2,FALSE())),"",VLOOKUP(Справки!$D1156,информация!$B$2:$E$65536,2,FALSE()))</f>
        <v>0</v>
      </c>
      <c r="F1156" s="38" t="n">
        <f aca="false">Болнични!E1156</f>
        <v>0</v>
      </c>
      <c r="G1156" s="38" t="n">
        <f aca="false">Болнични!F1156</f>
        <v>0</v>
      </c>
      <c r="H1156" s="38" t="n">
        <f aca="false">Болнични!G1156</f>
        <v>0</v>
      </c>
      <c r="I1156" s="38" t="n">
        <f aca="false">IF(ISERROR(VLOOKUP(Справки!$D1156,информация!$B$2:$E$65536,3,FALSE())),"",VLOOKUP(Справки!$D1156,информация!$B$2:$E$65536,3,FALSE()))</f>
        <v>0</v>
      </c>
      <c r="J1156" s="38" t="n">
        <f aca="false">IF(ISERROR(VLOOKUP(Справки!$D1156,информация!$B$2:$E$65536,4,FALSE())),"",VLOOKUP(Справки!$D1156,информация!$B$2:$E$65536,4,FALSE()))</f>
        <v>0</v>
      </c>
      <c r="K1156" s="38" t="n">
        <f aca="false">Болнични!H1156</f>
        <v>0</v>
      </c>
      <c r="L1156" s="38" t="str">
        <f aca="false">IF(LEN(K1156)&lt;2,"",MID(K1156,1,2))</f>
        <v/>
      </c>
      <c r="M1156" s="38" t="n">
        <f aca="false">Болнични!J1156</f>
        <v>0</v>
      </c>
      <c r="N1156" s="38" t="n">
        <f aca="false">Болнични!K1156</f>
        <v>0</v>
      </c>
      <c r="O1156" s="38" t="n">
        <f aca="false">Болнични!L1156</f>
        <v>0</v>
      </c>
      <c r="P1156" s="38" t="n">
        <f aca="false">Болнични!M1156</f>
        <v>0</v>
      </c>
      <c r="Q1156" s="39" t="n">
        <f aca="false">Болнични!N1156</f>
        <v>0</v>
      </c>
    </row>
    <row r="1157" customFormat="false" ht="12.75" hidden="true" customHeight="false" outlineLevel="0" collapsed="false">
      <c r="A1157" s="41" t="n">
        <f aca="false">Болнични!A1157</f>
        <v>0</v>
      </c>
      <c r="B1157" s="38" t="n">
        <f aca="false">Болнични!B1157</f>
        <v>0</v>
      </c>
      <c r="C1157" s="38" t="n">
        <f aca="false">Болнични!C1157</f>
        <v>0</v>
      </c>
      <c r="D1157" s="39" t="n">
        <f aca="false">Болнични!D1157</f>
        <v>0</v>
      </c>
      <c r="E1157" s="38" t="n">
        <f aca="false">IF(ISERROR(VLOOKUP(Справки!$D1157,информация!$B$2:$E$65536,2,FALSE())),"",VLOOKUP(Справки!$D1157,информация!$B$2:$E$65536,2,FALSE()))</f>
        <v>0</v>
      </c>
      <c r="F1157" s="38" t="n">
        <f aca="false">Болнични!E1157</f>
        <v>0</v>
      </c>
      <c r="G1157" s="38" t="n">
        <f aca="false">Болнични!F1157</f>
        <v>0</v>
      </c>
      <c r="H1157" s="38" t="n">
        <f aca="false">Болнични!G1157</f>
        <v>0</v>
      </c>
      <c r="I1157" s="38" t="n">
        <f aca="false">IF(ISERROR(VLOOKUP(Справки!$D1157,информация!$B$2:$E$65536,3,FALSE())),"",VLOOKUP(Справки!$D1157,информация!$B$2:$E$65536,3,FALSE()))</f>
        <v>0</v>
      </c>
      <c r="J1157" s="38" t="n">
        <f aca="false">IF(ISERROR(VLOOKUP(Справки!$D1157,информация!$B$2:$E$65536,4,FALSE())),"",VLOOKUP(Справки!$D1157,информация!$B$2:$E$65536,4,FALSE()))</f>
        <v>0</v>
      </c>
      <c r="K1157" s="38" t="n">
        <f aca="false">Болнични!H1157</f>
        <v>0</v>
      </c>
      <c r="L1157" s="38" t="str">
        <f aca="false">IF(LEN(K1157)&lt;2,"",MID(K1157,1,2))</f>
        <v/>
      </c>
      <c r="M1157" s="38" t="n">
        <f aca="false">Болнични!J1157</f>
        <v>0</v>
      </c>
      <c r="N1157" s="38" t="n">
        <f aca="false">Болнични!K1157</f>
        <v>0</v>
      </c>
      <c r="O1157" s="38" t="n">
        <f aca="false">Болнични!L1157</f>
        <v>0</v>
      </c>
      <c r="P1157" s="38" t="n">
        <f aca="false">Болнични!M1157</f>
        <v>0</v>
      </c>
      <c r="Q1157" s="39" t="n">
        <f aca="false">Болнични!N1157</f>
        <v>0</v>
      </c>
    </row>
    <row r="1158" customFormat="false" ht="12.75" hidden="true" customHeight="false" outlineLevel="0" collapsed="false">
      <c r="A1158" s="41" t="n">
        <f aca="false">Болнични!A1158</f>
        <v>0</v>
      </c>
      <c r="B1158" s="38" t="n">
        <f aca="false">Болнични!B1158</f>
        <v>0</v>
      </c>
      <c r="C1158" s="38" t="n">
        <f aca="false">Болнични!C1158</f>
        <v>0</v>
      </c>
      <c r="D1158" s="39" t="n">
        <f aca="false">Болнични!D1158</f>
        <v>0</v>
      </c>
      <c r="E1158" s="38" t="n">
        <f aca="false">IF(ISERROR(VLOOKUP(Справки!$D1158,информация!$B$2:$E$65536,2,FALSE())),"",VLOOKUP(Справки!$D1158,информация!$B$2:$E$65536,2,FALSE()))</f>
        <v>0</v>
      </c>
      <c r="F1158" s="38" t="n">
        <f aca="false">Болнични!E1158</f>
        <v>0</v>
      </c>
      <c r="G1158" s="38" t="n">
        <f aca="false">Болнични!F1158</f>
        <v>0</v>
      </c>
      <c r="H1158" s="38" t="n">
        <f aca="false">Болнични!G1158</f>
        <v>0</v>
      </c>
      <c r="I1158" s="38" t="n">
        <f aca="false">IF(ISERROR(VLOOKUP(Справки!$D1158,информация!$B$2:$E$65536,3,FALSE())),"",VLOOKUP(Справки!$D1158,информация!$B$2:$E$65536,3,FALSE()))</f>
        <v>0</v>
      </c>
      <c r="J1158" s="38" t="n">
        <f aca="false">IF(ISERROR(VLOOKUP(Справки!$D1158,информация!$B$2:$E$65536,4,FALSE())),"",VLOOKUP(Справки!$D1158,информация!$B$2:$E$65536,4,FALSE()))</f>
        <v>0</v>
      </c>
      <c r="K1158" s="38" t="n">
        <f aca="false">Болнични!H1158</f>
        <v>0</v>
      </c>
      <c r="L1158" s="38" t="str">
        <f aca="false">IF(LEN(K1158)&lt;2,"",MID(K1158,1,2))</f>
        <v/>
      </c>
      <c r="M1158" s="38" t="n">
        <f aca="false">Болнични!J1158</f>
        <v>0</v>
      </c>
      <c r="N1158" s="38" t="n">
        <f aca="false">Болнични!K1158</f>
        <v>0</v>
      </c>
      <c r="O1158" s="38" t="n">
        <f aca="false">Болнични!L1158</f>
        <v>0</v>
      </c>
      <c r="P1158" s="38" t="n">
        <f aca="false">Болнични!M1158</f>
        <v>0</v>
      </c>
      <c r="Q1158" s="39" t="n">
        <f aca="false">Болнични!N1158</f>
        <v>0</v>
      </c>
    </row>
    <row r="1159" customFormat="false" ht="12.75" hidden="true" customHeight="false" outlineLevel="0" collapsed="false">
      <c r="A1159" s="41" t="n">
        <f aca="false">Болнични!A1159</f>
        <v>0</v>
      </c>
      <c r="B1159" s="38" t="n">
        <f aca="false">Болнични!B1159</f>
        <v>0</v>
      </c>
      <c r="C1159" s="38" t="n">
        <f aca="false">Болнични!C1159</f>
        <v>0</v>
      </c>
      <c r="D1159" s="39" t="n">
        <f aca="false">Болнични!D1159</f>
        <v>0</v>
      </c>
      <c r="E1159" s="38" t="n">
        <f aca="false">IF(ISERROR(VLOOKUP(Справки!$D1159,информация!$B$2:$E$65536,2,FALSE())),"",VLOOKUP(Справки!$D1159,информация!$B$2:$E$65536,2,FALSE()))</f>
        <v>0</v>
      </c>
      <c r="F1159" s="38" t="n">
        <f aca="false">Болнични!E1159</f>
        <v>0</v>
      </c>
      <c r="G1159" s="38" t="n">
        <f aca="false">Болнични!F1159</f>
        <v>0</v>
      </c>
      <c r="H1159" s="38" t="n">
        <f aca="false">Болнични!G1159</f>
        <v>0</v>
      </c>
      <c r="I1159" s="38" t="n">
        <f aca="false">IF(ISERROR(VLOOKUP(Справки!$D1159,информация!$B$2:$E$65536,3,FALSE())),"",VLOOKUP(Справки!$D1159,информация!$B$2:$E$65536,3,FALSE()))</f>
        <v>0</v>
      </c>
      <c r="J1159" s="38" t="n">
        <f aca="false">IF(ISERROR(VLOOKUP(Справки!$D1159,информация!$B$2:$E$65536,4,FALSE())),"",VLOOKUP(Справки!$D1159,информация!$B$2:$E$65536,4,FALSE()))</f>
        <v>0</v>
      </c>
      <c r="K1159" s="38" t="n">
        <f aca="false">Болнични!H1159</f>
        <v>0</v>
      </c>
      <c r="L1159" s="38" t="str">
        <f aca="false">IF(LEN(K1159)&lt;2,"",MID(K1159,1,2))</f>
        <v/>
      </c>
      <c r="M1159" s="38" t="n">
        <f aca="false">Болнични!J1159</f>
        <v>0</v>
      </c>
      <c r="N1159" s="38" t="n">
        <f aca="false">Болнични!K1159</f>
        <v>0</v>
      </c>
      <c r="O1159" s="38" t="n">
        <f aca="false">Болнични!L1159</f>
        <v>0</v>
      </c>
      <c r="P1159" s="38" t="n">
        <f aca="false">Болнични!M1159</f>
        <v>0</v>
      </c>
      <c r="Q1159" s="39" t="n">
        <f aca="false">Болнични!N1159</f>
        <v>0</v>
      </c>
    </row>
    <row r="1160" customFormat="false" ht="12.75" hidden="true" customHeight="false" outlineLevel="0" collapsed="false">
      <c r="A1160" s="41" t="n">
        <f aca="false">Болнични!A1160</f>
        <v>0</v>
      </c>
      <c r="B1160" s="38" t="n">
        <f aca="false">Болнични!B1160</f>
        <v>0</v>
      </c>
      <c r="C1160" s="38" t="n">
        <f aca="false">Болнични!C1160</f>
        <v>0</v>
      </c>
      <c r="D1160" s="39" t="n">
        <f aca="false">Болнични!D1160</f>
        <v>0</v>
      </c>
      <c r="E1160" s="38" t="n">
        <f aca="false">IF(ISERROR(VLOOKUP(Справки!$D1160,информация!$B$2:$E$65536,2,FALSE())),"",VLOOKUP(Справки!$D1160,информация!$B$2:$E$65536,2,FALSE()))</f>
        <v>0</v>
      </c>
      <c r="F1160" s="38" t="n">
        <f aca="false">Болнични!E1160</f>
        <v>0</v>
      </c>
      <c r="G1160" s="38" t="n">
        <f aca="false">Болнични!F1160</f>
        <v>0</v>
      </c>
      <c r="H1160" s="38" t="n">
        <f aca="false">Болнични!G1160</f>
        <v>0</v>
      </c>
      <c r="I1160" s="38" t="n">
        <f aca="false">IF(ISERROR(VLOOKUP(Справки!$D1160,информация!$B$2:$E$65536,3,FALSE())),"",VLOOKUP(Справки!$D1160,информация!$B$2:$E$65536,3,FALSE()))</f>
        <v>0</v>
      </c>
      <c r="J1160" s="38" t="n">
        <f aca="false">IF(ISERROR(VLOOKUP(Справки!$D1160,информация!$B$2:$E$65536,4,FALSE())),"",VLOOKUP(Справки!$D1160,информация!$B$2:$E$65536,4,FALSE()))</f>
        <v>0</v>
      </c>
      <c r="K1160" s="38" t="n">
        <f aca="false">Болнични!H1160</f>
        <v>0</v>
      </c>
      <c r="L1160" s="38" t="str">
        <f aca="false">IF(LEN(K1160)&lt;2,"",MID(K1160,1,2))</f>
        <v/>
      </c>
      <c r="M1160" s="38" t="n">
        <f aca="false">Болнични!J1160</f>
        <v>0</v>
      </c>
      <c r="N1160" s="38" t="n">
        <f aca="false">Болнични!K1160</f>
        <v>0</v>
      </c>
      <c r="O1160" s="38" t="n">
        <f aca="false">Болнични!L1160</f>
        <v>0</v>
      </c>
      <c r="P1160" s="38" t="n">
        <f aca="false">Болнични!M1160</f>
        <v>0</v>
      </c>
      <c r="Q1160" s="39" t="n">
        <f aca="false">Болнични!N1160</f>
        <v>0</v>
      </c>
    </row>
    <row r="1161" customFormat="false" ht="12.75" hidden="true" customHeight="false" outlineLevel="0" collapsed="false">
      <c r="A1161" s="41" t="n">
        <f aca="false">Болнични!A1161</f>
        <v>0</v>
      </c>
      <c r="B1161" s="38" t="n">
        <f aca="false">Болнични!B1161</f>
        <v>0</v>
      </c>
      <c r="C1161" s="38" t="n">
        <f aca="false">Болнични!C1161</f>
        <v>0</v>
      </c>
      <c r="D1161" s="39" t="n">
        <f aca="false">Болнични!D1161</f>
        <v>0</v>
      </c>
      <c r="E1161" s="38" t="n">
        <f aca="false">IF(ISERROR(VLOOKUP(Справки!$D1161,информация!$B$2:$E$65536,2,FALSE())),"",VLOOKUP(Справки!$D1161,информация!$B$2:$E$65536,2,FALSE()))</f>
        <v>0</v>
      </c>
      <c r="F1161" s="38" t="n">
        <f aca="false">Болнични!E1161</f>
        <v>0</v>
      </c>
      <c r="G1161" s="38" t="n">
        <f aca="false">Болнични!F1161</f>
        <v>0</v>
      </c>
      <c r="H1161" s="38" t="n">
        <f aca="false">Болнични!G1161</f>
        <v>0</v>
      </c>
      <c r="I1161" s="38" t="n">
        <f aca="false">IF(ISERROR(VLOOKUP(Справки!$D1161,информация!$B$2:$E$65536,3,FALSE())),"",VLOOKUP(Справки!$D1161,информация!$B$2:$E$65536,3,FALSE()))</f>
        <v>0</v>
      </c>
      <c r="J1161" s="38" t="n">
        <f aca="false">IF(ISERROR(VLOOKUP(Справки!$D1161,информация!$B$2:$E$65536,4,FALSE())),"",VLOOKUP(Справки!$D1161,информация!$B$2:$E$65536,4,FALSE()))</f>
        <v>0</v>
      </c>
      <c r="K1161" s="38" t="n">
        <f aca="false">Болнични!H1161</f>
        <v>0</v>
      </c>
      <c r="L1161" s="38" t="str">
        <f aca="false">IF(LEN(K1161)&lt;2,"",MID(K1161,1,2))</f>
        <v/>
      </c>
      <c r="M1161" s="38" t="n">
        <f aca="false">Болнични!J1161</f>
        <v>0</v>
      </c>
      <c r="N1161" s="38" t="n">
        <f aca="false">Болнични!K1161</f>
        <v>0</v>
      </c>
      <c r="O1161" s="38" t="n">
        <f aca="false">Болнични!L1161</f>
        <v>0</v>
      </c>
      <c r="P1161" s="38" t="n">
        <f aca="false">Болнични!M1161</f>
        <v>0</v>
      </c>
      <c r="Q1161" s="39" t="n">
        <f aca="false">Болнични!N1161</f>
        <v>0</v>
      </c>
    </row>
    <row r="1162" customFormat="false" ht="12.75" hidden="true" customHeight="false" outlineLevel="0" collapsed="false">
      <c r="A1162" s="41" t="n">
        <f aca="false">Болнични!A1162</f>
        <v>0</v>
      </c>
      <c r="B1162" s="38" t="n">
        <f aca="false">Болнични!B1162</f>
        <v>0</v>
      </c>
      <c r="C1162" s="38" t="n">
        <f aca="false">Болнични!C1162</f>
        <v>0</v>
      </c>
      <c r="D1162" s="39" t="n">
        <f aca="false">Болнични!D1162</f>
        <v>0</v>
      </c>
      <c r="E1162" s="38" t="n">
        <f aca="false">IF(ISERROR(VLOOKUP(Справки!$D1162,информация!$B$2:$E$65536,2,FALSE())),"",VLOOKUP(Справки!$D1162,информация!$B$2:$E$65536,2,FALSE()))</f>
        <v>0</v>
      </c>
      <c r="F1162" s="38" t="n">
        <f aca="false">Болнични!E1162</f>
        <v>0</v>
      </c>
      <c r="G1162" s="38" t="n">
        <f aca="false">Болнични!F1162</f>
        <v>0</v>
      </c>
      <c r="H1162" s="38" t="n">
        <f aca="false">Болнични!G1162</f>
        <v>0</v>
      </c>
      <c r="I1162" s="38" t="n">
        <f aca="false">IF(ISERROR(VLOOKUP(Справки!$D1162,информация!$B$2:$E$65536,3,FALSE())),"",VLOOKUP(Справки!$D1162,информация!$B$2:$E$65536,3,FALSE()))</f>
        <v>0</v>
      </c>
      <c r="J1162" s="38" t="n">
        <f aca="false">IF(ISERROR(VLOOKUP(Справки!$D1162,информация!$B$2:$E$65536,4,FALSE())),"",VLOOKUP(Справки!$D1162,информация!$B$2:$E$65536,4,FALSE()))</f>
        <v>0</v>
      </c>
      <c r="K1162" s="38" t="n">
        <f aca="false">Болнични!H1162</f>
        <v>0</v>
      </c>
      <c r="L1162" s="38" t="str">
        <f aca="false">IF(LEN(K1162)&lt;2,"",MID(K1162,1,2))</f>
        <v/>
      </c>
      <c r="M1162" s="38" t="n">
        <f aca="false">Болнични!J1162</f>
        <v>0</v>
      </c>
      <c r="N1162" s="38" t="n">
        <f aca="false">Болнични!K1162</f>
        <v>0</v>
      </c>
      <c r="O1162" s="38" t="n">
        <f aca="false">Болнични!L1162</f>
        <v>0</v>
      </c>
      <c r="P1162" s="38" t="n">
        <f aca="false">Болнични!M1162</f>
        <v>0</v>
      </c>
      <c r="Q1162" s="39" t="n">
        <f aca="false">Болнични!N1162</f>
        <v>0</v>
      </c>
    </row>
    <row r="1163" customFormat="false" ht="12.75" hidden="true" customHeight="false" outlineLevel="0" collapsed="false">
      <c r="A1163" s="41" t="n">
        <f aca="false">Болнични!A1163</f>
        <v>0</v>
      </c>
      <c r="B1163" s="38" t="n">
        <f aca="false">Болнични!B1163</f>
        <v>0</v>
      </c>
      <c r="C1163" s="38" t="n">
        <f aca="false">Болнични!C1163</f>
        <v>0</v>
      </c>
      <c r="D1163" s="39" t="n">
        <f aca="false">Болнични!D1163</f>
        <v>0</v>
      </c>
      <c r="E1163" s="38" t="n">
        <f aca="false">IF(ISERROR(VLOOKUP(Справки!$D1163,информация!$B$2:$E$65536,2,FALSE())),"",VLOOKUP(Справки!$D1163,информация!$B$2:$E$65536,2,FALSE()))</f>
        <v>0</v>
      </c>
      <c r="F1163" s="38" t="n">
        <f aca="false">Болнични!E1163</f>
        <v>0</v>
      </c>
      <c r="G1163" s="38" t="n">
        <f aca="false">Болнични!F1163</f>
        <v>0</v>
      </c>
      <c r="H1163" s="38" t="n">
        <f aca="false">Болнични!G1163</f>
        <v>0</v>
      </c>
      <c r="I1163" s="38" t="n">
        <f aca="false">IF(ISERROR(VLOOKUP(Справки!$D1163,информация!$B$2:$E$65536,3,FALSE())),"",VLOOKUP(Справки!$D1163,информация!$B$2:$E$65536,3,FALSE()))</f>
        <v>0</v>
      </c>
      <c r="J1163" s="38" t="n">
        <f aca="false">IF(ISERROR(VLOOKUP(Справки!$D1163,информация!$B$2:$E$65536,4,FALSE())),"",VLOOKUP(Справки!$D1163,информация!$B$2:$E$65536,4,FALSE()))</f>
        <v>0</v>
      </c>
      <c r="K1163" s="38" t="n">
        <f aca="false">Болнични!H1163</f>
        <v>0</v>
      </c>
      <c r="L1163" s="38" t="str">
        <f aca="false">IF(LEN(K1163)&lt;2,"",MID(K1163,1,2))</f>
        <v/>
      </c>
      <c r="M1163" s="38" t="n">
        <f aca="false">Болнични!J1163</f>
        <v>0</v>
      </c>
      <c r="N1163" s="38" t="n">
        <f aca="false">Болнични!K1163</f>
        <v>0</v>
      </c>
      <c r="O1163" s="38" t="n">
        <f aca="false">Болнични!L1163</f>
        <v>0</v>
      </c>
      <c r="P1163" s="38" t="n">
        <f aca="false">Болнични!M1163</f>
        <v>0</v>
      </c>
      <c r="Q1163" s="39" t="n">
        <f aca="false">Болнични!N1163</f>
        <v>0</v>
      </c>
    </row>
    <row r="1164" customFormat="false" ht="12.75" hidden="true" customHeight="false" outlineLevel="0" collapsed="false">
      <c r="A1164" s="41" t="n">
        <f aca="false">Болнични!A1164</f>
        <v>0</v>
      </c>
      <c r="B1164" s="38" t="n">
        <f aca="false">Болнични!B1164</f>
        <v>0</v>
      </c>
      <c r="C1164" s="38" t="n">
        <f aca="false">Болнични!C1164</f>
        <v>0</v>
      </c>
      <c r="D1164" s="39" t="n">
        <f aca="false">Болнични!D1164</f>
        <v>0</v>
      </c>
      <c r="E1164" s="38" t="n">
        <f aca="false">IF(ISERROR(VLOOKUP(Справки!$D1164,информация!$B$2:$E$65536,2,FALSE())),"",VLOOKUP(Справки!$D1164,информация!$B$2:$E$65536,2,FALSE()))</f>
        <v>0</v>
      </c>
      <c r="F1164" s="38" t="n">
        <f aca="false">Болнични!E1164</f>
        <v>0</v>
      </c>
      <c r="G1164" s="38" t="n">
        <f aca="false">Болнични!F1164</f>
        <v>0</v>
      </c>
      <c r="H1164" s="38" t="n">
        <f aca="false">Болнични!G1164</f>
        <v>0</v>
      </c>
      <c r="I1164" s="38" t="n">
        <f aca="false">IF(ISERROR(VLOOKUP(Справки!$D1164,информация!$B$2:$E$65536,3,FALSE())),"",VLOOKUP(Справки!$D1164,информация!$B$2:$E$65536,3,FALSE()))</f>
        <v>0</v>
      </c>
      <c r="J1164" s="38" t="n">
        <f aca="false">IF(ISERROR(VLOOKUP(Справки!$D1164,информация!$B$2:$E$65536,4,FALSE())),"",VLOOKUP(Справки!$D1164,информация!$B$2:$E$65536,4,FALSE()))</f>
        <v>0</v>
      </c>
      <c r="K1164" s="38" t="n">
        <f aca="false">Болнични!H1164</f>
        <v>0</v>
      </c>
      <c r="L1164" s="38" t="str">
        <f aca="false">IF(LEN(K1164)&lt;2,"",MID(K1164,1,2))</f>
        <v/>
      </c>
      <c r="M1164" s="38" t="n">
        <f aca="false">Болнични!J1164</f>
        <v>0</v>
      </c>
      <c r="N1164" s="38" t="n">
        <f aca="false">Болнични!K1164</f>
        <v>0</v>
      </c>
      <c r="O1164" s="38" t="n">
        <f aca="false">Болнични!L1164</f>
        <v>0</v>
      </c>
      <c r="P1164" s="38" t="n">
        <f aca="false">Болнични!M1164</f>
        <v>0</v>
      </c>
      <c r="Q1164" s="39" t="n">
        <f aca="false">Болнични!N1164</f>
        <v>0</v>
      </c>
    </row>
    <row r="1165" customFormat="false" ht="12.75" hidden="true" customHeight="false" outlineLevel="0" collapsed="false">
      <c r="A1165" s="41" t="n">
        <f aca="false">Болнични!A1165</f>
        <v>0</v>
      </c>
      <c r="B1165" s="38" t="n">
        <f aca="false">Болнични!B1165</f>
        <v>0</v>
      </c>
      <c r="C1165" s="38" t="n">
        <f aca="false">Болнични!C1165</f>
        <v>0</v>
      </c>
      <c r="D1165" s="39" t="n">
        <f aca="false">Болнични!D1165</f>
        <v>0</v>
      </c>
      <c r="E1165" s="38" t="n">
        <f aca="false">IF(ISERROR(VLOOKUP(Справки!$D1165,информация!$B$2:$E$65536,2,FALSE())),"",VLOOKUP(Справки!$D1165,информация!$B$2:$E$65536,2,FALSE()))</f>
        <v>0</v>
      </c>
      <c r="F1165" s="38" t="n">
        <f aca="false">Болнични!E1165</f>
        <v>0</v>
      </c>
      <c r="G1165" s="38" t="n">
        <f aca="false">Болнични!F1165</f>
        <v>0</v>
      </c>
      <c r="H1165" s="38" t="n">
        <f aca="false">Болнични!G1165</f>
        <v>0</v>
      </c>
      <c r="I1165" s="38" t="n">
        <f aca="false">IF(ISERROR(VLOOKUP(Справки!$D1165,информация!$B$2:$E$65536,3,FALSE())),"",VLOOKUP(Справки!$D1165,информация!$B$2:$E$65536,3,FALSE()))</f>
        <v>0</v>
      </c>
      <c r="J1165" s="38" t="n">
        <f aca="false">IF(ISERROR(VLOOKUP(Справки!$D1165,информация!$B$2:$E$65536,4,FALSE())),"",VLOOKUP(Справки!$D1165,информация!$B$2:$E$65536,4,FALSE()))</f>
        <v>0</v>
      </c>
      <c r="K1165" s="38" t="n">
        <f aca="false">Болнични!H1165</f>
        <v>0</v>
      </c>
      <c r="L1165" s="38" t="str">
        <f aca="false">IF(LEN(K1165)&lt;2,"",MID(K1165,1,2))</f>
        <v/>
      </c>
      <c r="M1165" s="38" t="n">
        <f aca="false">Болнични!J1165</f>
        <v>0</v>
      </c>
      <c r="N1165" s="38" t="n">
        <f aca="false">Болнични!K1165</f>
        <v>0</v>
      </c>
      <c r="O1165" s="38" t="n">
        <f aca="false">Болнични!L1165</f>
        <v>0</v>
      </c>
      <c r="P1165" s="38" t="n">
        <f aca="false">Болнични!M1165</f>
        <v>0</v>
      </c>
      <c r="Q1165" s="39" t="n">
        <f aca="false">Болнични!N1165</f>
        <v>0</v>
      </c>
    </row>
    <row r="1166" customFormat="false" ht="12.75" hidden="true" customHeight="false" outlineLevel="0" collapsed="false">
      <c r="A1166" s="41" t="n">
        <f aca="false">Болнични!A1166</f>
        <v>0</v>
      </c>
      <c r="B1166" s="38" t="n">
        <f aca="false">Болнични!B1166</f>
        <v>0</v>
      </c>
      <c r="C1166" s="38" t="n">
        <f aca="false">Болнични!C1166</f>
        <v>0</v>
      </c>
      <c r="D1166" s="39" t="n">
        <f aca="false">Болнични!D1166</f>
        <v>0</v>
      </c>
      <c r="E1166" s="38" t="n">
        <f aca="false">IF(ISERROR(VLOOKUP(Справки!$D1166,информация!$B$2:$E$65536,2,FALSE())),"",VLOOKUP(Справки!$D1166,информация!$B$2:$E$65536,2,FALSE()))</f>
        <v>0</v>
      </c>
      <c r="F1166" s="38" t="n">
        <f aca="false">Болнични!E1166</f>
        <v>0</v>
      </c>
      <c r="G1166" s="38" t="n">
        <f aca="false">Болнични!F1166</f>
        <v>0</v>
      </c>
      <c r="H1166" s="38" t="n">
        <f aca="false">Болнични!G1166</f>
        <v>0</v>
      </c>
      <c r="I1166" s="38" t="n">
        <f aca="false">IF(ISERROR(VLOOKUP(Справки!$D1166,информация!$B$2:$E$65536,3,FALSE())),"",VLOOKUP(Справки!$D1166,информация!$B$2:$E$65536,3,FALSE()))</f>
        <v>0</v>
      </c>
      <c r="J1166" s="38" t="n">
        <f aca="false">IF(ISERROR(VLOOKUP(Справки!$D1166,информация!$B$2:$E$65536,4,FALSE())),"",VLOOKUP(Справки!$D1166,информация!$B$2:$E$65536,4,FALSE()))</f>
        <v>0</v>
      </c>
      <c r="K1166" s="38" t="n">
        <f aca="false">Болнични!H1166</f>
        <v>0</v>
      </c>
      <c r="L1166" s="38" t="str">
        <f aca="false">IF(LEN(K1166)&lt;2,"",MID(K1166,1,2))</f>
        <v/>
      </c>
      <c r="M1166" s="38" t="n">
        <f aca="false">Болнични!J1166</f>
        <v>0</v>
      </c>
      <c r="N1166" s="38" t="n">
        <f aca="false">Болнични!K1166</f>
        <v>0</v>
      </c>
      <c r="O1166" s="38" t="n">
        <f aca="false">Болнични!L1166</f>
        <v>0</v>
      </c>
      <c r="P1166" s="38" t="n">
        <f aca="false">Болнични!M1166</f>
        <v>0</v>
      </c>
      <c r="Q1166" s="39" t="n">
        <f aca="false">Болнични!N1166</f>
        <v>0</v>
      </c>
    </row>
    <row r="1167" customFormat="false" ht="12.75" hidden="true" customHeight="false" outlineLevel="0" collapsed="false">
      <c r="A1167" s="41" t="n">
        <f aca="false">Болнични!A1167</f>
        <v>0</v>
      </c>
      <c r="B1167" s="38" t="n">
        <f aca="false">Болнични!B1167</f>
        <v>0</v>
      </c>
      <c r="C1167" s="38" t="n">
        <f aca="false">Болнични!C1167</f>
        <v>0</v>
      </c>
      <c r="D1167" s="39" t="n">
        <f aca="false">Болнични!D1167</f>
        <v>0</v>
      </c>
      <c r="E1167" s="38" t="n">
        <f aca="false">IF(ISERROR(VLOOKUP(Справки!$D1167,информация!$B$2:$E$65536,2,FALSE())),"",VLOOKUP(Справки!$D1167,информация!$B$2:$E$65536,2,FALSE()))</f>
        <v>0</v>
      </c>
      <c r="F1167" s="38" t="n">
        <f aca="false">Болнични!E1167</f>
        <v>0</v>
      </c>
      <c r="G1167" s="38" t="n">
        <f aca="false">Болнични!F1167</f>
        <v>0</v>
      </c>
      <c r="H1167" s="38" t="n">
        <f aca="false">Болнични!G1167</f>
        <v>0</v>
      </c>
      <c r="I1167" s="38" t="n">
        <f aca="false">IF(ISERROR(VLOOKUP(Справки!$D1167,информация!$B$2:$E$65536,3,FALSE())),"",VLOOKUP(Справки!$D1167,информация!$B$2:$E$65536,3,FALSE()))</f>
        <v>0</v>
      </c>
      <c r="J1167" s="38" t="n">
        <f aca="false">IF(ISERROR(VLOOKUP(Справки!$D1167,информация!$B$2:$E$65536,4,FALSE())),"",VLOOKUP(Справки!$D1167,информация!$B$2:$E$65536,4,FALSE()))</f>
        <v>0</v>
      </c>
      <c r="K1167" s="38" t="n">
        <f aca="false">Болнични!H1167</f>
        <v>0</v>
      </c>
      <c r="L1167" s="38" t="str">
        <f aca="false">IF(LEN(K1167)&lt;2,"",MID(K1167,1,2))</f>
        <v/>
      </c>
      <c r="M1167" s="38" t="n">
        <f aca="false">Болнични!J1167</f>
        <v>0</v>
      </c>
      <c r="N1167" s="38" t="n">
        <f aca="false">Болнични!K1167</f>
        <v>0</v>
      </c>
      <c r="O1167" s="38" t="n">
        <f aca="false">Болнични!L1167</f>
        <v>0</v>
      </c>
      <c r="P1167" s="38" t="n">
        <f aca="false">Болнични!M1167</f>
        <v>0</v>
      </c>
      <c r="Q1167" s="39" t="n">
        <f aca="false">Болнични!N1167</f>
        <v>0</v>
      </c>
    </row>
    <row r="1168" customFormat="false" ht="12.75" hidden="true" customHeight="false" outlineLevel="0" collapsed="false">
      <c r="A1168" s="41" t="n">
        <f aca="false">Болнични!A1168</f>
        <v>0</v>
      </c>
      <c r="B1168" s="38" t="n">
        <f aca="false">Болнични!B1168</f>
        <v>0</v>
      </c>
      <c r="C1168" s="38" t="n">
        <f aca="false">Болнични!C1168</f>
        <v>0</v>
      </c>
      <c r="D1168" s="39" t="n">
        <f aca="false">Болнични!D1168</f>
        <v>0</v>
      </c>
      <c r="E1168" s="38" t="n">
        <f aca="false">IF(ISERROR(VLOOKUP(Справки!$D1168,информация!$B$2:$E$65536,2,FALSE())),"",VLOOKUP(Справки!$D1168,информация!$B$2:$E$65536,2,FALSE()))</f>
        <v>0</v>
      </c>
      <c r="F1168" s="38" t="n">
        <f aca="false">Болнични!E1168</f>
        <v>0</v>
      </c>
      <c r="G1168" s="38" t="n">
        <f aca="false">Болнични!F1168</f>
        <v>0</v>
      </c>
      <c r="H1168" s="38" t="n">
        <f aca="false">Болнични!G1168</f>
        <v>0</v>
      </c>
      <c r="I1168" s="38" t="n">
        <f aca="false">IF(ISERROR(VLOOKUP(Справки!$D1168,информация!$B$2:$E$65536,3,FALSE())),"",VLOOKUP(Справки!$D1168,информация!$B$2:$E$65536,3,FALSE()))</f>
        <v>0</v>
      </c>
      <c r="J1168" s="38" t="n">
        <f aca="false">IF(ISERROR(VLOOKUP(Справки!$D1168,информация!$B$2:$E$65536,4,FALSE())),"",VLOOKUP(Справки!$D1168,информация!$B$2:$E$65536,4,FALSE()))</f>
        <v>0</v>
      </c>
      <c r="K1168" s="38" t="n">
        <f aca="false">Болнични!H1168</f>
        <v>0</v>
      </c>
      <c r="L1168" s="38" t="str">
        <f aca="false">IF(LEN(K1168)&lt;2,"",MID(K1168,1,2))</f>
        <v/>
      </c>
      <c r="M1168" s="38" t="n">
        <f aca="false">Болнични!J1168</f>
        <v>0</v>
      </c>
      <c r="N1168" s="38" t="n">
        <f aca="false">Болнични!K1168</f>
        <v>0</v>
      </c>
      <c r="O1168" s="38" t="n">
        <f aca="false">Болнични!L1168</f>
        <v>0</v>
      </c>
      <c r="P1168" s="38" t="n">
        <f aca="false">Болнични!M1168</f>
        <v>0</v>
      </c>
      <c r="Q1168" s="39" t="n">
        <f aca="false">Болнични!N1168</f>
        <v>0</v>
      </c>
    </row>
    <row r="1169" customFormat="false" ht="12.75" hidden="true" customHeight="false" outlineLevel="0" collapsed="false">
      <c r="A1169" s="41" t="n">
        <f aca="false">Болнични!A1169</f>
        <v>0</v>
      </c>
      <c r="B1169" s="38" t="n">
        <f aca="false">Болнични!B1169</f>
        <v>0</v>
      </c>
      <c r="C1169" s="38" t="n">
        <f aca="false">Болнични!C1169</f>
        <v>0</v>
      </c>
      <c r="D1169" s="39" t="n">
        <f aca="false">Болнични!D1169</f>
        <v>0</v>
      </c>
      <c r="E1169" s="38" t="n">
        <f aca="false">IF(ISERROR(VLOOKUP(Справки!$D1169,информация!$B$2:$E$65536,2,FALSE())),"",VLOOKUP(Справки!$D1169,информация!$B$2:$E$65536,2,FALSE()))</f>
        <v>0</v>
      </c>
      <c r="F1169" s="38" t="n">
        <f aca="false">Болнични!E1169</f>
        <v>0</v>
      </c>
      <c r="G1169" s="38" t="n">
        <f aca="false">Болнични!F1169</f>
        <v>0</v>
      </c>
      <c r="H1169" s="38" t="n">
        <f aca="false">Болнични!G1169</f>
        <v>0</v>
      </c>
      <c r="I1169" s="38" t="n">
        <f aca="false">IF(ISERROR(VLOOKUP(Справки!$D1169,информация!$B$2:$E$65536,3,FALSE())),"",VLOOKUP(Справки!$D1169,информация!$B$2:$E$65536,3,FALSE()))</f>
        <v>0</v>
      </c>
      <c r="J1169" s="38" t="n">
        <f aca="false">IF(ISERROR(VLOOKUP(Справки!$D1169,информация!$B$2:$E$65536,4,FALSE())),"",VLOOKUP(Справки!$D1169,информация!$B$2:$E$65536,4,FALSE()))</f>
        <v>0</v>
      </c>
      <c r="K1169" s="38" t="n">
        <f aca="false">Болнични!H1169</f>
        <v>0</v>
      </c>
      <c r="L1169" s="38" t="str">
        <f aca="false">IF(LEN(K1169)&lt;2,"",MID(K1169,1,2))</f>
        <v/>
      </c>
      <c r="M1169" s="38" t="n">
        <f aca="false">Болнични!J1169</f>
        <v>0</v>
      </c>
      <c r="N1169" s="38" t="n">
        <f aca="false">Болнични!K1169</f>
        <v>0</v>
      </c>
      <c r="O1169" s="38" t="n">
        <f aca="false">Болнични!L1169</f>
        <v>0</v>
      </c>
      <c r="P1169" s="38" t="n">
        <f aca="false">Болнични!M1169</f>
        <v>0</v>
      </c>
      <c r="Q1169" s="39" t="n">
        <f aca="false">Болнични!N1169</f>
        <v>0</v>
      </c>
    </row>
    <row r="1170" customFormat="false" ht="12.75" hidden="true" customHeight="false" outlineLevel="0" collapsed="false">
      <c r="A1170" s="41" t="n">
        <f aca="false">Болнични!A1170</f>
        <v>0</v>
      </c>
      <c r="B1170" s="38" t="n">
        <f aca="false">Болнични!B1170</f>
        <v>0</v>
      </c>
      <c r="C1170" s="38" t="n">
        <f aca="false">Болнични!C1170</f>
        <v>0</v>
      </c>
      <c r="D1170" s="39" t="n">
        <f aca="false">Болнични!D1170</f>
        <v>0</v>
      </c>
      <c r="E1170" s="38" t="n">
        <f aca="false">IF(ISERROR(VLOOKUP(Справки!$D1170,информация!$B$2:$E$65536,2,FALSE())),"",VLOOKUP(Справки!$D1170,информация!$B$2:$E$65536,2,FALSE()))</f>
        <v>0</v>
      </c>
      <c r="F1170" s="38" t="n">
        <f aca="false">Болнични!E1170</f>
        <v>0</v>
      </c>
      <c r="G1170" s="38" t="n">
        <f aca="false">Болнични!F1170</f>
        <v>0</v>
      </c>
      <c r="H1170" s="38" t="n">
        <f aca="false">Болнични!G1170</f>
        <v>0</v>
      </c>
      <c r="I1170" s="38" t="n">
        <f aca="false">IF(ISERROR(VLOOKUP(Справки!$D1170,информация!$B$2:$E$65536,3,FALSE())),"",VLOOKUP(Справки!$D1170,информация!$B$2:$E$65536,3,FALSE()))</f>
        <v>0</v>
      </c>
      <c r="J1170" s="38" t="n">
        <f aca="false">IF(ISERROR(VLOOKUP(Справки!$D1170,информация!$B$2:$E$65536,4,FALSE())),"",VLOOKUP(Справки!$D1170,информация!$B$2:$E$65536,4,FALSE()))</f>
        <v>0</v>
      </c>
      <c r="K1170" s="38" t="n">
        <f aca="false">Болнични!H1170</f>
        <v>0</v>
      </c>
      <c r="L1170" s="38" t="str">
        <f aca="false">IF(LEN(K1170)&lt;2,"",MID(K1170,1,2))</f>
        <v/>
      </c>
      <c r="M1170" s="38" t="n">
        <f aca="false">Болнични!J1170</f>
        <v>0</v>
      </c>
      <c r="N1170" s="38" t="n">
        <f aca="false">Болнични!K1170</f>
        <v>0</v>
      </c>
      <c r="O1170" s="38" t="n">
        <f aca="false">Болнични!L1170</f>
        <v>0</v>
      </c>
      <c r="P1170" s="38" t="n">
        <f aca="false">Болнични!M1170</f>
        <v>0</v>
      </c>
      <c r="Q1170" s="39" t="n">
        <f aca="false">Болнични!N1170</f>
        <v>0</v>
      </c>
    </row>
    <row r="1171" customFormat="false" ht="12.75" hidden="true" customHeight="false" outlineLevel="0" collapsed="false">
      <c r="A1171" s="41" t="n">
        <f aca="false">Болнични!A1171</f>
        <v>0</v>
      </c>
      <c r="B1171" s="38" t="n">
        <f aca="false">Болнични!B1171</f>
        <v>0</v>
      </c>
      <c r="C1171" s="38" t="n">
        <f aca="false">Болнични!C1171</f>
        <v>0</v>
      </c>
      <c r="D1171" s="39" t="n">
        <f aca="false">Болнични!D1171</f>
        <v>0</v>
      </c>
      <c r="E1171" s="38" t="n">
        <f aca="false">IF(ISERROR(VLOOKUP(Справки!$D1171,информация!$B$2:$E$65536,2,FALSE())),"",VLOOKUP(Справки!$D1171,информация!$B$2:$E$65536,2,FALSE()))</f>
        <v>0</v>
      </c>
      <c r="F1171" s="38" t="n">
        <f aca="false">Болнични!E1171</f>
        <v>0</v>
      </c>
      <c r="G1171" s="38" t="n">
        <f aca="false">Болнични!F1171</f>
        <v>0</v>
      </c>
      <c r="H1171" s="38" t="n">
        <f aca="false">Болнични!G1171</f>
        <v>0</v>
      </c>
      <c r="I1171" s="38" t="n">
        <f aca="false">IF(ISERROR(VLOOKUP(Справки!$D1171,информация!$B$2:$E$65536,3,FALSE())),"",VLOOKUP(Справки!$D1171,информация!$B$2:$E$65536,3,FALSE()))</f>
        <v>0</v>
      </c>
      <c r="J1171" s="38" t="n">
        <f aca="false">IF(ISERROR(VLOOKUP(Справки!$D1171,информация!$B$2:$E$65536,4,FALSE())),"",VLOOKUP(Справки!$D1171,информация!$B$2:$E$65536,4,FALSE()))</f>
        <v>0</v>
      </c>
      <c r="K1171" s="38" t="n">
        <f aca="false">Болнични!H1171</f>
        <v>0</v>
      </c>
      <c r="L1171" s="38" t="str">
        <f aca="false">IF(LEN(K1171)&lt;2,"",MID(K1171,1,2))</f>
        <v/>
      </c>
      <c r="M1171" s="38" t="n">
        <f aca="false">Болнични!J1171</f>
        <v>0</v>
      </c>
      <c r="N1171" s="38" t="n">
        <f aca="false">Болнични!K1171</f>
        <v>0</v>
      </c>
      <c r="O1171" s="38" t="n">
        <f aca="false">Болнични!L1171</f>
        <v>0</v>
      </c>
      <c r="P1171" s="38" t="n">
        <f aca="false">Болнични!M1171</f>
        <v>0</v>
      </c>
      <c r="Q1171" s="39" t="n">
        <f aca="false">Болнични!N1171</f>
        <v>0</v>
      </c>
    </row>
    <row r="1172" customFormat="false" ht="12.75" hidden="true" customHeight="false" outlineLevel="0" collapsed="false">
      <c r="A1172" s="41" t="n">
        <f aca="false">Болнични!A1172</f>
        <v>0</v>
      </c>
      <c r="B1172" s="38" t="n">
        <f aca="false">Болнични!B1172</f>
        <v>0</v>
      </c>
      <c r="C1172" s="38" t="n">
        <f aca="false">Болнични!C1172</f>
        <v>0</v>
      </c>
      <c r="D1172" s="39" t="n">
        <f aca="false">Болнични!D1172</f>
        <v>0</v>
      </c>
      <c r="E1172" s="38" t="n">
        <f aca="false">IF(ISERROR(VLOOKUP(Справки!$D1172,информация!$B$2:$E$65536,2,FALSE())),"",VLOOKUP(Справки!$D1172,информация!$B$2:$E$65536,2,FALSE()))</f>
        <v>0</v>
      </c>
      <c r="F1172" s="38" t="n">
        <f aca="false">Болнични!E1172</f>
        <v>0</v>
      </c>
      <c r="G1172" s="38" t="n">
        <f aca="false">Болнични!F1172</f>
        <v>0</v>
      </c>
      <c r="H1172" s="38" t="n">
        <f aca="false">Болнични!G1172</f>
        <v>0</v>
      </c>
      <c r="I1172" s="38" t="n">
        <f aca="false">IF(ISERROR(VLOOKUP(Справки!$D1172,информация!$B$2:$E$65536,3,FALSE())),"",VLOOKUP(Справки!$D1172,информация!$B$2:$E$65536,3,FALSE()))</f>
        <v>0</v>
      </c>
      <c r="J1172" s="38" t="n">
        <f aca="false">IF(ISERROR(VLOOKUP(Справки!$D1172,информация!$B$2:$E$65536,4,FALSE())),"",VLOOKUP(Справки!$D1172,информация!$B$2:$E$65536,4,FALSE()))</f>
        <v>0</v>
      </c>
      <c r="K1172" s="38" t="n">
        <f aca="false">Болнични!H1172</f>
        <v>0</v>
      </c>
      <c r="L1172" s="38" t="str">
        <f aca="false">IF(LEN(K1172)&lt;2,"",MID(K1172,1,2))</f>
        <v/>
      </c>
      <c r="M1172" s="38" t="n">
        <f aca="false">Болнични!J1172</f>
        <v>0</v>
      </c>
      <c r="N1172" s="38" t="n">
        <f aca="false">Болнични!K1172</f>
        <v>0</v>
      </c>
      <c r="O1172" s="38" t="n">
        <f aca="false">Болнични!L1172</f>
        <v>0</v>
      </c>
      <c r="P1172" s="38" t="n">
        <f aca="false">Болнични!M1172</f>
        <v>0</v>
      </c>
      <c r="Q1172" s="39" t="n">
        <f aca="false">Болнични!N1172</f>
        <v>0</v>
      </c>
    </row>
    <row r="1173" customFormat="false" ht="12.75" hidden="true" customHeight="false" outlineLevel="0" collapsed="false">
      <c r="A1173" s="41" t="n">
        <f aca="false">Болнични!A1173</f>
        <v>0</v>
      </c>
      <c r="B1173" s="38" t="n">
        <f aca="false">Болнични!B1173</f>
        <v>0</v>
      </c>
      <c r="C1173" s="38" t="n">
        <f aca="false">Болнични!C1173</f>
        <v>0</v>
      </c>
      <c r="D1173" s="39" t="n">
        <f aca="false">Болнични!D1173</f>
        <v>0</v>
      </c>
      <c r="E1173" s="38" t="n">
        <f aca="false">IF(ISERROR(VLOOKUP(Справки!$D1173,информация!$B$2:$E$65536,2,FALSE())),"",VLOOKUP(Справки!$D1173,информация!$B$2:$E$65536,2,FALSE()))</f>
        <v>0</v>
      </c>
      <c r="F1173" s="38" t="n">
        <f aca="false">Болнични!E1173</f>
        <v>0</v>
      </c>
      <c r="G1173" s="38" t="n">
        <f aca="false">Болнични!F1173</f>
        <v>0</v>
      </c>
      <c r="H1173" s="38" t="n">
        <f aca="false">Болнични!G1173</f>
        <v>0</v>
      </c>
      <c r="I1173" s="38" t="n">
        <f aca="false">IF(ISERROR(VLOOKUP(Справки!$D1173,информация!$B$2:$E$65536,3,FALSE())),"",VLOOKUP(Справки!$D1173,информация!$B$2:$E$65536,3,FALSE()))</f>
        <v>0</v>
      </c>
      <c r="J1173" s="38" t="n">
        <f aca="false">IF(ISERROR(VLOOKUP(Справки!$D1173,информация!$B$2:$E$65536,4,FALSE())),"",VLOOKUP(Справки!$D1173,информация!$B$2:$E$65536,4,FALSE()))</f>
        <v>0</v>
      </c>
      <c r="K1173" s="38" t="n">
        <f aca="false">Болнични!H1173</f>
        <v>0</v>
      </c>
      <c r="L1173" s="38" t="str">
        <f aca="false">IF(LEN(K1173)&lt;2,"",MID(K1173,1,2))</f>
        <v/>
      </c>
      <c r="M1173" s="38" t="n">
        <f aca="false">Болнични!J1173</f>
        <v>0</v>
      </c>
      <c r="N1173" s="38" t="n">
        <f aca="false">Болнични!K1173</f>
        <v>0</v>
      </c>
      <c r="O1173" s="38" t="n">
        <f aca="false">Болнични!L1173</f>
        <v>0</v>
      </c>
      <c r="P1173" s="38" t="n">
        <f aca="false">Болнични!M1173</f>
        <v>0</v>
      </c>
      <c r="Q1173" s="39" t="n">
        <f aca="false">Болнични!N1173</f>
        <v>0</v>
      </c>
    </row>
    <row r="1174" customFormat="false" ht="12.75" hidden="true" customHeight="false" outlineLevel="0" collapsed="false">
      <c r="A1174" s="41" t="n">
        <f aca="false">Болнични!A1174</f>
        <v>0</v>
      </c>
      <c r="B1174" s="38" t="n">
        <f aca="false">Болнични!B1174</f>
        <v>0</v>
      </c>
      <c r="C1174" s="38" t="n">
        <f aca="false">Болнични!C1174</f>
        <v>0</v>
      </c>
      <c r="D1174" s="39" t="n">
        <f aca="false">Болнични!D1174</f>
        <v>0</v>
      </c>
      <c r="E1174" s="38" t="n">
        <f aca="false">IF(ISERROR(VLOOKUP(Справки!$D1174,информация!$B$2:$E$65536,2,FALSE())),"",VLOOKUP(Справки!$D1174,информация!$B$2:$E$65536,2,FALSE()))</f>
        <v>0</v>
      </c>
      <c r="F1174" s="38" t="n">
        <f aca="false">Болнични!E1174</f>
        <v>0</v>
      </c>
      <c r="G1174" s="38" t="n">
        <f aca="false">Болнични!F1174</f>
        <v>0</v>
      </c>
      <c r="H1174" s="38" t="n">
        <f aca="false">Болнични!G1174</f>
        <v>0</v>
      </c>
      <c r="I1174" s="38" t="n">
        <f aca="false">IF(ISERROR(VLOOKUP(Справки!$D1174,информация!$B$2:$E$65536,3,FALSE())),"",VLOOKUP(Справки!$D1174,информация!$B$2:$E$65536,3,FALSE()))</f>
        <v>0</v>
      </c>
      <c r="J1174" s="38" t="n">
        <f aca="false">IF(ISERROR(VLOOKUP(Справки!$D1174,информация!$B$2:$E$65536,4,FALSE())),"",VLOOKUP(Справки!$D1174,информация!$B$2:$E$65536,4,FALSE()))</f>
        <v>0</v>
      </c>
      <c r="K1174" s="38" t="n">
        <f aca="false">Болнични!H1174</f>
        <v>0</v>
      </c>
      <c r="L1174" s="38" t="str">
        <f aca="false">IF(LEN(K1174)&lt;2,"",MID(K1174,1,2))</f>
        <v/>
      </c>
      <c r="M1174" s="38" t="n">
        <f aca="false">Болнични!J1174</f>
        <v>0</v>
      </c>
      <c r="N1174" s="38" t="n">
        <f aca="false">Болнични!K1174</f>
        <v>0</v>
      </c>
      <c r="O1174" s="38" t="n">
        <f aca="false">Болнични!L1174</f>
        <v>0</v>
      </c>
      <c r="P1174" s="38" t="n">
        <f aca="false">Болнични!M1174</f>
        <v>0</v>
      </c>
      <c r="Q1174" s="39" t="n">
        <f aca="false">Болнични!N1174</f>
        <v>0</v>
      </c>
    </row>
    <row r="1175" customFormat="false" ht="12.75" hidden="true" customHeight="false" outlineLevel="0" collapsed="false">
      <c r="A1175" s="41" t="n">
        <f aca="false">Болнични!A1175</f>
        <v>0</v>
      </c>
      <c r="B1175" s="38" t="n">
        <f aca="false">Болнични!B1175</f>
        <v>0</v>
      </c>
      <c r="C1175" s="38" t="n">
        <f aca="false">Болнични!C1175</f>
        <v>0</v>
      </c>
      <c r="D1175" s="39" t="n">
        <f aca="false">Болнични!D1175</f>
        <v>0</v>
      </c>
      <c r="E1175" s="38" t="n">
        <f aca="false">IF(ISERROR(VLOOKUP(Справки!$D1175,информация!$B$2:$E$65536,2,FALSE())),"",VLOOKUP(Справки!$D1175,информация!$B$2:$E$65536,2,FALSE()))</f>
        <v>0</v>
      </c>
      <c r="F1175" s="38" t="n">
        <f aca="false">Болнични!E1175</f>
        <v>0</v>
      </c>
      <c r="G1175" s="38" t="n">
        <f aca="false">Болнични!F1175</f>
        <v>0</v>
      </c>
      <c r="H1175" s="38" t="n">
        <f aca="false">Болнични!G1175</f>
        <v>0</v>
      </c>
      <c r="I1175" s="38" t="n">
        <f aca="false">IF(ISERROR(VLOOKUP(Справки!$D1175,информация!$B$2:$E$65536,3,FALSE())),"",VLOOKUP(Справки!$D1175,информация!$B$2:$E$65536,3,FALSE()))</f>
        <v>0</v>
      </c>
      <c r="J1175" s="38" t="n">
        <f aca="false">IF(ISERROR(VLOOKUP(Справки!$D1175,информация!$B$2:$E$65536,4,FALSE())),"",VLOOKUP(Справки!$D1175,информация!$B$2:$E$65536,4,FALSE()))</f>
        <v>0</v>
      </c>
      <c r="K1175" s="38" t="n">
        <f aca="false">Болнични!H1175</f>
        <v>0</v>
      </c>
      <c r="L1175" s="38" t="str">
        <f aca="false">IF(LEN(K1175)&lt;2,"",MID(K1175,1,2))</f>
        <v/>
      </c>
      <c r="M1175" s="38" t="n">
        <f aca="false">Болнични!J1175</f>
        <v>0</v>
      </c>
      <c r="N1175" s="38" t="n">
        <f aca="false">Болнични!K1175</f>
        <v>0</v>
      </c>
      <c r="O1175" s="38" t="n">
        <f aca="false">Болнични!L1175</f>
        <v>0</v>
      </c>
      <c r="P1175" s="38" t="n">
        <f aca="false">Болнични!M1175</f>
        <v>0</v>
      </c>
      <c r="Q1175" s="39" t="n">
        <f aca="false">Болнични!N1175</f>
        <v>0</v>
      </c>
    </row>
    <row r="1176" customFormat="false" ht="12.75" hidden="true" customHeight="false" outlineLevel="0" collapsed="false">
      <c r="A1176" s="41" t="n">
        <f aca="false">Болнични!A1176</f>
        <v>0</v>
      </c>
      <c r="B1176" s="38" t="n">
        <f aca="false">Болнични!B1176</f>
        <v>0</v>
      </c>
      <c r="C1176" s="38" t="n">
        <f aca="false">Болнични!C1176</f>
        <v>0</v>
      </c>
      <c r="D1176" s="39" t="n">
        <f aca="false">Болнични!D1176</f>
        <v>0</v>
      </c>
      <c r="E1176" s="38" t="n">
        <f aca="false">IF(ISERROR(VLOOKUP(Справки!$D1176,информация!$B$2:$E$65536,2,FALSE())),"",VLOOKUP(Справки!$D1176,информация!$B$2:$E$65536,2,FALSE()))</f>
        <v>0</v>
      </c>
      <c r="F1176" s="38" t="n">
        <f aca="false">Болнични!E1176</f>
        <v>0</v>
      </c>
      <c r="G1176" s="38" t="n">
        <f aca="false">Болнични!F1176</f>
        <v>0</v>
      </c>
      <c r="H1176" s="38" t="n">
        <f aca="false">Болнични!G1176</f>
        <v>0</v>
      </c>
      <c r="I1176" s="38" t="n">
        <f aca="false">IF(ISERROR(VLOOKUP(Справки!$D1176,информация!$B$2:$E$65536,3,FALSE())),"",VLOOKUP(Справки!$D1176,информация!$B$2:$E$65536,3,FALSE()))</f>
        <v>0</v>
      </c>
      <c r="J1176" s="38" t="n">
        <f aca="false">IF(ISERROR(VLOOKUP(Справки!$D1176,информация!$B$2:$E$65536,4,FALSE())),"",VLOOKUP(Справки!$D1176,информация!$B$2:$E$65536,4,FALSE()))</f>
        <v>0</v>
      </c>
      <c r="K1176" s="38" t="n">
        <f aca="false">Болнични!H1176</f>
        <v>0</v>
      </c>
      <c r="L1176" s="38" t="str">
        <f aca="false">IF(LEN(K1176)&lt;2,"",MID(K1176,1,2))</f>
        <v/>
      </c>
      <c r="M1176" s="38" t="n">
        <f aca="false">Болнични!J1176</f>
        <v>0</v>
      </c>
      <c r="N1176" s="38" t="n">
        <f aca="false">Болнични!K1176</f>
        <v>0</v>
      </c>
      <c r="O1176" s="38" t="n">
        <f aca="false">Болнични!L1176</f>
        <v>0</v>
      </c>
      <c r="P1176" s="38" t="n">
        <f aca="false">Болнични!M1176</f>
        <v>0</v>
      </c>
      <c r="Q1176" s="39" t="n">
        <f aca="false">Болнични!N1176</f>
        <v>0</v>
      </c>
    </row>
    <row r="1177" customFormat="false" ht="12.75" hidden="true" customHeight="false" outlineLevel="0" collapsed="false">
      <c r="A1177" s="41" t="n">
        <f aca="false">Болнични!A1177</f>
        <v>0</v>
      </c>
      <c r="B1177" s="38" t="n">
        <f aca="false">Болнични!B1177</f>
        <v>0</v>
      </c>
      <c r="C1177" s="38" t="n">
        <f aca="false">Болнични!C1177</f>
        <v>0</v>
      </c>
      <c r="D1177" s="39" t="n">
        <f aca="false">Болнични!D1177</f>
        <v>0</v>
      </c>
      <c r="E1177" s="38" t="n">
        <f aca="false">IF(ISERROR(VLOOKUP(Справки!$D1177,информация!$B$2:$E$65536,2,FALSE())),"",VLOOKUP(Справки!$D1177,информация!$B$2:$E$65536,2,FALSE()))</f>
        <v>0</v>
      </c>
      <c r="F1177" s="38" t="n">
        <f aca="false">Болнични!E1177</f>
        <v>0</v>
      </c>
      <c r="G1177" s="38" t="n">
        <f aca="false">Болнични!F1177</f>
        <v>0</v>
      </c>
      <c r="H1177" s="38" t="n">
        <f aca="false">Болнични!G1177</f>
        <v>0</v>
      </c>
      <c r="I1177" s="38" t="n">
        <f aca="false">IF(ISERROR(VLOOKUP(Справки!$D1177,информация!$B$2:$E$65536,3,FALSE())),"",VLOOKUP(Справки!$D1177,информация!$B$2:$E$65536,3,FALSE()))</f>
        <v>0</v>
      </c>
      <c r="J1177" s="38" t="n">
        <f aca="false">IF(ISERROR(VLOOKUP(Справки!$D1177,информация!$B$2:$E$65536,4,FALSE())),"",VLOOKUP(Справки!$D1177,информация!$B$2:$E$65536,4,FALSE()))</f>
        <v>0</v>
      </c>
      <c r="K1177" s="38" t="n">
        <f aca="false">Болнични!H1177</f>
        <v>0</v>
      </c>
      <c r="L1177" s="38" t="str">
        <f aca="false">IF(LEN(K1177)&lt;2,"",MID(K1177,1,2))</f>
        <v/>
      </c>
      <c r="M1177" s="38" t="n">
        <f aca="false">Болнични!J1177</f>
        <v>0</v>
      </c>
      <c r="N1177" s="38" t="n">
        <f aca="false">Болнични!K1177</f>
        <v>0</v>
      </c>
      <c r="O1177" s="38" t="n">
        <f aca="false">Болнични!L1177</f>
        <v>0</v>
      </c>
      <c r="P1177" s="38" t="n">
        <f aca="false">Болнични!M1177</f>
        <v>0</v>
      </c>
      <c r="Q1177" s="39" t="n">
        <f aca="false">Болнични!N1177</f>
        <v>0</v>
      </c>
    </row>
    <row r="1178" customFormat="false" ht="12.75" hidden="true" customHeight="false" outlineLevel="0" collapsed="false">
      <c r="A1178" s="41" t="n">
        <f aca="false">Болнични!A1178</f>
        <v>0</v>
      </c>
      <c r="B1178" s="38" t="n">
        <f aca="false">Болнични!B1178</f>
        <v>0</v>
      </c>
      <c r="C1178" s="38" t="n">
        <f aca="false">Болнични!C1178</f>
        <v>0</v>
      </c>
      <c r="D1178" s="39" t="n">
        <f aca="false">Болнични!D1178</f>
        <v>0</v>
      </c>
      <c r="E1178" s="38" t="n">
        <f aca="false">IF(ISERROR(VLOOKUP(Справки!$D1178,информация!$B$2:$E$65536,2,FALSE())),"",VLOOKUP(Справки!$D1178,информация!$B$2:$E$65536,2,FALSE()))</f>
        <v>0</v>
      </c>
      <c r="F1178" s="38" t="n">
        <f aca="false">Болнични!E1178</f>
        <v>0</v>
      </c>
      <c r="G1178" s="38" t="n">
        <f aca="false">Болнични!F1178</f>
        <v>0</v>
      </c>
      <c r="H1178" s="38" t="n">
        <f aca="false">Болнични!G1178</f>
        <v>0</v>
      </c>
      <c r="I1178" s="38" t="n">
        <f aca="false">IF(ISERROR(VLOOKUP(Справки!$D1178,информация!$B$2:$E$65536,3,FALSE())),"",VLOOKUP(Справки!$D1178,информация!$B$2:$E$65536,3,FALSE()))</f>
        <v>0</v>
      </c>
      <c r="J1178" s="38" t="n">
        <f aca="false">IF(ISERROR(VLOOKUP(Справки!$D1178,информация!$B$2:$E$65536,4,FALSE())),"",VLOOKUP(Справки!$D1178,информация!$B$2:$E$65536,4,FALSE()))</f>
        <v>0</v>
      </c>
      <c r="K1178" s="38" t="n">
        <f aca="false">Болнични!H1178</f>
        <v>0</v>
      </c>
      <c r="L1178" s="38" t="str">
        <f aca="false">IF(LEN(K1178)&lt;2,"",MID(K1178,1,2))</f>
        <v/>
      </c>
      <c r="M1178" s="38" t="n">
        <f aca="false">Болнични!J1178</f>
        <v>0</v>
      </c>
      <c r="N1178" s="38" t="n">
        <f aca="false">Болнични!K1178</f>
        <v>0</v>
      </c>
      <c r="O1178" s="38" t="n">
        <f aca="false">Болнични!L1178</f>
        <v>0</v>
      </c>
      <c r="P1178" s="38" t="n">
        <f aca="false">Болнични!M1178</f>
        <v>0</v>
      </c>
      <c r="Q1178" s="39" t="n">
        <f aca="false">Болнични!N1178</f>
        <v>0</v>
      </c>
    </row>
    <row r="1179" customFormat="false" ht="12.75" hidden="true" customHeight="false" outlineLevel="0" collapsed="false">
      <c r="A1179" s="41" t="n">
        <f aca="false">Болнични!A1179</f>
        <v>0</v>
      </c>
      <c r="B1179" s="38" t="n">
        <f aca="false">Болнични!B1179</f>
        <v>0</v>
      </c>
      <c r="C1179" s="38" t="n">
        <f aca="false">Болнични!C1179</f>
        <v>0</v>
      </c>
      <c r="D1179" s="39" t="n">
        <f aca="false">Болнични!D1179</f>
        <v>0</v>
      </c>
      <c r="E1179" s="38" t="n">
        <f aca="false">IF(ISERROR(VLOOKUP(Справки!$D1179,информация!$B$2:$E$65536,2,FALSE())),"",VLOOKUP(Справки!$D1179,информация!$B$2:$E$65536,2,FALSE()))</f>
        <v>0</v>
      </c>
      <c r="F1179" s="38" t="n">
        <f aca="false">Болнични!E1179</f>
        <v>0</v>
      </c>
      <c r="G1179" s="38" t="n">
        <f aca="false">Болнични!F1179</f>
        <v>0</v>
      </c>
      <c r="H1179" s="38" t="n">
        <f aca="false">Болнични!G1179</f>
        <v>0</v>
      </c>
      <c r="I1179" s="38" t="n">
        <f aca="false">IF(ISERROR(VLOOKUP(Справки!$D1179,информация!$B$2:$E$65536,3,FALSE())),"",VLOOKUP(Справки!$D1179,информация!$B$2:$E$65536,3,FALSE()))</f>
        <v>0</v>
      </c>
      <c r="J1179" s="38" t="n">
        <f aca="false">IF(ISERROR(VLOOKUP(Справки!$D1179,информация!$B$2:$E$65536,4,FALSE())),"",VLOOKUP(Справки!$D1179,информация!$B$2:$E$65536,4,FALSE()))</f>
        <v>0</v>
      </c>
      <c r="K1179" s="38" t="n">
        <f aca="false">Болнични!H1179</f>
        <v>0</v>
      </c>
      <c r="L1179" s="38" t="str">
        <f aca="false">IF(LEN(K1179)&lt;2,"",MID(K1179,1,2))</f>
        <v/>
      </c>
      <c r="M1179" s="38" t="n">
        <f aca="false">Болнични!J1179</f>
        <v>0</v>
      </c>
      <c r="N1179" s="38" t="n">
        <f aca="false">Болнични!K1179</f>
        <v>0</v>
      </c>
      <c r="O1179" s="38" t="n">
        <f aca="false">Болнични!L1179</f>
        <v>0</v>
      </c>
      <c r="P1179" s="38" t="n">
        <f aca="false">Болнични!M1179</f>
        <v>0</v>
      </c>
      <c r="Q1179" s="39" t="n">
        <f aca="false">Болнични!N1179</f>
        <v>0</v>
      </c>
    </row>
    <row r="1180" customFormat="false" ht="12.75" hidden="true" customHeight="false" outlineLevel="0" collapsed="false">
      <c r="A1180" s="41" t="n">
        <f aca="false">Болнични!A1180</f>
        <v>0</v>
      </c>
      <c r="B1180" s="38" t="n">
        <f aca="false">Болнични!B1180</f>
        <v>0</v>
      </c>
      <c r="C1180" s="38" t="n">
        <f aca="false">Болнични!C1180</f>
        <v>0</v>
      </c>
      <c r="D1180" s="39" t="n">
        <f aca="false">Болнични!D1180</f>
        <v>0</v>
      </c>
      <c r="E1180" s="38" t="n">
        <f aca="false">IF(ISERROR(VLOOKUP(Справки!$D1180,информация!$B$2:$E$65536,2,FALSE())),"",VLOOKUP(Справки!$D1180,информация!$B$2:$E$65536,2,FALSE()))</f>
        <v>0</v>
      </c>
      <c r="F1180" s="38" t="n">
        <f aca="false">Болнични!E1180</f>
        <v>0</v>
      </c>
      <c r="G1180" s="38" t="n">
        <f aca="false">Болнични!F1180</f>
        <v>0</v>
      </c>
      <c r="H1180" s="38" t="n">
        <f aca="false">Болнични!G1180</f>
        <v>0</v>
      </c>
      <c r="I1180" s="38" t="n">
        <f aca="false">IF(ISERROR(VLOOKUP(Справки!$D1180,информация!$B$2:$E$65536,3,FALSE())),"",VLOOKUP(Справки!$D1180,информация!$B$2:$E$65536,3,FALSE()))</f>
        <v>0</v>
      </c>
      <c r="J1180" s="38" t="n">
        <f aca="false">IF(ISERROR(VLOOKUP(Справки!$D1180,информация!$B$2:$E$65536,4,FALSE())),"",VLOOKUP(Справки!$D1180,информация!$B$2:$E$65536,4,FALSE()))</f>
        <v>0</v>
      </c>
      <c r="K1180" s="38" t="n">
        <f aca="false">Болнични!H1180</f>
        <v>0</v>
      </c>
      <c r="L1180" s="38" t="str">
        <f aca="false">IF(LEN(K1180)&lt;2,"",MID(K1180,1,2))</f>
        <v/>
      </c>
      <c r="M1180" s="38" t="n">
        <f aca="false">Болнични!J1180</f>
        <v>0</v>
      </c>
      <c r="N1180" s="38" t="n">
        <f aca="false">Болнични!K1180</f>
        <v>0</v>
      </c>
      <c r="O1180" s="38" t="n">
        <f aca="false">Болнични!L1180</f>
        <v>0</v>
      </c>
      <c r="P1180" s="38" t="n">
        <f aca="false">Болнични!M1180</f>
        <v>0</v>
      </c>
      <c r="Q1180" s="39" t="n">
        <f aca="false">Болнични!N1180</f>
        <v>0</v>
      </c>
    </row>
    <row r="1181" customFormat="false" ht="12.75" hidden="true" customHeight="false" outlineLevel="0" collapsed="false">
      <c r="A1181" s="41" t="n">
        <f aca="false">Болнични!A1181</f>
        <v>0</v>
      </c>
      <c r="B1181" s="38" t="n">
        <f aca="false">Болнични!B1181</f>
        <v>0</v>
      </c>
      <c r="C1181" s="38" t="n">
        <f aca="false">Болнични!C1181</f>
        <v>0</v>
      </c>
      <c r="D1181" s="39" t="n">
        <f aca="false">Болнични!D1181</f>
        <v>0</v>
      </c>
      <c r="E1181" s="38" t="n">
        <f aca="false">IF(ISERROR(VLOOKUP(Справки!$D1181,информация!$B$2:$E$65536,2,FALSE())),"",VLOOKUP(Справки!$D1181,информация!$B$2:$E$65536,2,FALSE()))</f>
        <v>0</v>
      </c>
      <c r="F1181" s="38" t="n">
        <f aca="false">Болнични!E1181</f>
        <v>0</v>
      </c>
      <c r="G1181" s="38" t="n">
        <f aca="false">Болнични!F1181</f>
        <v>0</v>
      </c>
      <c r="H1181" s="38" t="n">
        <f aca="false">Болнични!G1181</f>
        <v>0</v>
      </c>
      <c r="I1181" s="38" t="n">
        <f aca="false">IF(ISERROR(VLOOKUP(Справки!$D1181,информация!$B$2:$E$65536,3,FALSE())),"",VLOOKUP(Справки!$D1181,информация!$B$2:$E$65536,3,FALSE()))</f>
        <v>0</v>
      </c>
      <c r="J1181" s="38" t="n">
        <f aca="false">IF(ISERROR(VLOOKUP(Справки!$D1181,информация!$B$2:$E$65536,4,FALSE())),"",VLOOKUP(Справки!$D1181,информация!$B$2:$E$65536,4,FALSE()))</f>
        <v>0</v>
      </c>
      <c r="K1181" s="38" t="n">
        <f aca="false">Болнични!H1181</f>
        <v>0</v>
      </c>
      <c r="L1181" s="38" t="str">
        <f aca="false">IF(LEN(K1181)&lt;2,"",MID(K1181,1,2))</f>
        <v/>
      </c>
      <c r="M1181" s="38" t="n">
        <f aca="false">Болнични!J1181</f>
        <v>0</v>
      </c>
      <c r="N1181" s="38" t="n">
        <f aca="false">Болнични!K1181</f>
        <v>0</v>
      </c>
      <c r="O1181" s="38" t="n">
        <f aca="false">Болнични!L1181</f>
        <v>0</v>
      </c>
      <c r="P1181" s="38" t="n">
        <f aca="false">Болнични!M1181</f>
        <v>0</v>
      </c>
      <c r="Q1181" s="39" t="n">
        <f aca="false">Болнични!N1181</f>
        <v>0</v>
      </c>
    </row>
    <row r="1182" customFormat="false" ht="12.75" hidden="true" customHeight="false" outlineLevel="0" collapsed="false">
      <c r="A1182" s="41" t="n">
        <f aca="false">Болнични!A1182</f>
        <v>0</v>
      </c>
      <c r="B1182" s="38" t="n">
        <f aca="false">Болнични!B1182</f>
        <v>0</v>
      </c>
      <c r="C1182" s="38" t="n">
        <f aca="false">Болнични!C1182</f>
        <v>0</v>
      </c>
      <c r="D1182" s="39" t="n">
        <f aca="false">Болнични!D1182</f>
        <v>0</v>
      </c>
      <c r="E1182" s="38" t="n">
        <f aca="false">IF(ISERROR(VLOOKUP(Справки!$D1182,информация!$B$2:$E$65536,2,FALSE())),"",VLOOKUP(Справки!$D1182,информация!$B$2:$E$65536,2,FALSE()))</f>
        <v>0</v>
      </c>
      <c r="F1182" s="38" t="n">
        <f aca="false">Болнични!E1182</f>
        <v>0</v>
      </c>
      <c r="G1182" s="38" t="n">
        <f aca="false">Болнични!F1182</f>
        <v>0</v>
      </c>
      <c r="H1182" s="38" t="n">
        <f aca="false">Болнични!G1182</f>
        <v>0</v>
      </c>
      <c r="I1182" s="38" t="n">
        <f aca="false">IF(ISERROR(VLOOKUP(Справки!$D1182,информация!$B$2:$E$65536,3,FALSE())),"",VLOOKUP(Справки!$D1182,информация!$B$2:$E$65536,3,FALSE()))</f>
        <v>0</v>
      </c>
      <c r="J1182" s="38" t="n">
        <f aca="false">IF(ISERROR(VLOOKUP(Справки!$D1182,информация!$B$2:$E$65536,4,FALSE())),"",VLOOKUP(Справки!$D1182,информация!$B$2:$E$65536,4,FALSE()))</f>
        <v>0</v>
      </c>
      <c r="K1182" s="38" t="n">
        <f aca="false">Болнични!H1182</f>
        <v>0</v>
      </c>
      <c r="L1182" s="38" t="str">
        <f aca="false">IF(LEN(K1182)&lt;2,"",MID(K1182,1,2))</f>
        <v/>
      </c>
      <c r="M1182" s="38" t="n">
        <f aca="false">Болнични!J1182</f>
        <v>0</v>
      </c>
      <c r="N1182" s="38" t="n">
        <f aca="false">Болнични!K1182</f>
        <v>0</v>
      </c>
      <c r="O1182" s="38" t="n">
        <f aca="false">Болнични!L1182</f>
        <v>0</v>
      </c>
      <c r="P1182" s="38" t="n">
        <f aca="false">Болнични!M1182</f>
        <v>0</v>
      </c>
      <c r="Q1182" s="39" t="n">
        <f aca="false">Болнични!N1182</f>
        <v>0</v>
      </c>
    </row>
    <row r="1183" customFormat="false" ht="12.75" hidden="true" customHeight="false" outlineLevel="0" collapsed="false">
      <c r="A1183" s="41" t="n">
        <f aca="false">Болнични!A1183</f>
        <v>0</v>
      </c>
      <c r="B1183" s="38" t="n">
        <f aca="false">Болнични!B1183</f>
        <v>0</v>
      </c>
      <c r="C1183" s="38" t="n">
        <f aca="false">Болнични!C1183</f>
        <v>0</v>
      </c>
      <c r="D1183" s="39" t="n">
        <f aca="false">Болнични!D1183</f>
        <v>0</v>
      </c>
      <c r="E1183" s="38" t="n">
        <f aca="false">IF(ISERROR(VLOOKUP(Справки!$D1183,информация!$B$2:$E$65536,2,FALSE())),"",VLOOKUP(Справки!$D1183,информация!$B$2:$E$65536,2,FALSE()))</f>
        <v>0</v>
      </c>
      <c r="F1183" s="38" t="n">
        <f aca="false">Болнични!E1183</f>
        <v>0</v>
      </c>
      <c r="G1183" s="38" t="n">
        <f aca="false">Болнични!F1183</f>
        <v>0</v>
      </c>
      <c r="H1183" s="38" t="n">
        <f aca="false">Болнични!G1183</f>
        <v>0</v>
      </c>
      <c r="I1183" s="38" t="n">
        <f aca="false">IF(ISERROR(VLOOKUP(Справки!$D1183,информация!$B$2:$E$65536,3,FALSE())),"",VLOOKUP(Справки!$D1183,информация!$B$2:$E$65536,3,FALSE()))</f>
        <v>0</v>
      </c>
      <c r="J1183" s="38" t="n">
        <f aca="false">IF(ISERROR(VLOOKUP(Справки!$D1183,информация!$B$2:$E$65536,4,FALSE())),"",VLOOKUP(Справки!$D1183,информация!$B$2:$E$65536,4,FALSE()))</f>
        <v>0</v>
      </c>
      <c r="K1183" s="38" t="n">
        <f aca="false">Болнични!H1183</f>
        <v>0</v>
      </c>
      <c r="L1183" s="38" t="str">
        <f aca="false">IF(LEN(K1183)&lt;2,"",MID(K1183,1,2))</f>
        <v/>
      </c>
      <c r="M1183" s="38" t="n">
        <f aca="false">Болнични!J1183</f>
        <v>0</v>
      </c>
      <c r="N1183" s="38" t="n">
        <f aca="false">Болнични!K1183</f>
        <v>0</v>
      </c>
      <c r="O1183" s="38" t="n">
        <f aca="false">Болнични!L1183</f>
        <v>0</v>
      </c>
      <c r="P1183" s="38" t="n">
        <f aca="false">Болнични!M1183</f>
        <v>0</v>
      </c>
      <c r="Q1183" s="39" t="n">
        <f aca="false">Болнични!N1183</f>
        <v>0</v>
      </c>
    </row>
    <row r="1184" customFormat="false" ht="12.75" hidden="true" customHeight="false" outlineLevel="0" collapsed="false">
      <c r="A1184" s="41" t="n">
        <f aca="false">Болнични!A1184</f>
        <v>0</v>
      </c>
      <c r="B1184" s="38" t="n">
        <f aca="false">Болнични!B1184</f>
        <v>0</v>
      </c>
      <c r="C1184" s="38" t="n">
        <f aca="false">Болнични!C1184</f>
        <v>0</v>
      </c>
      <c r="D1184" s="39" t="n">
        <f aca="false">Болнични!D1184</f>
        <v>0</v>
      </c>
      <c r="E1184" s="38" t="n">
        <f aca="false">IF(ISERROR(VLOOKUP(Справки!$D1184,информация!$B$2:$E$65536,2,FALSE())),"",VLOOKUP(Справки!$D1184,информация!$B$2:$E$65536,2,FALSE()))</f>
        <v>0</v>
      </c>
      <c r="F1184" s="38" t="n">
        <f aca="false">Болнични!E1184</f>
        <v>0</v>
      </c>
      <c r="G1184" s="38" t="n">
        <f aca="false">Болнични!F1184</f>
        <v>0</v>
      </c>
      <c r="H1184" s="38" t="n">
        <f aca="false">Болнични!G1184</f>
        <v>0</v>
      </c>
      <c r="I1184" s="38" t="n">
        <f aca="false">IF(ISERROR(VLOOKUP(Справки!$D1184,информация!$B$2:$E$65536,3,FALSE())),"",VLOOKUP(Справки!$D1184,информация!$B$2:$E$65536,3,FALSE()))</f>
        <v>0</v>
      </c>
      <c r="J1184" s="38" t="n">
        <f aca="false">IF(ISERROR(VLOOKUP(Справки!$D1184,информация!$B$2:$E$65536,4,FALSE())),"",VLOOKUP(Справки!$D1184,информация!$B$2:$E$65536,4,FALSE()))</f>
        <v>0</v>
      </c>
      <c r="K1184" s="38" t="n">
        <f aca="false">Болнични!H1184</f>
        <v>0</v>
      </c>
      <c r="L1184" s="38" t="str">
        <f aca="false">IF(LEN(K1184)&lt;2,"",MID(K1184,1,2))</f>
        <v/>
      </c>
      <c r="M1184" s="38" t="n">
        <f aca="false">Болнични!J1184</f>
        <v>0</v>
      </c>
      <c r="N1184" s="38" t="n">
        <f aca="false">Болнични!K1184</f>
        <v>0</v>
      </c>
      <c r="O1184" s="38" t="n">
        <f aca="false">Болнични!L1184</f>
        <v>0</v>
      </c>
      <c r="P1184" s="38" t="n">
        <f aca="false">Болнични!M1184</f>
        <v>0</v>
      </c>
      <c r="Q1184" s="39" t="n">
        <f aca="false">Болнични!N1184</f>
        <v>0</v>
      </c>
    </row>
    <row r="1185" customFormat="false" ht="12.75" hidden="true" customHeight="false" outlineLevel="0" collapsed="false">
      <c r="A1185" s="41" t="n">
        <f aca="false">Болнични!A1185</f>
        <v>0</v>
      </c>
      <c r="B1185" s="38" t="n">
        <f aca="false">Болнични!B1185</f>
        <v>0</v>
      </c>
      <c r="C1185" s="38" t="n">
        <f aca="false">Болнични!C1185</f>
        <v>0</v>
      </c>
      <c r="D1185" s="39" t="n">
        <f aca="false">Болнични!D1185</f>
        <v>0</v>
      </c>
      <c r="E1185" s="38" t="n">
        <f aca="false">IF(ISERROR(VLOOKUP(Справки!$D1185,информация!$B$2:$E$65536,2,FALSE())),"",VLOOKUP(Справки!$D1185,информация!$B$2:$E$65536,2,FALSE()))</f>
        <v>0</v>
      </c>
      <c r="F1185" s="38" t="n">
        <f aca="false">Болнични!E1185</f>
        <v>0</v>
      </c>
      <c r="G1185" s="38" t="n">
        <f aca="false">Болнични!F1185</f>
        <v>0</v>
      </c>
      <c r="H1185" s="38" t="n">
        <f aca="false">Болнични!G1185</f>
        <v>0</v>
      </c>
      <c r="I1185" s="38" t="n">
        <f aca="false">IF(ISERROR(VLOOKUP(Справки!$D1185,информация!$B$2:$E$65536,3,FALSE())),"",VLOOKUP(Справки!$D1185,информация!$B$2:$E$65536,3,FALSE()))</f>
        <v>0</v>
      </c>
      <c r="J1185" s="38" t="n">
        <f aca="false">IF(ISERROR(VLOOKUP(Справки!$D1185,информация!$B$2:$E$65536,4,FALSE())),"",VLOOKUP(Справки!$D1185,информация!$B$2:$E$65536,4,FALSE()))</f>
        <v>0</v>
      </c>
      <c r="K1185" s="38" t="n">
        <f aca="false">Болнични!H1185</f>
        <v>0</v>
      </c>
      <c r="L1185" s="38" t="str">
        <f aca="false">IF(LEN(K1185)&lt;2,"",MID(K1185,1,2))</f>
        <v/>
      </c>
      <c r="M1185" s="38" t="n">
        <f aca="false">Болнични!J1185</f>
        <v>0</v>
      </c>
      <c r="N1185" s="38" t="n">
        <f aca="false">Болнични!K1185</f>
        <v>0</v>
      </c>
      <c r="O1185" s="38" t="n">
        <f aca="false">Болнични!L1185</f>
        <v>0</v>
      </c>
      <c r="P1185" s="38" t="n">
        <f aca="false">Болнични!M1185</f>
        <v>0</v>
      </c>
      <c r="Q1185" s="39" t="n">
        <f aca="false">Болнични!N1185</f>
        <v>0</v>
      </c>
    </row>
    <row r="1186" customFormat="false" ht="12.75" hidden="true" customHeight="false" outlineLevel="0" collapsed="false">
      <c r="A1186" s="41" t="n">
        <f aca="false">Болнични!A1186</f>
        <v>0</v>
      </c>
      <c r="B1186" s="38" t="n">
        <f aca="false">Болнични!B1186</f>
        <v>0</v>
      </c>
      <c r="C1186" s="38" t="n">
        <f aca="false">Болнични!C1186</f>
        <v>0</v>
      </c>
      <c r="D1186" s="39" t="n">
        <f aca="false">Болнични!D1186</f>
        <v>0</v>
      </c>
      <c r="E1186" s="38" t="n">
        <f aca="false">IF(ISERROR(VLOOKUP(Справки!$D1186,информация!$B$2:$E$65536,2,FALSE())),"",VLOOKUP(Справки!$D1186,информация!$B$2:$E$65536,2,FALSE()))</f>
        <v>0</v>
      </c>
      <c r="F1186" s="38" t="n">
        <f aca="false">Болнични!E1186</f>
        <v>0</v>
      </c>
      <c r="G1186" s="38" t="n">
        <f aca="false">Болнични!F1186</f>
        <v>0</v>
      </c>
      <c r="H1186" s="38" t="n">
        <f aca="false">Болнични!G1186</f>
        <v>0</v>
      </c>
      <c r="I1186" s="38" t="n">
        <f aca="false">IF(ISERROR(VLOOKUP(Справки!$D1186,информация!$B$2:$E$65536,3,FALSE())),"",VLOOKUP(Справки!$D1186,информация!$B$2:$E$65536,3,FALSE()))</f>
        <v>0</v>
      </c>
      <c r="J1186" s="38" t="n">
        <f aca="false">IF(ISERROR(VLOOKUP(Справки!$D1186,информация!$B$2:$E$65536,4,FALSE())),"",VLOOKUP(Справки!$D1186,информация!$B$2:$E$65536,4,FALSE()))</f>
        <v>0</v>
      </c>
      <c r="K1186" s="38" t="n">
        <f aca="false">Болнични!H1186</f>
        <v>0</v>
      </c>
      <c r="L1186" s="38" t="str">
        <f aca="false">IF(LEN(K1186)&lt;2,"",MID(K1186,1,2))</f>
        <v/>
      </c>
      <c r="M1186" s="38" t="n">
        <f aca="false">Болнични!J1186</f>
        <v>0</v>
      </c>
      <c r="N1186" s="38" t="n">
        <f aca="false">Болнични!K1186</f>
        <v>0</v>
      </c>
      <c r="O1186" s="38" t="n">
        <f aca="false">Болнични!L1186</f>
        <v>0</v>
      </c>
      <c r="P1186" s="38" t="n">
        <f aca="false">Болнични!M1186</f>
        <v>0</v>
      </c>
      <c r="Q1186" s="39" t="n">
        <f aca="false">Болнични!N1186</f>
        <v>0</v>
      </c>
    </row>
    <row r="1187" customFormat="false" ht="12.75" hidden="true" customHeight="false" outlineLevel="0" collapsed="false">
      <c r="A1187" s="41" t="n">
        <f aca="false">Болнични!A1187</f>
        <v>0</v>
      </c>
      <c r="B1187" s="38" t="n">
        <f aca="false">Болнични!B1187</f>
        <v>0</v>
      </c>
      <c r="C1187" s="38" t="n">
        <f aca="false">Болнични!C1187</f>
        <v>0</v>
      </c>
      <c r="D1187" s="39" t="n">
        <f aca="false">Болнични!D1187</f>
        <v>0</v>
      </c>
      <c r="E1187" s="38" t="n">
        <f aca="false">IF(ISERROR(VLOOKUP(Справки!$D1187,информация!$B$2:$E$65536,2,FALSE())),"",VLOOKUP(Справки!$D1187,информация!$B$2:$E$65536,2,FALSE()))</f>
        <v>0</v>
      </c>
      <c r="F1187" s="38" t="n">
        <f aca="false">Болнични!E1187</f>
        <v>0</v>
      </c>
      <c r="G1187" s="38" t="n">
        <f aca="false">Болнични!F1187</f>
        <v>0</v>
      </c>
      <c r="H1187" s="38" t="n">
        <f aca="false">Болнични!G1187</f>
        <v>0</v>
      </c>
      <c r="I1187" s="38" t="n">
        <f aca="false">IF(ISERROR(VLOOKUP(Справки!$D1187,информация!$B$2:$E$65536,3,FALSE())),"",VLOOKUP(Справки!$D1187,информация!$B$2:$E$65536,3,FALSE()))</f>
        <v>0</v>
      </c>
      <c r="J1187" s="38" t="n">
        <f aca="false">IF(ISERROR(VLOOKUP(Справки!$D1187,информация!$B$2:$E$65536,4,FALSE())),"",VLOOKUP(Справки!$D1187,информация!$B$2:$E$65536,4,FALSE()))</f>
        <v>0</v>
      </c>
      <c r="K1187" s="38" t="n">
        <f aca="false">Болнични!H1187</f>
        <v>0</v>
      </c>
      <c r="L1187" s="38" t="str">
        <f aca="false">IF(LEN(K1187)&lt;2,"",MID(K1187,1,2))</f>
        <v/>
      </c>
      <c r="M1187" s="38" t="n">
        <f aca="false">Болнични!J1187</f>
        <v>0</v>
      </c>
      <c r="N1187" s="38" t="n">
        <f aca="false">Болнични!K1187</f>
        <v>0</v>
      </c>
      <c r="O1187" s="38" t="n">
        <f aca="false">Болнични!L1187</f>
        <v>0</v>
      </c>
      <c r="P1187" s="38" t="n">
        <f aca="false">Болнични!M1187</f>
        <v>0</v>
      </c>
      <c r="Q1187" s="39" t="n">
        <f aca="false">Болнични!N1187</f>
        <v>0</v>
      </c>
    </row>
    <row r="1188" customFormat="false" ht="12.75" hidden="true" customHeight="false" outlineLevel="0" collapsed="false">
      <c r="A1188" s="41" t="n">
        <f aca="false">Болнични!A1188</f>
        <v>0</v>
      </c>
      <c r="B1188" s="38" t="n">
        <f aca="false">Болнични!B1188</f>
        <v>0</v>
      </c>
      <c r="C1188" s="38" t="n">
        <f aca="false">Болнични!C1188</f>
        <v>0</v>
      </c>
      <c r="D1188" s="39" t="n">
        <f aca="false">Болнични!D1188</f>
        <v>0</v>
      </c>
      <c r="E1188" s="38" t="n">
        <f aca="false">IF(ISERROR(VLOOKUP(Справки!$D1188,информация!$B$2:$E$65536,2,FALSE())),"",VLOOKUP(Справки!$D1188,информация!$B$2:$E$65536,2,FALSE()))</f>
        <v>0</v>
      </c>
      <c r="F1188" s="38" t="n">
        <f aca="false">Болнични!E1188</f>
        <v>0</v>
      </c>
      <c r="G1188" s="38" t="n">
        <f aca="false">Болнични!F1188</f>
        <v>0</v>
      </c>
      <c r="H1188" s="38" t="n">
        <f aca="false">Болнични!G1188</f>
        <v>0</v>
      </c>
      <c r="I1188" s="38" t="n">
        <f aca="false">IF(ISERROR(VLOOKUP(Справки!$D1188,информация!$B$2:$E$65536,3,FALSE())),"",VLOOKUP(Справки!$D1188,информация!$B$2:$E$65536,3,FALSE()))</f>
        <v>0</v>
      </c>
      <c r="J1188" s="38" t="n">
        <f aca="false">IF(ISERROR(VLOOKUP(Справки!$D1188,информация!$B$2:$E$65536,4,FALSE())),"",VLOOKUP(Справки!$D1188,информация!$B$2:$E$65536,4,FALSE()))</f>
        <v>0</v>
      </c>
      <c r="K1188" s="38" t="n">
        <f aca="false">Болнични!H1188</f>
        <v>0</v>
      </c>
      <c r="L1188" s="38" t="str">
        <f aca="false">IF(LEN(K1188)&lt;2,"",MID(K1188,1,2))</f>
        <v/>
      </c>
      <c r="M1188" s="38" t="n">
        <f aca="false">Болнични!J1188</f>
        <v>0</v>
      </c>
      <c r="N1188" s="38" t="n">
        <f aca="false">Болнични!K1188</f>
        <v>0</v>
      </c>
      <c r="O1188" s="38" t="n">
        <f aca="false">Болнични!L1188</f>
        <v>0</v>
      </c>
      <c r="P1188" s="38" t="n">
        <f aca="false">Болнични!M1188</f>
        <v>0</v>
      </c>
      <c r="Q1188" s="39" t="n">
        <f aca="false">Болнични!N1188</f>
        <v>0</v>
      </c>
    </row>
    <row r="1189" customFormat="false" ht="12.75" hidden="true" customHeight="false" outlineLevel="0" collapsed="false">
      <c r="A1189" s="41" t="n">
        <f aca="false">Болнични!A1189</f>
        <v>0</v>
      </c>
      <c r="B1189" s="38" t="n">
        <f aca="false">Болнични!B1189</f>
        <v>0</v>
      </c>
      <c r="C1189" s="38" t="n">
        <f aca="false">Болнични!C1189</f>
        <v>0</v>
      </c>
      <c r="D1189" s="39" t="n">
        <f aca="false">Болнични!D1189</f>
        <v>0</v>
      </c>
      <c r="E1189" s="38" t="n">
        <f aca="false">IF(ISERROR(VLOOKUP(Справки!$D1189,информация!$B$2:$E$65536,2,FALSE())),"",VLOOKUP(Справки!$D1189,информация!$B$2:$E$65536,2,FALSE()))</f>
        <v>0</v>
      </c>
      <c r="F1189" s="38" t="n">
        <f aca="false">Болнични!E1189</f>
        <v>0</v>
      </c>
      <c r="G1189" s="38" t="n">
        <f aca="false">Болнични!F1189</f>
        <v>0</v>
      </c>
      <c r="H1189" s="38" t="n">
        <f aca="false">Болнични!G1189</f>
        <v>0</v>
      </c>
      <c r="I1189" s="38" t="n">
        <f aca="false">IF(ISERROR(VLOOKUP(Справки!$D1189,информация!$B$2:$E$65536,3,FALSE())),"",VLOOKUP(Справки!$D1189,информация!$B$2:$E$65536,3,FALSE()))</f>
        <v>0</v>
      </c>
      <c r="J1189" s="38" t="n">
        <f aca="false">IF(ISERROR(VLOOKUP(Справки!$D1189,информация!$B$2:$E$65536,4,FALSE())),"",VLOOKUP(Справки!$D1189,информация!$B$2:$E$65536,4,FALSE()))</f>
        <v>0</v>
      </c>
      <c r="K1189" s="38" t="n">
        <f aca="false">Болнични!H1189</f>
        <v>0</v>
      </c>
      <c r="L1189" s="38" t="str">
        <f aca="false">IF(LEN(K1189)&lt;2,"",MID(K1189,1,2))</f>
        <v/>
      </c>
      <c r="M1189" s="38" t="n">
        <f aca="false">Болнични!J1189</f>
        <v>0</v>
      </c>
      <c r="N1189" s="38" t="n">
        <f aca="false">Болнични!K1189</f>
        <v>0</v>
      </c>
      <c r="O1189" s="38" t="n">
        <f aca="false">Болнични!L1189</f>
        <v>0</v>
      </c>
      <c r="P1189" s="38" t="n">
        <f aca="false">Болнични!M1189</f>
        <v>0</v>
      </c>
      <c r="Q1189" s="39" t="n">
        <f aca="false">Болнични!N1189</f>
        <v>0</v>
      </c>
    </row>
    <row r="1190" customFormat="false" ht="12.75" hidden="true" customHeight="false" outlineLevel="0" collapsed="false">
      <c r="A1190" s="41" t="n">
        <f aca="false">Болнични!A1190</f>
        <v>0</v>
      </c>
      <c r="B1190" s="38" t="n">
        <f aca="false">Болнични!B1190</f>
        <v>0</v>
      </c>
      <c r="C1190" s="38" t="n">
        <f aca="false">Болнични!C1190</f>
        <v>0</v>
      </c>
      <c r="D1190" s="39" t="n">
        <f aca="false">Болнични!D1190</f>
        <v>0</v>
      </c>
      <c r="E1190" s="38" t="n">
        <f aca="false">IF(ISERROR(VLOOKUP(Справки!$D1190,информация!$B$2:$E$65536,2,FALSE())),"",VLOOKUP(Справки!$D1190,информация!$B$2:$E$65536,2,FALSE()))</f>
        <v>0</v>
      </c>
      <c r="F1190" s="38" t="n">
        <f aca="false">Болнични!E1190</f>
        <v>0</v>
      </c>
      <c r="G1190" s="38" t="n">
        <f aca="false">Болнични!F1190</f>
        <v>0</v>
      </c>
      <c r="H1190" s="38" t="n">
        <f aca="false">Болнични!G1190</f>
        <v>0</v>
      </c>
      <c r="I1190" s="38" t="n">
        <f aca="false">IF(ISERROR(VLOOKUP(Справки!$D1190,информация!$B$2:$E$65536,3,FALSE())),"",VLOOKUP(Справки!$D1190,информация!$B$2:$E$65536,3,FALSE()))</f>
        <v>0</v>
      </c>
      <c r="J1190" s="38" t="n">
        <f aca="false">IF(ISERROR(VLOOKUP(Справки!$D1190,информация!$B$2:$E$65536,4,FALSE())),"",VLOOKUP(Справки!$D1190,информация!$B$2:$E$65536,4,FALSE()))</f>
        <v>0</v>
      </c>
      <c r="K1190" s="38" t="n">
        <f aca="false">Болнични!H1190</f>
        <v>0</v>
      </c>
      <c r="L1190" s="38" t="str">
        <f aca="false">IF(LEN(K1190)&lt;2,"",MID(K1190,1,2))</f>
        <v/>
      </c>
      <c r="M1190" s="38" t="n">
        <f aca="false">Болнични!J1190</f>
        <v>0</v>
      </c>
      <c r="N1190" s="38" t="n">
        <f aca="false">Болнични!K1190</f>
        <v>0</v>
      </c>
      <c r="O1190" s="38" t="n">
        <f aca="false">Болнични!L1190</f>
        <v>0</v>
      </c>
      <c r="P1190" s="38" t="n">
        <f aca="false">Болнични!M1190</f>
        <v>0</v>
      </c>
      <c r="Q1190" s="39" t="n">
        <f aca="false">Болнични!N1190</f>
        <v>0</v>
      </c>
    </row>
    <row r="1191" customFormat="false" ht="12.75" hidden="true" customHeight="false" outlineLevel="0" collapsed="false">
      <c r="A1191" s="41" t="n">
        <f aca="false">Болнични!A1191</f>
        <v>0</v>
      </c>
      <c r="B1191" s="38" t="n">
        <f aca="false">Болнични!B1191</f>
        <v>0</v>
      </c>
      <c r="C1191" s="38" t="n">
        <f aca="false">Болнични!C1191</f>
        <v>0</v>
      </c>
      <c r="D1191" s="39" t="n">
        <f aca="false">Болнични!D1191</f>
        <v>0</v>
      </c>
      <c r="E1191" s="38" t="n">
        <f aca="false">IF(ISERROR(VLOOKUP(Справки!$D1191,информация!$B$2:$E$65536,2,FALSE())),"",VLOOKUP(Справки!$D1191,информация!$B$2:$E$65536,2,FALSE()))</f>
        <v>0</v>
      </c>
      <c r="F1191" s="38" t="n">
        <f aca="false">Болнични!E1191</f>
        <v>0</v>
      </c>
      <c r="G1191" s="38" t="n">
        <f aca="false">Болнични!F1191</f>
        <v>0</v>
      </c>
      <c r="H1191" s="38" t="n">
        <f aca="false">Болнични!G1191</f>
        <v>0</v>
      </c>
      <c r="I1191" s="38" t="n">
        <f aca="false">IF(ISERROR(VLOOKUP(Справки!$D1191,информация!$B$2:$E$65536,3,FALSE())),"",VLOOKUP(Справки!$D1191,информация!$B$2:$E$65536,3,FALSE()))</f>
        <v>0</v>
      </c>
      <c r="J1191" s="38" t="n">
        <f aca="false">IF(ISERROR(VLOOKUP(Справки!$D1191,информация!$B$2:$E$65536,4,FALSE())),"",VLOOKUP(Справки!$D1191,информация!$B$2:$E$65536,4,FALSE()))</f>
        <v>0</v>
      </c>
      <c r="K1191" s="38" t="n">
        <f aca="false">Болнични!H1191</f>
        <v>0</v>
      </c>
      <c r="L1191" s="38" t="str">
        <f aca="false">IF(LEN(K1191)&lt;2,"",MID(K1191,1,2))</f>
        <v/>
      </c>
      <c r="M1191" s="38" t="n">
        <f aca="false">Болнични!J1191</f>
        <v>0</v>
      </c>
      <c r="N1191" s="38" t="n">
        <f aca="false">Болнични!K1191</f>
        <v>0</v>
      </c>
      <c r="O1191" s="38" t="n">
        <f aca="false">Болнични!L1191</f>
        <v>0</v>
      </c>
      <c r="P1191" s="38" t="n">
        <f aca="false">Болнични!M1191</f>
        <v>0</v>
      </c>
      <c r="Q1191" s="39" t="n">
        <f aca="false">Болнични!N1191</f>
        <v>0</v>
      </c>
    </row>
    <row r="1192" customFormat="false" ht="12.75" hidden="true" customHeight="false" outlineLevel="0" collapsed="false">
      <c r="A1192" s="41" t="n">
        <f aca="false">Болнични!A1192</f>
        <v>0</v>
      </c>
      <c r="B1192" s="38" t="n">
        <f aca="false">Болнични!B1192</f>
        <v>0</v>
      </c>
      <c r="C1192" s="38" t="n">
        <f aca="false">Болнични!C1192</f>
        <v>0</v>
      </c>
      <c r="D1192" s="39" t="n">
        <f aca="false">Болнични!D1192</f>
        <v>0</v>
      </c>
      <c r="E1192" s="38" t="n">
        <f aca="false">IF(ISERROR(VLOOKUP(Справки!$D1192,информация!$B$2:$E$65536,2,FALSE())),"",VLOOKUP(Справки!$D1192,информация!$B$2:$E$65536,2,FALSE()))</f>
        <v>0</v>
      </c>
      <c r="F1192" s="38" t="n">
        <f aca="false">Болнични!E1192</f>
        <v>0</v>
      </c>
      <c r="G1192" s="38" t="n">
        <f aca="false">Болнични!F1192</f>
        <v>0</v>
      </c>
      <c r="H1192" s="38" t="n">
        <f aca="false">Болнични!G1192</f>
        <v>0</v>
      </c>
      <c r="I1192" s="38" t="n">
        <f aca="false">IF(ISERROR(VLOOKUP(Справки!$D1192,информация!$B$2:$E$65536,3,FALSE())),"",VLOOKUP(Справки!$D1192,информация!$B$2:$E$65536,3,FALSE()))</f>
        <v>0</v>
      </c>
      <c r="J1192" s="38" t="n">
        <f aca="false">IF(ISERROR(VLOOKUP(Справки!$D1192,информация!$B$2:$E$65536,4,FALSE())),"",VLOOKUP(Справки!$D1192,информация!$B$2:$E$65536,4,FALSE()))</f>
        <v>0</v>
      </c>
      <c r="K1192" s="38" t="n">
        <f aca="false">Болнични!H1192</f>
        <v>0</v>
      </c>
      <c r="L1192" s="38" t="str">
        <f aca="false">IF(LEN(K1192)&lt;2,"",MID(K1192,1,2))</f>
        <v/>
      </c>
      <c r="M1192" s="38" t="n">
        <f aca="false">Болнични!J1192</f>
        <v>0</v>
      </c>
      <c r="N1192" s="38" t="n">
        <f aca="false">Болнични!K1192</f>
        <v>0</v>
      </c>
      <c r="O1192" s="38" t="n">
        <f aca="false">Болнични!L1192</f>
        <v>0</v>
      </c>
      <c r="P1192" s="38" t="n">
        <f aca="false">Болнични!M1192</f>
        <v>0</v>
      </c>
      <c r="Q1192" s="39" t="n">
        <f aca="false">Болнични!N1192</f>
        <v>0</v>
      </c>
    </row>
    <row r="1193" customFormat="false" ht="12.75" hidden="true" customHeight="false" outlineLevel="0" collapsed="false">
      <c r="A1193" s="42" t="n">
        <f aca="false">Болнични!A1193</f>
        <v>0</v>
      </c>
      <c r="B1193" s="42" t="n">
        <f aca="false">Болнични!B1193</f>
        <v>0</v>
      </c>
      <c r="C1193" s="43" t="n">
        <f aca="false">Болнични!C1193</f>
        <v>0</v>
      </c>
      <c r="D1193" s="42" t="n">
        <f aca="false">Болнични!D1193</f>
        <v>0</v>
      </c>
      <c r="E1193" s="42" t="n">
        <f aca="false">IF(ISERROR(VLOOKUP(Справки!$D1193,информация!$B$2:$E$65536,2,FALSE())),"",VLOOKUP(Справки!$D1193,информация!$B$2:$E$65536,2,FALSE()))</f>
        <v>0</v>
      </c>
      <c r="F1193" s="41" t="n">
        <f aca="false">Болнични!E1193</f>
        <v>0</v>
      </c>
      <c r="G1193" s="43" t="n">
        <f aca="false">Болнични!F1193</f>
        <v>0</v>
      </c>
      <c r="H1193" s="42" t="n">
        <f aca="false">Болнични!G1193</f>
        <v>0</v>
      </c>
      <c r="I1193" s="44" t="n">
        <f aca="false">IF(ISERROR(VLOOKUP(Справки!$D1193,информация!$B$2:$E$65536,3,FALSE())),"",VLOOKUP(Справки!$D1193,информация!$B$2:$E$65536,3,FALSE()))</f>
        <v>0</v>
      </c>
      <c r="J1193" s="44" t="n">
        <f aca="false">IF(ISERROR(VLOOKUP(Справки!$D1193,информация!$B$2:$E$65536,4,FALSE())),"",VLOOKUP(Справки!$D1193,информация!$B$2:$E$65536,4,FALSE()))</f>
        <v>0</v>
      </c>
      <c r="K1193" s="45" t="n">
        <f aca="false">Болнични!H1193</f>
        <v>0</v>
      </c>
      <c r="L1193" s="46" t="str">
        <f aca="false">IF(LEN(K1193)&lt;2,"",MID(K1193,1,2))</f>
        <v/>
      </c>
      <c r="M1193" s="47" t="n">
        <f aca="false">Болнични!J1193</f>
        <v>0</v>
      </c>
      <c r="N1193" s="48" t="n">
        <f aca="false">Болнични!K1193</f>
        <v>0</v>
      </c>
      <c r="O1193" s="48" t="n">
        <f aca="false">Болнични!L1193</f>
        <v>0</v>
      </c>
      <c r="P1193" s="49" t="n">
        <f aca="false">Болнични!M1193</f>
        <v>0</v>
      </c>
      <c r="Q1193" s="45" t="n">
        <f aca="false">Болнични!N1193</f>
        <v>0</v>
      </c>
    </row>
    <row r="1194" s="58" customFormat="true" ht="12.75" hidden="false" customHeight="false" outlineLevel="0" collapsed="false">
      <c r="A1194" s="50" t="s">
        <v>54</v>
      </c>
      <c r="B1194" s="50"/>
      <c r="C1194" s="51"/>
      <c r="D1194" s="50"/>
      <c r="E1194" s="50"/>
      <c r="F1194" s="52"/>
      <c r="G1194" s="53"/>
      <c r="H1194" s="54"/>
      <c r="I1194" s="55"/>
      <c r="J1194" s="55"/>
      <c r="K1194" s="50"/>
      <c r="L1194" s="56" t="n">
        <f aca="false">SUBTOTAL(3,L2:L1193)</f>
        <v>5</v>
      </c>
      <c r="M1194" s="56" t="n">
        <f aca="false">SUBTOTAL(3,M2:M1193)</f>
        <v>5</v>
      </c>
      <c r="N1194" s="57"/>
      <c r="O1194" s="57"/>
      <c r="P1194" s="52" t="n">
        <f aca="false">SUBTOTAL(9,P2:P1193)</f>
        <v>92</v>
      </c>
      <c r="Q1194" s="50"/>
    </row>
  </sheetData>
  <sheetProtection sheet="true" objects="true" scenarios="true" formatCells="false" formatColumns="false" formatRows="false" sort="false" autoFilter="false" pivotTables="false"/>
  <autoFilter ref="A1:Q1193"/>
  <conditionalFormatting sqref="A1193:H1193 K1193:Q1193">
    <cfRule type="expression" priority="2" aboveAverage="0" equalAverage="0" bottom="0" percent="0" rank="0" text="" dxfId="6">
      <formula>IF($A1193&gt;0,$A1193,"")</formula>
    </cfRule>
  </conditionalFormatting>
  <conditionalFormatting sqref="A3:Q1192">
    <cfRule type="expression" priority="3" aboveAverage="0" equalAverage="0" bottom="0" percent="0" rank="0" text="" dxfId="7">
      <formula>IF($A3&gt;0,$A3,"")</formula>
    </cfRule>
  </conditionalFormatting>
  <conditionalFormatting sqref="A2:IV2">
    <cfRule type="expression" priority="4" aboveAverage="0" equalAverage="0" bottom="0" percent="0" rank="0" text="" dxfId="8">
      <formula>IF($A2&gt;0,$A2,"")</formula>
    </cfRule>
  </conditionalFormatting>
  <printOptions headings="false" gridLines="false" gridLinesSet="true" horizontalCentered="false" verticalCentered="false"/>
  <pageMargins left="0.140277777777778" right="0.129861111111111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КНИГА ЗА РЕГИСТРАЦИЯ НА БОЛНИЧНИ ЛИСТОВЕ НА ФИРМА "МЕТАЛУРГРЕМОНТ 21" АД</oddHeader>
    <oddFooter>&amp;R   страници:&amp;Pот: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7.28"/>
    <col collapsed="false" customWidth="true" hidden="false" outlineLevel="0" max="3" min="3" style="59" width="10.99"/>
    <col collapsed="false" customWidth="true" hidden="false" outlineLevel="0" max="4" min="4" style="59" width="32.14"/>
    <col collapsed="false" customWidth="true" hidden="false" outlineLevel="0" max="5" min="5" style="59" width="23.85"/>
    <col collapsed="false" customWidth="true" hidden="true" outlineLevel="0" max="6" min="6" style="60" width="32.14"/>
    <col collapsed="false" customWidth="true" hidden="true" outlineLevel="0" max="7" min="7" style="61" width="25.99"/>
    <col collapsed="false" customWidth="true" hidden="true" outlineLevel="0" max="8" min="8" style="62" width="30.85"/>
    <col collapsed="false" customWidth="true" hidden="true" outlineLevel="0" max="9" min="9" style="61" width="25.99"/>
    <col collapsed="false" customWidth="true" hidden="true" outlineLevel="0" max="10" min="10" style="61" width="24.7"/>
    <col collapsed="false" customWidth="true" hidden="true" outlineLevel="0" max="11" min="11" style="62" width="27.56"/>
    <col collapsed="false" customWidth="false" hidden="false" outlineLevel="0" max="257" min="12" style="63" width="9.14"/>
  </cols>
  <sheetData>
    <row r="1" customFormat="false" ht="38.25" hidden="false" customHeight="false" outlineLevel="0" collapsed="false">
      <c r="A1" s="64" t="s">
        <v>0</v>
      </c>
      <c r="B1" s="64" t="s">
        <v>3</v>
      </c>
      <c r="C1" s="64" t="s">
        <v>28</v>
      </c>
      <c r="D1" s="65" t="s">
        <v>55</v>
      </c>
      <c r="E1" s="66" t="s">
        <v>30</v>
      </c>
      <c r="F1" s="67" t="s">
        <v>56</v>
      </c>
      <c r="G1" s="67" t="s">
        <v>57</v>
      </c>
      <c r="H1" s="67" t="s">
        <v>58</v>
      </c>
      <c r="I1" s="67" t="s">
        <v>59</v>
      </c>
      <c r="J1" s="67" t="s">
        <v>60</v>
      </c>
      <c r="K1" s="67" t="s">
        <v>61</v>
      </c>
    </row>
    <row r="2" s="73" customFormat="true" ht="15.75" hidden="false" customHeight="false" outlineLevel="0" collapsed="false">
      <c r="A2" s="68" t="n">
        <f aca="false">база!A2</f>
        <v>1</v>
      </c>
      <c r="B2" s="69" t="str">
        <f aca="false">база!B2</f>
        <v>АТАНАС АНГЕЛОВ АНАСТАСОВ</v>
      </c>
      <c r="C2" s="69" t="n">
        <f aca="false">база!C2</f>
        <v>5710224466</v>
      </c>
      <c r="D2" s="70"/>
      <c r="E2" s="71"/>
      <c r="F2" s="72" t="n">
        <f aca="false">база!D2</f>
        <v>0</v>
      </c>
      <c r="G2" s="72" t="n">
        <f aca="false">база!E2</f>
        <v>0</v>
      </c>
      <c r="H2" s="72" t="n">
        <f aca="false">база!F2</f>
        <v>0</v>
      </c>
      <c r="I2" s="72" t="n">
        <f aca="false">база!G2</f>
        <v>0</v>
      </c>
      <c r="J2" s="72" t="n">
        <f aca="false">база!H2</f>
        <v>0</v>
      </c>
      <c r="K2" s="72" t="n">
        <f aca="false">база!I2</f>
        <v>0</v>
      </c>
    </row>
    <row r="3" s="73" customFormat="true" ht="15.75" hidden="false" customHeight="false" outlineLevel="0" collapsed="false">
      <c r="A3" s="68" t="n">
        <f aca="false">база!A3</f>
        <v>2</v>
      </c>
      <c r="B3" s="69" t="str">
        <f aca="false">база!B3</f>
        <v>АТАНАС АНГЕЛОВ АНГЕЛОВ</v>
      </c>
      <c r="C3" s="69" t="n">
        <f aca="false">база!C3</f>
        <v>3909074580</v>
      </c>
      <c r="D3" s="70"/>
      <c r="E3" s="71"/>
      <c r="F3" s="72" t="n">
        <f aca="false">база!D3</f>
        <v>0</v>
      </c>
      <c r="G3" s="72" t="n">
        <f aca="false">база!E3</f>
        <v>0</v>
      </c>
      <c r="H3" s="72" t="n">
        <f aca="false">база!F3</f>
        <v>0</v>
      </c>
      <c r="I3" s="72" t="n">
        <f aca="false">база!G3</f>
        <v>0</v>
      </c>
      <c r="J3" s="72" t="n">
        <f aca="false">база!H3</f>
        <v>0</v>
      </c>
      <c r="K3" s="72" t="n">
        <f aca="false">база!I3</f>
        <v>0</v>
      </c>
    </row>
    <row r="4" s="74" customFormat="true" ht="15.75" hidden="false" customHeight="false" outlineLevel="0" collapsed="false">
      <c r="A4" s="68" t="n">
        <f aca="false">база!A4</f>
        <v>3</v>
      </c>
      <c r="B4" s="69" t="str">
        <f aca="false">база!B4</f>
        <v>АТАНАС АТАНАСОВ АНГЕЛОВ</v>
      </c>
      <c r="C4" s="69" t="n">
        <f aca="false">база!C4</f>
        <v>5807164529</v>
      </c>
      <c r="D4" s="70" t="s">
        <v>62</v>
      </c>
      <c r="E4" s="71" t="s">
        <v>63</v>
      </c>
      <c r="F4" s="72" t="str">
        <f aca="false">база!D4</f>
        <v>МБАЛ - ЦОХ  ООД</v>
      </c>
      <c r="G4" s="72" t="str">
        <f aca="false">база!E4</f>
        <v>МБАЛ Пловдив АД</v>
      </c>
      <c r="H4" s="72" t="str">
        <f aca="false">база!F4</f>
        <v>СБАЛББ Св. София</v>
      </c>
      <c r="I4" s="72" t="str">
        <f aca="false">база!G4</f>
        <v>ОМО - ЛККР, Д-Р Мурджев</v>
      </c>
      <c r="J4" s="72" t="str">
        <f aca="false">база!H4</f>
        <v> Д-р  Т.Димитрова</v>
      </c>
      <c r="K4" s="72" t="str">
        <f aca="false">база!I4</f>
        <v>ЛКК КГХ- Проф.. Петров</v>
      </c>
    </row>
    <row r="5" s="73" customFormat="true" ht="15.75" hidden="false" customHeight="false" outlineLevel="0" collapsed="false">
      <c r="A5" s="68" t="n">
        <f aca="false">база!A5</f>
        <v>4</v>
      </c>
      <c r="B5" s="69" t="str">
        <f aca="false">база!B5</f>
        <v>БОЖИДАР АТАНАСОВ АТАНАСОВ</v>
      </c>
      <c r="C5" s="69" t="n">
        <f aca="false">база!C5</f>
        <v>8210214486</v>
      </c>
      <c r="D5" s="70" t="s">
        <v>35</v>
      </c>
      <c r="E5" s="71" t="s">
        <v>36</v>
      </c>
      <c r="F5" s="72" t="str">
        <f aca="false">база!D5</f>
        <v>АИППМП  Д-р Ганка Кръстева - 74 ЕООД</v>
      </c>
      <c r="G5" s="72" t="n">
        <f aca="false">база!E5</f>
        <v>0</v>
      </c>
      <c r="H5" s="72" t="n">
        <f aca="false">база!F5</f>
        <v>0</v>
      </c>
      <c r="I5" s="72" t="str">
        <f aca="false">база!G5</f>
        <v>Д-р Мария Ангелова</v>
      </c>
      <c r="J5" s="72" t="n">
        <f aca="false">база!H5</f>
        <v>0</v>
      </c>
      <c r="K5" s="72" t="n">
        <f aca="false">база!I5</f>
        <v>0</v>
      </c>
    </row>
    <row r="6" s="73" customFormat="true" ht="15.75" hidden="false" customHeight="false" outlineLevel="0" collapsed="false">
      <c r="A6" s="68" t="n">
        <f aca="false">база!A6</f>
        <v>5</v>
      </c>
      <c r="B6" s="69" t="str">
        <f aca="false">база!B6</f>
        <v>БОНЧО БЕДРОС АТАНАСОВ</v>
      </c>
      <c r="C6" s="69" t="n">
        <f aca="false">база!C6</f>
        <v>7407184545</v>
      </c>
      <c r="D6" s="70" t="s">
        <v>35</v>
      </c>
      <c r="E6" s="71" t="s">
        <v>38</v>
      </c>
      <c r="F6" s="72" t="str">
        <f aca="false">база!D6</f>
        <v>АИППМП  Д-р Ганка Кръстева - 74 ЕООД</v>
      </c>
      <c r="G6" s="72" t="str">
        <f aca="false">база!E6</f>
        <v>МБАЛ Пловдив АД</v>
      </c>
      <c r="H6" s="72" t="n">
        <f aca="false">база!F6</f>
        <v>0</v>
      </c>
      <c r="I6" s="72" t="str">
        <f aca="false">база!G6</f>
        <v>Д-р Ирена Янкова</v>
      </c>
      <c r="J6" s="72" t="n">
        <f aca="false">база!H6</f>
        <v>0</v>
      </c>
      <c r="K6" s="72" t="n">
        <f aca="false">база!I6</f>
        <v>0</v>
      </c>
    </row>
    <row r="7" s="73" customFormat="true" ht="15.75" hidden="false" customHeight="false" outlineLevel="0" collapsed="false">
      <c r="A7" s="68" t="n">
        <f aca="false">база!A7</f>
        <v>6</v>
      </c>
      <c r="B7" s="69" t="str">
        <f aca="false">база!B7</f>
        <v>БОРИС БОЖИДАРОВ БЕЛАКОВ</v>
      </c>
      <c r="C7" s="69" t="n">
        <f aca="false">база!C7</f>
        <v>8307084462</v>
      </c>
      <c r="D7" s="70"/>
      <c r="E7" s="71"/>
      <c r="F7" s="72" t="n">
        <f aca="false">база!D7</f>
        <v>0</v>
      </c>
      <c r="G7" s="72" t="n">
        <f aca="false">база!E7</f>
        <v>0</v>
      </c>
      <c r="H7" s="72" t="n">
        <f aca="false">база!F7</f>
        <v>0</v>
      </c>
      <c r="I7" s="72" t="n">
        <f aca="false">база!G7</f>
        <v>0</v>
      </c>
      <c r="J7" s="72" t="n">
        <f aca="false">база!H7</f>
        <v>0</v>
      </c>
      <c r="K7" s="72" t="n">
        <f aca="false">база!I7</f>
        <v>0</v>
      </c>
    </row>
    <row r="8" s="73" customFormat="true" ht="15.75" hidden="false" customHeight="false" outlineLevel="0" collapsed="false">
      <c r="A8" s="68" t="n">
        <f aca="false">база!A8</f>
        <v>7</v>
      </c>
      <c r="B8" s="69" t="str">
        <f aca="false">база!B8</f>
        <v>ВЕЛИЧКО ГЕОРГИЕОВ ДЕЛЧЕВ</v>
      </c>
      <c r="C8" s="69" t="n">
        <f aca="false">база!C8</f>
        <v>8308124507</v>
      </c>
      <c r="D8" s="70"/>
      <c r="E8" s="71"/>
      <c r="F8" s="72" t="n">
        <f aca="false">база!D8</f>
        <v>0</v>
      </c>
      <c r="G8" s="72" t="n">
        <f aca="false">база!E8</f>
        <v>0</v>
      </c>
      <c r="H8" s="72" t="n">
        <f aca="false">база!F8</f>
        <v>0</v>
      </c>
      <c r="I8" s="72" t="n">
        <f aca="false">база!G8</f>
        <v>0</v>
      </c>
      <c r="J8" s="72" t="n">
        <f aca="false">база!H8</f>
        <v>0</v>
      </c>
      <c r="K8" s="72" t="n">
        <f aca="false">база!I8</f>
        <v>0</v>
      </c>
    </row>
    <row r="9" s="73" customFormat="true" ht="15.75" hidden="false" customHeight="false" outlineLevel="0" collapsed="false">
      <c r="A9" s="68" t="n">
        <f aca="false">база!A9</f>
        <v>8</v>
      </c>
      <c r="B9" s="69" t="str">
        <f aca="false">база!B9</f>
        <v>ВЕЛКО ДИМИТРОВ ДЖЕНКОВ</v>
      </c>
      <c r="C9" s="69" t="n">
        <f aca="false">база!C9</f>
        <v>6910194524</v>
      </c>
      <c r="D9" s="70"/>
      <c r="E9" s="71"/>
      <c r="F9" s="72" t="n">
        <f aca="false">база!D9</f>
        <v>0</v>
      </c>
      <c r="G9" s="72" t="n">
        <f aca="false">база!E9</f>
        <v>0</v>
      </c>
      <c r="H9" s="72" t="n">
        <f aca="false">база!F9</f>
        <v>0</v>
      </c>
      <c r="I9" s="72" t="n">
        <f aca="false">база!G9</f>
        <v>0</v>
      </c>
      <c r="J9" s="72" t="n">
        <f aca="false">база!H9</f>
        <v>0</v>
      </c>
      <c r="K9" s="72" t="n">
        <f aca="false">база!I9</f>
        <v>0</v>
      </c>
    </row>
    <row r="10" s="74" customFormat="true" ht="15.75" hidden="false" customHeight="false" outlineLevel="0" collapsed="false">
      <c r="A10" s="68" t="n">
        <f aca="false">база!A10</f>
        <v>9</v>
      </c>
      <c r="B10" s="69" t="str">
        <f aca="false">база!B10</f>
        <v>ВЕСЕЛИН ЖЕЛЯЗКОВ КАЛИНОВ</v>
      </c>
      <c r="C10" s="69" t="n">
        <f aca="false">база!C10</f>
        <v>5608164589</v>
      </c>
      <c r="D10" s="70" t="s">
        <v>64</v>
      </c>
      <c r="E10" s="71" t="s">
        <v>65</v>
      </c>
      <c r="F10" s="72" t="str">
        <f aca="false">база!D10</f>
        <v>Д-р Ирена Янкова</v>
      </c>
      <c r="G10" s="72" t="str">
        <f aca="false">база!E10</f>
        <v>МЦ I  ЕООД Асеновград</v>
      </c>
      <c r="H10" s="72" t="n">
        <f aca="false">база!F10</f>
        <v>0</v>
      </c>
      <c r="I10" s="72" t="str">
        <f aca="false">база!G10</f>
        <v>Д-р Ирена Янкова</v>
      </c>
      <c r="J10" s="72" t="str">
        <f aca="false">база!H10</f>
        <v> Д-р Петър Аргиров</v>
      </c>
      <c r="K10" s="72" t="str">
        <f aca="false">база!I10</f>
        <v>ОЛКК</v>
      </c>
    </row>
    <row r="11" s="73" customFormat="true" ht="15.75" hidden="false" customHeight="false" outlineLevel="0" collapsed="false">
      <c r="A11" s="68" t="n">
        <f aca="false">база!A11</f>
        <v>10</v>
      </c>
      <c r="B11" s="69" t="str">
        <f aca="false">база!B11</f>
        <v>ВИКТОР ИОВНОВ КАЦАРОВ</v>
      </c>
      <c r="C11" s="69" t="n">
        <f aca="false">база!C11</f>
        <v>9012114541</v>
      </c>
      <c r="D11" s="70"/>
      <c r="E11" s="71"/>
      <c r="F11" s="72" t="n">
        <f aca="false">база!D11</f>
        <v>0</v>
      </c>
      <c r="G11" s="72" t="n">
        <f aca="false">база!E11</f>
        <v>0</v>
      </c>
      <c r="H11" s="72" t="n">
        <f aca="false">база!F11</f>
        <v>0</v>
      </c>
      <c r="I11" s="72" t="n">
        <f aca="false">база!G11</f>
        <v>0</v>
      </c>
      <c r="J11" s="72" t="n">
        <f aca="false">база!H11</f>
        <v>0</v>
      </c>
      <c r="K11" s="72" t="n">
        <f aca="false">база!I11</f>
        <v>0</v>
      </c>
    </row>
    <row r="12" s="73" customFormat="true" ht="15.75" hidden="false" customHeight="false" outlineLevel="0" collapsed="false">
      <c r="A12" s="68" t="n">
        <f aca="false">база!A12</f>
        <v>11</v>
      </c>
      <c r="B12" s="69" t="str">
        <f aca="false">база!B12</f>
        <v>ВЛАДИМИР ЙОРДАНОВ КУТРЯНОВ</v>
      </c>
      <c r="C12" s="69" t="n">
        <f aca="false">база!C12</f>
        <v>6411275005</v>
      </c>
      <c r="D12" s="70"/>
      <c r="E12" s="71"/>
      <c r="F12" s="72" t="n">
        <f aca="false">база!D12</f>
        <v>0</v>
      </c>
      <c r="G12" s="72" t="n">
        <f aca="false">база!E12</f>
        <v>0</v>
      </c>
      <c r="H12" s="72" t="n">
        <f aca="false">база!F12</f>
        <v>0</v>
      </c>
      <c r="I12" s="72" t="n">
        <f aca="false">база!G12</f>
        <v>0</v>
      </c>
      <c r="J12" s="72" t="n">
        <f aca="false">база!H12</f>
        <v>0</v>
      </c>
      <c r="K12" s="72" t="n">
        <f aca="false">база!I12</f>
        <v>0</v>
      </c>
    </row>
    <row r="13" s="73" customFormat="true" ht="15.75" hidden="false" customHeight="false" outlineLevel="0" collapsed="false">
      <c r="A13" s="68" t="n">
        <f aca="false">база!A13</f>
        <v>12</v>
      </c>
      <c r="B13" s="69" t="str">
        <f aca="false">база!B13</f>
        <v>ВЛАДИМИР КОЛОВ КУТРЯНОВ</v>
      </c>
      <c r="C13" s="69" t="n">
        <f aca="false">база!C13</f>
        <v>7210104506</v>
      </c>
      <c r="D13" s="70"/>
      <c r="E13" s="71"/>
      <c r="F13" s="72" t="n">
        <f aca="false">база!D13</f>
        <v>0</v>
      </c>
      <c r="G13" s="72" t="n">
        <f aca="false">база!E13</f>
        <v>0</v>
      </c>
      <c r="H13" s="72" t="n">
        <f aca="false">база!F13</f>
        <v>0</v>
      </c>
      <c r="I13" s="72" t="n">
        <f aca="false">база!G13</f>
        <v>0</v>
      </c>
      <c r="J13" s="72" t="n">
        <f aca="false">база!H13</f>
        <v>0</v>
      </c>
      <c r="K13" s="72" t="n">
        <f aca="false">база!I13</f>
        <v>0</v>
      </c>
    </row>
    <row r="14" s="73" customFormat="true" ht="15.75" hidden="false" customHeight="false" outlineLevel="0" collapsed="false">
      <c r="A14" s="68" t="n">
        <f aca="false">база!A14</f>
        <v>13</v>
      </c>
      <c r="B14" s="69" t="str">
        <f aca="false">база!B14</f>
        <v>ВЪЛЧО КОСТАДИНОВ МИЛЕНКОВ</v>
      </c>
      <c r="C14" s="69" t="n">
        <f aca="false">база!C14</f>
        <v>6101314567</v>
      </c>
      <c r="D14" s="70" t="s">
        <v>66</v>
      </c>
      <c r="E14" s="71" t="s">
        <v>67</v>
      </c>
      <c r="F14" s="72" t="str">
        <f aca="false">база!D14</f>
        <v>ЕТ Д-р Пенка Димитрова АИППМП</v>
      </c>
      <c r="G14" s="72" t="n">
        <f aca="false">база!E14</f>
        <v>0</v>
      </c>
      <c r="H14" s="72" t="n">
        <f aca="false">база!F14</f>
        <v>0</v>
      </c>
      <c r="I14" s="72" t="str">
        <f aca="false">база!G14</f>
        <v> Д-р Пенка Димитрова </v>
      </c>
      <c r="J14" s="72" t="n">
        <f aca="false">база!H14</f>
        <v>0</v>
      </c>
      <c r="K14" s="72" t="n">
        <f aca="false">база!I14</f>
        <v>0</v>
      </c>
    </row>
    <row r="15" s="73" customFormat="true" ht="15.75" hidden="false" customHeight="false" outlineLevel="0" collapsed="false">
      <c r="A15" s="68" t="n">
        <f aca="false">база!A15</f>
        <v>14</v>
      </c>
      <c r="B15" s="69" t="str">
        <f aca="false">база!B15</f>
        <v>ГАВРАИЛ ЛАЗАРОВ МИНДАЛОВ</v>
      </c>
      <c r="C15" s="69" t="n">
        <f aca="false">база!C15</f>
        <v>5212094384</v>
      </c>
      <c r="D15" s="70"/>
      <c r="E15" s="71"/>
      <c r="F15" s="72" t="n">
        <f aca="false">база!D15</f>
        <v>0</v>
      </c>
      <c r="G15" s="72" t="n">
        <f aca="false">база!E15</f>
        <v>0</v>
      </c>
      <c r="H15" s="72" t="n">
        <f aca="false">база!F15</f>
        <v>0</v>
      </c>
      <c r="I15" s="72" t="n">
        <f aca="false">база!G15</f>
        <v>0</v>
      </c>
      <c r="J15" s="72" t="n">
        <f aca="false">база!H15</f>
        <v>0</v>
      </c>
      <c r="K15" s="72" t="n">
        <f aca="false">база!I15</f>
        <v>0</v>
      </c>
    </row>
    <row r="16" s="73" customFormat="true" ht="15.75" hidden="false" customHeight="false" outlineLevel="0" collapsed="false">
      <c r="A16" s="68" t="n">
        <f aca="false">база!A16</f>
        <v>15</v>
      </c>
      <c r="B16" s="69" t="str">
        <f aca="false">база!B16</f>
        <v>ГАВРИЕЛ ЛУКОВ МИНКОВ</v>
      </c>
      <c r="C16" s="69" t="n">
        <f aca="false">база!C16</f>
        <v>8001104447</v>
      </c>
      <c r="D16" s="70"/>
      <c r="E16" s="71"/>
      <c r="F16" s="72" t="n">
        <f aca="false">база!D16</f>
        <v>0</v>
      </c>
      <c r="G16" s="72" t="n">
        <f aca="false">база!E16</f>
        <v>0</v>
      </c>
      <c r="H16" s="72" t="n">
        <f aca="false">база!F16</f>
        <v>0</v>
      </c>
      <c r="I16" s="72" t="n">
        <f aca="false">база!G16</f>
        <v>0</v>
      </c>
      <c r="J16" s="72" t="n">
        <f aca="false">база!H16</f>
        <v>0</v>
      </c>
      <c r="K16" s="72" t="n">
        <f aca="false">база!I16</f>
        <v>0</v>
      </c>
    </row>
    <row r="17" s="74" customFormat="true" ht="15.75" hidden="false" customHeight="false" outlineLevel="0" collapsed="false">
      <c r="A17" s="68" t="n">
        <f aca="false">база!A17</f>
        <v>16</v>
      </c>
      <c r="B17" s="69" t="str">
        <f aca="false">база!B17</f>
        <v>ГАНЧО МИХАЙЛОВ НАНКОВ</v>
      </c>
      <c r="C17" s="69" t="n">
        <f aca="false">база!C17</f>
        <v>7411054006</v>
      </c>
      <c r="D17" s="70" t="s">
        <v>68</v>
      </c>
      <c r="E17" s="71" t="s">
        <v>69</v>
      </c>
      <c r="F17" s="72" t="str">
        <f aca="false">база!D17</f>
        <v>ЕТ Д-р  Лилия Ставрева АИППМП-2011 ЕООД</v>
      </c>
      <c r="G17" s="72" t="n">
        <f aca="false">база!E17</f>
        <v>0</v>
      </c>
      <c r="H17" s="72" t="n">
        <f aca="false">база!F17</f>
        <v>0</v>
      </c>
      <c r="I17" s="72" t="str">
        <f aca="false">база!G17</f>
        <v>Д-р  Лилия Ставрева </v>
      </c>
      <c r="J17" s="72" t="n">
        <f aca="false">база!H17</f>
        <v>0</v>
      </c>
      <c r="K17" s="72" t="n">
        <f aca="false">база!I17</f>
        <v>0</v>
      </c>
    </row>
    <row r="18" s="73" customFormat="true" ht="15.75" hidden="false" customHeight="false" outlineLevel="0" collapsed="false">
      <c r="A18" s="68" t="n">
        <f aca="false">база!A18</f>
        <v>17</v>
      </c>
      <c r="B18" s="69" t="str">
        <f aca="false">база!B18</f>
        <v>ГЕОРГИ НИКОЛАЕОВ НИКОЛОВ</v>
      </c>
      <c r="C18" s="69" t="n">
        <f aca="false">база!C18</f>
        <v>7411145003</v>
      </c>
      <c r="D18" s="70"/>
      <c r="E18" s="71"/>
      <c r="F18" s="72" t="n">
        <f aca="false">база!D18</f>
        <v>0</v>
      </c>
      <c r="G18" s="72" t="n">
        <f aca="false">база!E18</f>
        <v>0</v>
      </c>
      <c r="H18" s="72" t="n">
        <f aca="false">база!F18</f>
        <v>0</v>
      </c>
      <c r="I18" s="72" t="n">
        <f aca="false">база!G18</f>
        <v>0</v>
      </c>
      <c r="J18" s="72" t="n">
        <f aca="false">база!H18</f>
        <v>0</v>
      </c>
      <c r="K18" s="72" t="n">
        <f aca="false">база!I18</f>
        <v>0</v>
      </c>
    </row>
    <row r="19" s="74" customFormat="true" ht="15.75" hidden="false" customHeight="false" outlineLevel="0" collapsed="false">
      <c r="A19" s="68" t="n">
        <f aca="false">база!A19</f>
        <v>18</v>
      </c>
      <c r="B19" s="69" t="str">
        <f aca="false">база!B19</f>
        <v>ГЕОРГИ НИКОЛОВ ПАВЛОВ</v>
      </c>
      <c r="C19" s="69" t="n">
        <f aca="false">база!C19</f>
        <v>6811166040</v>
      </c>
      <c r="D19" s="70" t="s">
        <v>70</v>
      </c>
      <c r="E19" s="71" t="s">
        <v>71</v>
      </c>
      <c r="F19" s="72" t="str">
        <f aca="false">база!D19</f>
        <v>АИППМП  Д-р Гинчо Кътев</v>
      </c>
      <c r="G19" s="72" t="n">
        <f aca="false">база!E19</f>
        <v>0</v>
      </c>
      <c r="H19" s="72" t="n">
        <f aca="false">база!F19</f>
        <v>0</v>
      </c>
      <c r="I19" s="72" t="str">
        <f aca="false">база!G19</f>
        <v>  Д-р Гинчо Кътев</v>
      </c>
      <c r="J19" s="72" t="n">
        <f aca="false">база!H19</f>
        <v>0</v>
      </c>
      <c r="K19" s="72" t="n">
        <f aca="false">база!I19</f>
        <v>0</v>
      </c>
    </row>
    <row r="20" s="74" customFormat="true" ht="15.75" hidden="false" customHeight="false" outlineLevel="0" collapsed="false">
      <c r="A20" s="68" t="n">
        <f aca="false">база!A20</f>
        <v>19</v>
      </c>
      <c r="B20" s="69" t="str">
        <f aca="false">база!B20</f>
        <v>ГЕОРГИ НИКОЛОВ ПАПАЗОВ</v>
      </c>
      <c r="C20" s="69" t="n">
        <f aca="false">база!C20</f>
        <v>6204224481</v>
      </c>
      <c r="D20" s="70" t="s">
        <v>72</v>
      </c>
      <c r="E20" s="71" t="s">
        <v>73</v>
      </c>
      <c r="F20" s="72" t="str">
        <f aca="false">база!D20</f>
        <v>МЦ Промес АД</v>
      </c>
      <c r="G20" s="72" t="n">
        <f aca="false">база!E20</f>
        <v>0</v>
      </c>
      <c r="H20" s="72" t="n">
        <f aca="false">база!F20</f>
        <v>0</v>
      </c>
      <c r="I20" s="72" t="str">
        <f aca="false">база!G20</f>
        <v>Д-р Запрянов</v>
      </c>
      <c r="J20" s="72" t="n">
        <f aca="false">база!H20</f>
        <v>0</v>
      </c>
      <c r="K20" s="72" t="n">
        <f aca="false">база!I20</f>
        <v>0</v>
      </c>
    </row>
    <row r="21" s="74" customFormat="true" ht="15.75" hidden="false" customHeight="false" outlineLevel="0" collapsed="false">
      <c r="A21" s="68" t="n">
        <f aca="false">база!A21</f>
        <v>20</v>
      </c>
      <c r="B21" s="69" t="str">
        <f aca="false">база!B21</f>
        <v>ГЕОРГИ НИКОЛОВ ПАРАСКОВ</v>
      </c>
      <c r="C21" s="69" t="n">
        <f aca="false">база!C21</f>
        <v>8505244569</v>
      </c>
      <c r="D21" s="70" t="s">
        <v>74</v>
      </c>
      <c r="E21" s="71" t="s">
        <v>75</v>
      </c>
      <c r="F21" s="72" t="str">
        <f aca="false">база!D21</f>
        <v>Ет Д-р Христина Мандалиева Пъжева АИППМП</v>
      </c>
      <c r="G21" s="72" t="n">
        <f aca="false">база!E21</f>
        <v>0</v>
      </c>
      <c r="H21" s="72" t="n">
        <f aca="false">база!F21</f>
        <v>0</v>
      </c>
      <c r="I21" s="72" t="str">
        <f aca="false">база!G21</f>
        <v> Д-р Христина Мандалиева Пъжева АИППМП</v>
      </c>
      <c r="J21" s="72" t="n">
        <f aca="false">база!H21</f>
        <v>0</v>
      </c>
      <c r="K21" s="72" t="n">
        <f aca="false">база!I21</f>
        <v>0</v>
      </c>
    </row>
    <row r="22" s="74" customFormat="true" ht="15.75" hidden="false" customHeight="false" outlineLevel="0" collapsed="false">
      <c r="A22" s="68" t="n">
        <f aca="false">база!A22</f>
        <v>21</v>
      </c>
      <c r="B22" s="69" t="str">
        <f aca="false">база!B22</f>
        <v>ГЕОРГИ НИКОЛОВ ПЕХЛИОВНОВ</v>
      </c>
      <c r="C22" s="69" t="n">
        <f aca="false">база!C22</f>
        <v>6008124415</v>
      </c>
      <c r="D22" s="70" t="s">
        <v>76</v>
      </c>
      <c r="E22" s="71" t="s">
        <v>77</v>
      </c>
      <c r="F22" s="72" t="str">
        <f aca="false">база!D22</f>
        <v>ЕТ АИППМП Д-р Лидия Тодорова</v>
      </c>
      <c r="G22" s="72" t="n">
        <f aca="false">база!E22</f>
        <v>0</v>
      </c>
      <c r="H22" s="72" t="n">
        <f aca="false">база!F22</f>
        <v>0</v>
      </c>
      <c r="I22" s="72" t="str">
        <f aca="false">база!D33</f>
        <v>Д-р Лидия Тодорова</v>
      </c>
      <c r="J22" s="72" t="n">
        <f aca="false">база!H22</f>
        <v>0</v>
      </c>
      <c r="K22" s="72" t="n">
        <f aca="false">база!I22</f>
        <v>0</v>
      </c>
    </row>
    <row r="23" s="73" customFormat="true" ht="15.75" hidden="false" customHeight="false" outlineLevel="0" collapsed="false">
      <c r="A23" s="68" t="n">
        <f aca="false">база!A23</f>
        <v>22</v>
      </c>
      <c r="B23" s="69" t="str">
        <f aca="false">база!B23</f>
        <v>ГЕОРГИ ПЕНЧЕВ ПИНГЕЛОВ</v>
      </c>
      <c r="C23" s="69" t="n">
        <f aca="false">база!C23</f>
        <v>7209144647</v>
      </c>
      <c r="D23" s="70"/>
      <c r="E23" s="71"/>
      <c r="F23" s="72" t="n">
        <f aca="false">база!D23</f>
        <v>0</v>
      </c>
      <c r="G23" s="72" t="n">
        <f aca="false">база!E23</f>
        <v>0</v>
      </c>
      <c r="H23" s="72" t="n">
        <f aca="false">база!F23</f>
        <v>0</v>
      </c>
      <c r="I23" s="72" t="n">
        <f aca="false">база!G23</f>
        <v>0</v>
      </c>
      <c r="J23" s="72" t="n">
        <f aca="false">база!H23</f>
        <v>0</v>
      </c>
      <c r="K23" s="72" t="n">
        <f aca="false">база!I23</f>
        <v>0</v>
      </c>
    </row>
    <row r="24" s="73" customFormat="true" ht="15.75" hidden="false" customHeight="false" outlineLevel="0" collapsed="false">
      <c r="A24" s="68" t="n">
        <f aca="false">база!A24</f>
        <v>23</v>
      </c>
      <c r="B24" s="69" t="str">
        <f aca="false">база!B24</f>
        <v>ГЕОРГИ ПЕТКОВ ПОПОВ</v>
      </c>
      <c r="C24" s="69" t="n">
        <f aca="false">база!C24</f>
        <v>5704294382</v>
      </c>
      <c r="D24" s="70"/>
      <c r="E24" s="71"/>
      <c r="F24" s="72" t="n">
        <f aca="false">база!D24</f>
        <v>0</v>
      </c>
      <c r="G24" s="72" t="n">
        <f aca="false">база!E24</f>
        <v>0</v>
      </c>
      <c r="H24" s="72" t="n">
        <f aca="false">база!F24</f>
        <v>0</v>
      </c>
      <c r="I24" s="72" t="n">
        <f aca="false">база!G24</f>
        <v>0</v>
      </c>
      <c r="J24" s="72" t="n">
        <f aca="false">база!H24</f>
        <v>0</v>
      </c>
      <c r="K24" s="72" t="n">
        <f aca="false">база!I24</f>
        <v>0</v>
      </c>
    </row>
    <row r="25" s="74" customFormat="true" ht="15.75" hidden="false" customHeight="false" outlineLevel="0" collapsed="false">
      <c r="A25" s="68" t="n">
        <f aca="false">база!A25</f>
        <v>24</v>
      </c>
      <c r="B25" s="69" t="str">
        <f aca="false">база!B25</f>
        <v>ГЕОРГИ ПЕТРОВ ПОСТАЛКОВ</v>
      </c>
      <c r="C25" s="69" t="n">
        <f aca="false">база!C25</f>
        <v>6502254404</v>
      </c>
      <c r="D25" s="70" t="s">
        <v>78</v>
      </c>
      <c r="E25" s="71" t="s">
        <v>79</v>
      </c>
      <c r="F25" s="72" t="str">
        <f aca="false">база!D25</f>
        <v>АГППМП-Първа лекарска практика ООД</v>
      </c>
      <c r="G25" s="72" t="n">
        <f aca="false">база!E25</f>
        <v>0</v>
      </c>
      <c r="H25" s="72" t="n">
        <f aca="false">база!F25</f>
        <v>0</v>
      </c>
      <c r="I25" s="72" t="str">
        <f aca="false">база!G25</f>
        <v>Д-р Александър Калайджиев</v>
      </c>
      <c r="J25" s="72" t="n">
        <f aca="false">база!H25</f>
        <v>0</v>
      </c>
      <c r="K25" s="72" t="n">
        <f aca="false">база!I25</f>
        <v>0</v>
      </c>
    </row>
    <row r="26" s="73" customFormat="true" ht="15.75" hidden="false" customHeight="false" outlineLevel="0" collapsed="false">
      <c r="A26" s="68" t="n">
        <f aca="false">база!A26</f>
        <v>25</v>
      </c>
      <c r="B26" s="69" t="str">
        <f aca="false">база!B26</f>
        <v>ГЕОРГИ ПЕТРОВ РОМАНОВ</v>
      </c>
      <c r="C26" s="69" t="n">
        <f aca="false">база!C26</f>
        <v>6605054424</v>
      </c>
      <c r="D26" s="70"/>
      <c r="E26" s="71"/>
      <c r="F26" s="72" t="n">
        <f aca="false">база!D26</f>
        <v>0</v>
      </c>
      <c r="G26" s="72" t="n">
        <f aca="false">база!E26</f>
        <v>0</v>
      </c>
      <c r="H26" s="72" t="n">
        <f aca="false">база!F26</f>
        <v>0</v>
      </c>
      <c r="I26" s="72" t="n">
        <f aca="false">база!G26</f>
        <v>0</v>
      </c>
      <c r="J26" s="72" t="n">
        <f aca="false">база!H26</f>
        <v>0</v>
      </c>
      <c r="K26" s="72" t="n">
        <f aca="false">база!I26</f>
        <v>0</v>
      </c>
    </row>
    <row r="27" s="73" customFormat="true" ht="15.75" hidden="false" customHeight="false" outlineLevel="0" collapsed="false">
      <c r="A27" s="68" t="n">
        <f aca="false">база!A27</f>
        <v>26</v>
      </c>
      <c r="B27" s="69" t="str">
        <f aca="false">база!B27</f>
        <v>ГЕОРГИ ПЕТРОВ СЕМЕРДЖИЕВ</v>
      </c>
      <c r="C27" s="69" t="n">
        <f aca="false">база!C27</f>
        <v>6305204523</v>
      </c>
      <c r="D27" s="70"/>
      <c r="E27" s="71"/>
      <c r="F27" s="72" t="n">
        <f aca="false">база!D27</f>
        <v>0</v>
      </c>
      <c r="G27" s="72" t="n">
        <f aca="false">база!E27</f>
        <v>0</v>
      </c>
      <c r="H27" s="72" t="n">
        <f aca="false">база!F27</f>
        <v>0</v>
      </c>
      <c r="I27" s="72" t="n">
        <f aca="false">база!G27</f>
        <v>0</v>
      </c>
      <c r="J27" s="72" t="n">
        <f aca="false">база!H27</f>
        <v>0</v>
      </c>
      <c r="K27" s="72" t="n">
        <f aca="false">база!I27</f>
        <v>0</v>
      </c>
    </row>
    <row r="28" s="74" customFormat="true" ht="15.75" hidden="false" customHeight="false" outlineLevel="0" collapsed="false">
      <c r="A28" s="68" t="n">
        <f aca="false">база!A28</f>
        <v>27</v>
      </c>
      <c r="B28" s="69" t="str">
        <f aca="false">база!B28</f>
        <v>ГЕОРГИ СТАНОЕОВ СТАНЧЕВ</v>
      </c>
      <c r="C28" s="69" t="n">
        <f aca="false">база!C28</f>
        <v>6606144564</v>
      </c>
      <c r="D28" s="70" t="s">
        <v>80</v>
      </c>
      <c r="E28" s="71" t="s">
        <v>81</v>
      </c>
      <c r="F28" s="72" t="str">
        <f aca="false">база!D28</f>
        <v>ЕТ Д-р  Тодор Николов 06 АИППМП </v>
      </c>
      <c r="G28" s="72" t="n">
        <f aca="false">база!E28</f>
        <v>0</v>
      </c>
      <c r="H28" s="72" t="n">
        <f aca="false">база!F28</f>
        <v>0</v>
      </c>
      <c r="I28" s="72" t="str">
        <f aca="false">база!G28</f>
        <v> Д-р  Тодор Николов  </v>
      </c>
      <c r="J28" s="72" t="n">
        <f aca="false">база!H28</f>
        <v>0</v>
      </c>
      <c r="K28" s="72" t="n">
        <f aca="false">база!I28</f>
        <v>0</v>
      </c>
    </row>
    <row r="29" s="74" customFormat="true" ht="15.75" hidden="false" customHeight="false" outlineLevel="0" collapsed="false">
      <c r="A29" s="68" t="n">
        <f aca="false">база!A29</f>
        <v>28</v>
      </c>
      <c r="B29" s="69" t="str">
        <f aca="false">база!B29</f>
        <v>ГЕОРГИ СТЕФАНОВ ТАНАНСКИ</v>
      </c>
      <c r="C29" s="69" t="n">
        <f aca="false">база!C29</f>
        <v>6308164609</v>
      </c>
      <c r="D29" s="70" t="s">
        <v>82</v>
      </c>
      <c r="E29" s="71" t="s">
        <v>83</v>
      </c>
      <c r="F29" s="72" t="str">
        <f aca="false">база!D29</f>
        <v>ЕТ Д-р  Кремена Стефанова АИППМП </v>
      </c>
      <c r="G29" s="72" t="n">
        <f aca="false">база!E29</f>
        <v>0</v>
      </c>
      <c r="H29" s="72" t="n">
        <f aca="false">база!F29</f>
        <v>0</v>
      </c>
      <c r="I29" s="72" t="str">
        <f aca="false">база!G29</f>
        <v> Д-р  Кремена Стефанова </v>
      </c>
      <c r="J29" s="72" t="n">
        <f aca="false">база!H29</f>
        <v>0</v>
      </c>
      <c r="K29" s="72" t="n">
        <f aca="false">база!I29</f>
        <v>0</v>
      </c>
    </row>
    <row r="30" s="73" customFormat="true" ht="15.75" hidden="false" customHeight="false" outlineLevel="0" collapsed="false">
      <c r="A30" s="68" t="n">
        <f aca="false">база!A30</f>
        <v>29</v>
      </c>
      <c r="B30" s="69" t="str">
        <f aca="false">база!B30</f>
        <v>ГЕОРГИ СТЕФАНОВ ТАШЕВ</v>
      </c>
      <c r="C30" s="69" t="n">
        <f aca="false">база!C30</f>
        <v>5712084569</v>
      </c>
      <c r="D30" s="70"/>
      <c r="E30" s="71"/>
      <c r="F30" s="72" t="n">
        <f aca="false">база!D30</f>
        <v>0</v>
      </c>
      <c r="G30" s="72" t="n">
        <f aca="false">база!E30</f>
        <v>0</v>
      </c>
      <c r="H30" s="72" t="n">
        <f aca="false">база!F30</f>
        <v>0</v>
      </c>
      <c r="I30" s="72" t="n">
        <f aca="false">база!G30</f>
        <v>0</v>
      </c>
      <c r="J30" s="72" t="n">
        <f aca="false">база!H30</f>
        <v>0</v>
      </c>
      <c r="K30" s="72" t="n">
        <f aca="false">база!I30</f>
        <v>0</v>
      </c>
    </row>
    <row r="31" s="73" customFormat="true" ht="15.75" hidden="false" customHeight="false" outlineLevel="0" collapsed="false">
      <c r="A31" s="68" t="n">
        <f aca="false">база!A31</f>
        <v>30</v>
      </c>
      <c r="B31" s="69" t="str">
        <f aca="false">база!B31</f>
        <v>ГОСПОДИН СТЕФАНОВ ТУЛЕВ</v>
      </c>
      <c r="C31" s="69" t="n">
        <f aca="false">база!C31</f>
        <v>8907104703</v>
      </c>
      <c r="D31" s="70" t="s">
        <v>84</v>
      </c>
      <c r="E31" s="71" t="s">
        <v>85</v>
      </c>
      <c r="F31" s="72" t="str">
        <f aca="false">база!D31</f>
        <v>МЦ I  ЕООД Асеновград</v>
      </c>
      <c r="G31" s="72" t="str">
        <f aca="false">база!E31</f>
        <v>ЕТ Д-р Севжан Чакър АИППМП </v>
      </c>
      <c r="H31" s="72" t="n">
        <f aca="false">база!F31</f>
        <v>0</v>
      </c>
      <c r="I31" s="72" t="str">
        <f aca="false">база!G31</f>
        <v> Д-р  Венета Шигарминова </v>
      </c>
      <c r="J31" s="72" t="str">
        <f aca="false">база!H31</f>
        <v> Д-р Севжан Чакър </v>
      </c>
      <c r="K31" s="72" t="n">
        <f aca="false">база!I31</f>
        <v>0</v>
      </c>
    </row>
    <row r="32" s="74" customFormat="true" ht="15.75" hidden="false" customHeight="false" outlineLevel="0" collapsed="false">
      <c r="A32" s="68" t="n">
        <f aca="false">база!A32</f>
        <v>31</v>
      </c>
      <c r="B32" s="69" t="str">
        <f aca="false">база!B32</f>
        <v>ГРИГОР СТЕФАНОВ УШЕВ</v>
      </c>
      <c r="C32" s="69" t="n">
        <f aca="false">база!C32</f>
        <v>6109304502</v>
      </c>
      <c r="D32" s="70" t="s">
        <v>86</v>
      </c>
      <c r="E32" s="71" t="s">
        <v>87</v>
      </c>
      <c r="F32" s="72" t="str">
        <f aca="false">база!D32</f>
        <v>ЕТ Д-р Румен Николов</v>
      </c>
      <c r="G32" s="72" t="n">
        <f aca="false">база!E32</f>
        <v>0</v>
      </c>
      <c r="H32" s="72" t="n">
        <f aca="false">база!F32</f>
        <v>0</v>
      </c>
      <c r="I32" s="72" t="str">
        <f aca="false">база!G32</f>
        <v> Д-р Румен Николов</v>
      </c>
      <c r="J32" s="72" t="n">
        <f aca="false">база!H32</f>
        <v>0</v>
      </c>
      <c r="K32" s="72" t="n">
        <f aca="false">база!I32</f>
        <v>0</v>
      </c>
    </row>
    <row r="33" s="73" customFormat="true" ht="15.75" hidden="false" customHeight="false" outlineLevel="0" collapsed="false">
      <c r="A33" s="68" t="n">
        <f aca="false">база!A33</f>
        <v>32</v>
      </c>
      <c r="B33" s="69" t="str">
        <f aca="false">база!B33</f>
        <v>Райчо Петров Петров</v>
      </c>
      <c r="C33" s="69" t="n">
        <f aca="false">база!C33</f>
        <v>6804254507</v>
      </c>
      <c r="D33" s="70" t="s">
        <v>72</v>
      </c>
      <c r="E33" s="71" t="s">
        <v>69</v>
      </c>
      <c r="F33" s="72" t="str">
        <f aca="false">база!D33</f>
        <v>Д-р Лидия Тодорова</v>
      </c>
      <c r="G33" s="72" t="n">
        <f aca="false">база!E33</f>
        <v>0</v>
      </c>
      <c r="H33" s="72" t="n">
        <f aca="false">база!F33</f>
        <v>0</v>
      </c>
      <c r="I33" s="72" t="str">
        <f aca="false">база!G33</f>
        <v>Д-р  Лилия Ставрева </v>
      </c>
      <c r="J33" s="72" t="n">
        <f aca="false">база!H33</f>
        <v>0</v>
      </c>
      <c r="K33" s="72" t="n">
        <f aca="false">база!I33</f>
        <v>0</v>
      </c>
    </row>
    <row r="34" s="73" customFormat="true" ht="15.75" hidden="false" customHeight="false" outlineLevel="0" collapsed="false">
      <c r="A34" s="68" t="n">
        <f aca="false">база!A34</f>
        <v>33</v>
      </c>
      <c r="B34" s="69" t="str">
        <f aca="false">база!B34</f>
        <v>ДАНИЕЛ ТОДОРОВ ХРИСТЕВ</v>
      </c>
      <c r="C34" s="69" t="n">
        <f aca="false">база!C34</f>
        <v>5401014804</v>
      </c>
      <c r="D34" s="70"/>
      <c r="E34" s="71"/>
      <c r="F34" s="72" t="n">
        <f aca="false">база!D34</f>
        <v>0</v>
      </c>
      <c r="G34" s="72" t="n">
        <f aca="false">база!E34</f>
        <v>0</v>
      </c>
      <c r="H34" s="72" t="n">
        <f aca="false">база!F34</f>
        <v>0</v>
      </c>
      <c r="I34" s="72" t="n">
        <f aca="false">база!G34</f>
        <v>0</v>
      </c>
      <c r="J34" s="72" t="n">
        <f aca="false">база!H34</f>
        <v>0</v>
      </c>
      <c r="K34" s="72" t="n">
        <f aca="false">база!I34</f>
        <v>0</v>
      </c>
    </row>
    <row r="35" s="74" customFormat="true" ht="15.75" hidden="false" customHeight="false" outlineLevel="0" collapsed="false">
      <c r="A35" s="68" t="n">
        <f aca="false">база!A35</f>
        <v>0</v>
      </c>
      <c r="B35" s="69" t="n">
        <f aca="false">база!B35</f>
        <v>0</v>
      </c>
      <c r="C35" s="69" t="n">
        <f aca="false">база!C35</f>
        <v>0</v>
      </c>
      <c r="D35" s="70" t="n">
        <v>0</v>
      </c>
      <c r="E35" s="71" t="n">
        <v>0</v>
      </c>
      <c r="F35" s="72" t="n">
        <f aca="false">база!D35</f>
        <v>0</v>
      </c>
      <c r="G35" s="72" t="n">
        <f aca="false">база!E35</f>
        <v>0</v>
      </c>
      <c r="H35" s="72" t="n">
        <f aca="false">база!F35</f>
        <v>0</v>
      </c>
      <c r="I35" s="72" t="n">
        <f aca="false">база!G35</f>
        <v>0</v>
      </c>
      <c r="J35" s="72" t="n">
        <f aca="false">база!H35</f>
        <v>0</v>
      </c>
      <c r="K35" s="72" t="n">
        <f aca="false">база!I35</f>
        <v>0</v>
      </c>
    </row>
    <row r="36" s="73" customFormat="true" ht="15.75" hidden="false" customHeight="false" outlineLevel="0" collapsed="false">
      <c r="A36" s="68" t="n">
        <f aca="false">база!A36</f>
        <v>0</v>
      </c>
      <c r="B36" s="69" t="n">
        <f aca="false">база!B36</f>
        <v>0</v>
      </c>
      <c r="C36" s="69" t="n">
        <f aca="false">база!C36</f>
        <v>0</v>
      </c>
      <c r="D36" s="70" t="n">
        <v>0</v>
      </c>
      <c r="E36" s="71" t="n">
        <v>0</v>
      </c>
      <c r="F36" s="72" t="n">
        <f aca="false">база!D36</f>
        <v>0</v>
      </c>
      <c r="G36" s="72" t="n">
        <f aca="false">база!E36</f>
        <v>0</v>
      </c>
      <c r="H36" s="72" t="n">
        <f aca="false">база!F36</f>
        <v>0</v>
      </c>
      <c r="I36" s="72" t="n">
        <f aca="false">база!G36</f>
        <v>0</v>
      </c>
      <c r="J36" s="72" t="n">
        <f aca="false">база!H36</f>
        <v>0</v>
      </c>
      <c r="K36" s="72" t="n">
        <f aca="false">база!I36</f>
        <v>0</v>
      </c>
    </row>
    <row r="37" s="73" customFormat="true" ht="15.75" hidden="false" customHeight="false" outlineLevel="0" collapsed="false">
      <c r="A37" s="68" t="n">
        <f aca="false">база!A37</f>
        <v>0</v>
      </c>
      <c r="B37" s="69" t="n">
        <f aca="false">база!B37</f>
        <v>0</v>
      </c>
      <c r="C37" s="69" t="n">
        <f aca="false">база!C37</f>
        <v>0</v>
      </c>
      <c r="D37" s="70" t="n">
        <v>0</v>
      </c>
      <c r="E37" s="71" t="n">
        <v>0</v>
      </c>
      <c r="F37" s="72" t="n">
        <f aca="false">база!D37</f>
        <v>0</v>
      </c>
      <c r="G37" s="72" t="n">
        <f aca="false">база!E37</f>
        <v>0</v>
      </c>
      <c r="H37" s="72" t="n">
        <f aca="false">база!F37</f>
        <v>0</v>
      </c>
      <c r="I37" s="72" t="n">
        <f aca="false">база!G37</f>
        <v>0</v>
      </c>
      <c r="J37" s="72" t="n">
        <f aca="false">база!H37</f>
        <v>0</v>
      </c>
      <c r="K37" s="72" t="n">
        <f aca="false">база!I37</f>
        <v>0</v>
      </c>
    </row>
    <row r="38" s="73" customFormat="true" ht="15.75" hidden="false" customHeight="false" outlineLevel="0" collapsed="false">
      <c r="A38" s="68" t="n">
        <f aca="false">база!A38</f>
        <v>0</v>
      </c>
      <c r="B38" s="69" t="n">
        <f aca="false">база!B38</f>
        <v>0</v>
      </c>
      <c r="C38" s="69" t="n">
        <f aca="false">база!C38</f>
        <v>0</v>
      </c>
      <c r="D38" s="70" t="n">
        <v>0</v>
      </c>
      <c r="E38" s="71" t="n">
        <v>0</v>
      </c>
      <c r="F38" s="72" t="n">
        <f aca="false">база!D38</f>
        <v>0</v>
      </c>
      <c r="G38" s="72" t="n">
        <f aca="false">база!E38</f>
        <v>0</v>
      </c>
      <c r="H38" s="72" t="n">
        <f aca="false">база!F38</f>
        <v>0</v>
      </c>
      <c r="I38" s="72" t="n">
        <f aca="false">база!G38</f>
        <v>0</v>
      </c>
      <c r="J38" s="72" t="n">
        <f aca="false">база!H38</f>
        <v>0</v>
      </c>
      <c r="K38" s="72" t="n">
        <f aca="false">база!I38</f>
        <v>0</v>
      </c>
    </row>
    <row r="39" s="74" customFormat="true" ht="15.75" hidden="false" customHeight="false" outlineLevel="0" collapsed="false">
      <c r="A39" s="68" t="n">
        <f aca="false">база!A39</f>
        <v>0</v>
      </c>
      <c r="B39" s="69" t="n">
        <f aca="false">база!B39</f>
        <v>0</v>
      </c>
      <c r="C39" s="69" t="n">
        <f aca="false">база!C39</f>
        <v>0</v>
      </c>
      <c r="D39" s="70" t="n">
        <v>0</v>
      </c>
      <c r="E39" s="71" t="n">
        <v>0</v>
      </c>
      <c r="F39" s="72" t="n">
        <f aca="false">база!D39</f>
        <v>0</v>
      </c>
      <c r="G39" s="72" t="n">
        <f aca="false">база!E39</f>
        <v>0</v>
      </c>
      <c r="H39" s="72" t="n">
        <f aca="false">база!F39</f>
        <v>0</v>
      </c>
      <c r="I39" s="72" t="n">
        <f aca="false">база!G39</f>
        <v>0</v>
      </c>
      <c r="J39" s="72" t="n">
        <f aca="false">база!H39</f>
        <v>0</v>
      </c>
      <c r="K39" s="72" t="n">
        <f aca="false">база!I39</f>
        <v>0</v>
      </c>
    </row>
    <row r="40" s="74" customFormat="true" ht="15.75" hidden="false" customHeight="false" outlineLevel="0" collapsed="false">
      <c r="A40" s="68" t="n">
        <f aca="false">база!A40</f>
        <v>0</v>
      </c>
      <c r="B40" s="69" t="n">
        <f aca="false">база!B40</f>
        <v>0</v>
      </c>
      <c r="C40" s="69" t="n">
        <f aca="false">база!C40</f>
        <v>0</v>
      </c>
      <c r="D40" s="70" t="n">
        <v>0</v>
      </c>
      <c r="E40" s="71" t="n">
        <v>0</v>
      </c>
      <c r="F40" s="72" t="n">
        <f aca="false">база!D40</f>
        <v>0</v>
      </c>
      <c r="G40" s="72" t="n">
        <f aca="false">база!E40</f>
        <v>0</v>
      </c>
      <c r="H40" s="72" t="n">
        <f aca="false">база!F40</f>
        <v>0</v>
      </c>
      <c r="I40" s="72" t="n">
        <f aca="false">база!G40</f>
        <v>0</v>
      </c>
      <c r="J40" s="72" t="n">
        <f aca="false">база!H40</f>
        <v>0</v>
      </c>
      <c r="K40" s="72" t="n">
        <f aca="false">база!I40</f>
        <v>0</v>
      </c>
    </row>
    <row r="41" s="74" customFormat="true" ht="15.75" hidden="false" customHeight="false" outlineLevel="0" collapsed="false">
      <c r="A41" s="68" t="n">
        <f aca="false">база!A41</f>
        <v>0</v>
      </c>
      <c r="B41" s="69" t="n">
        <f aca="false">база!B41</f>
        <v>0</v>
      </c>
      <c r="C41" s="69" t="n">
        <f aca="false">база!C41</f>
        <v>0</v>
      </c>
      <c r="D41" s="70" t="n">
        <v>0</v>
      </c>
      <c r="E41" s="71" t="n">
        <v>0</v>
      </c>
      <c r="F41" s="72" t="n">
        <f aca="false">база!D41</f>
        <v>0</v>
      </c>
      <c r="G41" s="72" t="n">
        <f aca="false">база!E41</f>
        <v>0</v>
      </c>
      <c r="H41" s="72" t="n">
        <f aca="false">база!F41</f>
        <v>0</v>
      </c>
      <c r="I41" s="72" t="n">
        <f aca="false">база!G41</f>
        <v>0</v>
      </c>
      <c r="J41" s="72" t="n">
        <f aca="false">база!H41</f>
        <v>0</v>
      </c>
      <c r="K41" s="72" t="n">
        <f aca="false">база!I41</f>
        <v>0</v>
      </c>
    </row>
    <row r="42" s="73" customFormat="true" ht="15.75" hidden="false" customHeight="false" outlineLevel="0" collapsed="false">
      <c r="A42" s="68" t="n">
        <f aca="false">база!A42</f>
        <v>0</v>
      </c>
      <c r="B42" s="69" t="n">
        <f aca="false">база!B42</f>
        <v>0</v>
      </c>
      <c r="C42" s="69" t="n">
        <f aca="false">база!C42</f>
        <v>0</v>
      </c>
      <c r="D42" s="70" t="n">
        <v>0</v>
      </c>
      <c r="E42" s="71" t="n">
        <v>0</v>
      </c>
      <c r="F42" s="72" t="n">
        <f aca="false">база!D42</f>
        <v>0</v>
      </c>
      <c r="G42" s="72" t="n">
        <f aca="false">база!E42</f>
        <v>0</v>
      </c>
      <c r="H42" s="72" t="n">
        <f aca="false">база!F42</f>
        <v>0</v>
      </c>
      <c r="I42" s="72" t="n">
        <f aca="false">база!G42</f>
        <v>0</v>
      </c>
      <c r="J42" s="72" t="n">
        <f aca="false">база!H42</f>
        <v>0</v>
      </c>
      <c r="K42" s="72" t="n">
        <f aca="false">база!I42</f>
        <v>0</v>
      </c>
    </row>
    <row r="43" s="73" customFormat="true" ht="15.75" hidden="false" customHeight="false" outlineLevel="0" collapsed="false">
      <c r="A43" s="68" t="n">
        <f aca="false">база!A43</f>
        <v>0</v>
      </c>
      <c r="B43" s="69" t="n">
        <f aca="false">база!B43</f>
        <v>0</v>
      </c>
      <c r="C43" s="69" t="n">
        <f aca="false">база!C43</f>
        <v>0</v>
      </c>
      <c r="D43" s="70" t="n">
        <v>0</v>
      </c>
      <c r="E43" s="71" t="n">
        <v>0</v>
      </c>
      <c r="F43" s="72" t="n">
        <f aca="false">база!D43</f>
        <v>0</v>
      </c>
      <c r="G43" s="72" t="n">
        <f aca="false">база!E43</f>
        <v>0</v>
      </c>
      <c r="H43" s="72" t="n">
        <f aca="false">база!F43</f>
        <v>0</v>
      </c>
      <c r="I43" s="72" t="n">
        <f aca="false">база!G43</f>
        <v>0</v>
      </c>
      <c r="J43" s="72" t="n">
        <f aca="false">база!H43</f>
        <v>0</v>
      </c>
      <c r="K43" s="72" t="n">
        <f aca="false">база!I43</f>
        <v>0</v>
      </c>
    </row>
    <row r="44" s="74" customFormat="true" ht="15.75" hidden="false" customHeight="false" outlineLevel="0" collapsed="false">
      <c r="A44" s="68" t="n">
        <f aca="false">база!A44</f>
        <v>0</v>
      </c>
      <c r="B44" s="69" t="n">
        <f aca="false">база!B44</f>
        <v>0</v>
      </c>
      <c r="C44" s="69" t="n">
        <f aca="false">база!C44</f>
        <v>0</v>
      </c>
      <c r="D44" s="70" t="n">
        <v>0</v>
      </c>
      <c r="E44" s="71" t="n">
        <v>0</v>
      </c>
      <c r="F44" s="72" t="n">
        <f aca="false">база!D44</f>
        <v>0</v>
      </c>
      <c r="G44" s="72" t="n">
        <f aca="false">база!E44</f>
        <v>0</v>
      </c>
      <c r="H44" s="72" t="n">
        <f aca="false">база!F44</f>
        <v>0</v>
      </c>
      <c r="I44" s="72" t="n">
        <f aca="false">база!G44</f>
        <v>0</v>
      </c>
      <c r="J44" s="72" t="n">
        <f aca="false">база!H44</f>
        <v>0</v>
      </c>
      <c r="K44" s="72" t="n">
        <f aca="false">база!I44</f>
        <v>0</v>
      </c>
    </row>
    <row r="45" s="73" customFormat="true" ht="15.75" hidden="false" customHeight="false" outlineLevel="0" collapsed="false">
      <c r="A45" s="68" t="n">
        <f aca="false">база!A45</f>
        <v>0</v>
      </c>
      <c r="B45" s="69" t="n">
        <f aca="false">база!B45</f>
        <v>0</v>
      </c>
      <c r="C45" s="69" t="n">
        <f aca="false">база!C45</f>
        <v>0</v>
      </c>
      <c r="D45" s="70" t="n">
        <v>0</v>
      </c>
      <c r="E45" s="71" t="n">
        <v>0</v>
      </c>
      <c r="F45" s="72" t="n">
        <f aca="false">база!D45</f>
        <v>0</v>
      </c>
      <c r="G45" s="72" t="n">
        <f aca="false">база!E45</f>
        <v>0</v>
      </c>
      <c r="H45" s="72" t="n">
        <f aca="false">база!F45</f>
        <v>0</v>
      </c>
      <c r="I45" s="72" t="n">
        <f aca="false">база!G45</f>
        <v>0</v>
      </c>
      <c r="J45" s="72" t="n">
        <f aca="false">база!H45</f>
        <v>0</v>
      </c>
      <c r="K45" s="72" t="n">
        <f aca="false">база!I45</f>
        <v>0</v>
      </c>
    </row>
    <row r="46" s="73" customFormat="true" ht="15.75" hidden="false" customHeight="false" outlineLevel="0" collapsed="false">
      <c r="A46" s="68" t="n">
        <f aca="false">база!A46</f>
        <v>0</v>
      </c>
      <c r="B46" s="69" t="n">
        <f aca="false">база!B46</f>
        <v>0</v>
      </c>
      <c r="C46" s="69" t="n">
        <f aca="false">база!C46</f>
        <v>0</v>
      </c>
      <c r="D46" s="70" t="n">
        <v>0</v>
      </c>
      <c r="E46" s="71" t="n">
        <v>0</v>
      </c>
      <c r="F46" s="72" t="n">
        <f aca="false">база!D46</f>
        <v>0</v>
      </c>
      <c r="G46" s="72" t="n">
        <f aca="false">база!E46</f>
        <v>0</v>
      </c>
      <c r="H46" s="72" t="n">
        <f aca="false">база!F46</f>
        <v>0</v>
      </c>
      <c r="I46" s="72" t="n">
        <f aca="false">база!G46</f>
        <v>0</v>
      </c>
      <c r="J46" s="72" t="n">
        <f aca="false">база!H46</f>
        <v>0</v>
      </c>
      <c r="K46" s="72" t="n">
        <f aca="false">база!I46</f>
        <v>0</v>
      </c>
    </row>
    <row r="47" s="73" customFormat="true" ht="15.75" hidden="false" customHeight="false" outlineLevel="0" collapsed="false">
      <c r="A47" s="68" t="n">
        <f aca="false">база!A47</f>
        <v>0</v>
      </c>
      <c r="B47" s="69" t="n">
        <f aca="false">база!B47</f>
        <v>0</v>
      </c>
      <c r="C47" s="69" t="n">
        <f aca="false">база!C47</f>
        <v>0</v>
      </c>
      <c r="D47" s="70" t="n">
        <v>0</v>
      </c>
      <c r="E47" s="71" t="n">
        <v>0</v>
      </c>
      <c r="F47" s="72" t="n">
        <f aca="false">база!D47</f>
        <v>0</v>
      </c>
      <c r="G47" s="72" t="n">
        <f aca="false">база!E47</f>
        <v>0</v>
      </c>
      <c r="H47" s="72" t="n">
        <f aca="false">база!F47</f>
        <v>0</v>
      </c>
      <c r="I47" s="72" t="n">
        <f aca="false">база!G47</f>
        <v>0</v>
      </c>
      <c r="J47" s="72" t="n">
        <f aca="false">база!H47</f>
        <v>0</v>
      </c>
      <c r="K47" s="72" t="n">
        <f aca="false">база!I47</f>
        <v>0</v>
      </c>
      <c r="L47" s="75"/>
      <c r="M47" s="75"/>
      <c r="N47" s="75"/>
      <c r="O47" s="75"/>
      <c r="P47" s="75"/>
      <c r="Q47" s="75"/>
      <c r="R47" s="75"/>
      <c r="S47" s="75"/>
    </row>
    <row r="48" s="74" customFormat="true" ht="15.75" hidden="false" customHeight="false" outlineLevel="0" collapsed="false">
      <c r="A48" s="68" t="n">
        <f aca="false">база!A48</f>
        <v>0</v>
      </c>
      <c r="B48" s="69" t="n">
        <f aca="false">база!B48</f>
        <v>0</v>
      </c>
      <c r="C48" s="69" t="n">
        <f aca="false">база!C48</f>
        <v>0</v>
      </c>
      <c r="D48" s="70" t="n">
        <v>0</v>
      </c>
      <c r="E48" s="71" t="n">
        <v>0</v>
      </c>
      <c r="F48" s="72" t="n">
        <f aca="false">база!D48</f>
        <v>0</v>
      </c>
      <c r="G48" s="72" t="n">
        <f aca="false">база!E48</f>
        <v>0</v>
      </c>
      <c r="H48" s="72" t="n">
        <f aca="false">база!F48</f>
        <v>0</v>
      </c>
      <c r="I48" s="72" t="n">
        <f aca="false">база!G48</f>
        <v>0</v>
      </c>
      <c r="J48" s="72" t="n">
        <f aca="false">база!H48</f>
        <v>0</v>
      </c>
      <c r="K48" s="72" t="n">
        <f aca="false">база!I48</f>
        <v>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s="73" customFormat="true" ht="15.75" hidden="false" customHeight="false" outlineLevel="0" collapsed="false">
      <c r="A49" s="68" t="n">
        <f aca="false">база!A49</f>
        <v>0</v>
      </c>
      <c r="B49" s="69" t="n">
        <f aca="false">база!B49</f>
        <v>0</v>
      </c>
      <c r="C49" s="69" t="n">
        <f aca="false">база!C49</f>
        <v>0</v>
      </c>
      <c r="D49" s="70" t="n">
        <v>0</v>
      </c>
      <c r="E49" s="71" t="n">
        <v>0</v>
      </c>
      <c r="F49" s="72" t="n">
        <f aca="false">база!D49</f>
        <v>0</v>
      </c>
      <c r="G49" s="72" t="n">
        <f aca="false">база!E49</f>
        <v>0</v>
      </c>
      <c r="H49" s="72" t="n">
        <f aca="false">база!F49</f>
        <v>0</v>
      </c>
      <c r="I49" s="72" t="n">
        <f aca="false">база!G49</f>
        <v>0</v>
      </c>
      <c r="J49" s="72" t="n">
        <f aca="false">база!H49</f>
        <v>0</v>
      </c>
      <c r="K49" s="72" t="n">
        <f aca="false">база!I49</f>
        <v>0</v>
      </c>
    </row>
    <row r="50" s="74" customFormat="true" ht="15.75" hidden="false" customHeight="false" outlineLevel="0" collapsed="false">
      <c r="A50" s="68" t="n">
        <f aca="false">база!A50</f>
        <v>0</v>
      </c>
      <c r="B50" s="69" t="n">
        <f aca="false">база!B50</f>
        <v>0</v>
      </c>
      <c r="C50" s="69" t="n">
        <f aca="false">база!C50</f>
        <v>0</v>
      </c>
      <c r="D50" s="70" t="n">
        <v>0</v>
      </c>
      <c r="E50" s="71" t="n">
        <v>0</v>
      </c>
      <c r="F50" s="72" t="n">
        <f aca="false">база!D50</f>
        <v>0</v>
      </c>
      <c r="G50" s="72" t="n">
        <f aca="false">база!E50</f>
        <v>0</v>
      </c>
      <c r="H50" s="72" t="n">
        <f aca="false">база!F50</f>
        <v>0</v>
      </c>
      <c r="I50" s="72" t="n">
        <f aca="false">база!G50</f>
        <v>0</v>
      </c>
      <c r="J50" s="72" t="n">
        <f aca="false">база!H50</f>
        <v>0</v>
      </c>
      <c r="K50" s="72" t="n">
        <f aca="false">база!I50</f>
        <v>0</v>
      </c>
    </row>
    <row r="51" s="73" customFormat="true" ht="15.75" hidden="false" customHeight="false" outlineLevel="0" collapsed="false">
      <c r="A51" s="68" t="n">
        <f aca="false">база!A51</f>
        <v>0</v>
      </c>
      <c r="B51" s="69" t="n">
        <f aca="false">база!B51</f>
        <v>0</v>
      </c>
      <c r="C51" s="69" t="n">
        <f aca="false">база!C51</f>
        <v>0</v>
      </c>
      <c r="D51" s="70" t="n">
        <v>0</v>
      </c>
      <c r="E51" s="71" t="n">
        <v>0</v>
      </c>
      <c r="F51" s="72" t="n">
        <f aca="false">база!D51</f>
        <v>0</v>
      </c>
      <c r="G51" s="72" t="n">
        <f aca="false">база!E51</f>
        <v>0</v>
      </c>
      <c r="H51" s="72" t="n">
        <f aca="false">база!F51</f>
        <v>0</v>
      </c>
      <c r="I51" s="72" t="n">
        <f aca="false">база!G51</f>
        <v>0</v>
      </c>
      <c r="J51" s="72" t="n">
        <f aca="false">база!H51</f>
        <v>0</v>
      </c>
      <c r="K51" s="72" t="n">
        <f aca="false">база!I51</f>
        <v>0</v>
      </c>
    </row>
    <row r="52" s="73" customFormat="true" ht="15.75" hidden="false" customHeight="false" outlineLevel="0" collapsed="false">
      <c r="A52" s="68" t="n">
        <f aca="false">база!A52</f>
        <v>0</v>
      </c>
      <c r="B52" s="69" t="n">
        <f aca="false">база!B52</f>
        <v>0</v>
      </c>
      <c r="C52" s="69" t="n">
        <f aca="false">база!C52</f>
        <v>0</v>
      </c>
      <c r="D52" s="70" t="n">
        <v>0</v>
      </c>
      <c r="E52" s="71" t="n">
        <v>0</v>
      </c>
      <c r="F52" s="72" t="n">
        <f aca="false">база!D52</f>
        <v>0</v>
      </c>
      <c r="G52" s="72" t="n">
        <f aca="false">база!E52</f>
        <v>0</v>
      </c>
      <c r="H52" s="72" t="n">
        <f aca="false">база!F52</f>
        <v>0</v>
      </c>
      <c r="I52" s="72" t="n">
        <f aca="false">база!G52</f>
        <v>0</v>
      </c>
      <c r="J52" s="72" t="n">
        <f aca="false">база!H52</f>
        <v>0</v>
      </c>
      <c r="K52" s="72" t="n">
        <f aca="false">база!I52</f>
        <v>0</v>
      </c>
    </row>
    <row r="53" s="73" customFormat="true" ht="15.75" hidden="false" customHeight="false" outlineLevel="0" collapsed="false">
      <c r="A53" s="68" t="n">
        <f aca="false">база!A53</f>
        <v>0</v>
      </c>
      <c r="B53" s="69" t="n">
        <f aca="false">база!B53</f>
        <v>0</v>
      </c>
      <c r="C53" s="69" t="n">
        <f aca="false">база!C53</f>
        <v>0</v>
      </c>
      <c r="D53" s="70" t="n">
        <v>0</v>
      </c>
      <c r="E53" s="71" t="n">
        <v>0</v>
      </c>
      <c r="F53" s="72" t="n">
        <f aca="false">база!D53</f>
        <v>0</v>
      </c>
      <c r="G53" s="72" t="n">
        <f aca="false">база!E53</f>
        <v>0</v>
      </c>
      <c r="H53" s="72" t="n">
        <f aca="false">база!F53</f>
        <v>0</v>
      </c>
      <c r="I53" s="72" t="n">
        <f aca="false">база!G53</f>
        <v>0</v>
      </c>
      <c r="J53" s="72" t="n">
        <f aca="false">база!H53</f>
        <v>0</v>
      </c>
      <c r="K53" s="72" t="n">
        <f aca="false">база!I53</f>
        <v>0</v>
      </c>
    </row>
    <row r="54" s="74" customFormat="true" ht="15.75" hidden="false" customHeight="false" outlineLevel="0" collapsed="false">
      <c r="A54" s="68" t="n">
        <f aca="false">база!A54</f>
        <v>0</v>
      </c>
      <c r="B54" s="69" t="n">
        <f aca="false">база!B54</f>
        <v>0</v>
      </c>
      <c r="C54" s="69" t="n">
        <f aca="false">база!C54</f>
        <v>0</v>
      </c>
      <c r="D54" s="70" t="n">
        <v>0</v>
      </c>
      <c r="E54" s="71" t="n">
        <v>0</v>
      </c>
      <c r="F54" s="72" t="n">
        <f aca="false">база!D54</f>
        <v>0</v>
      </c>
      <c r="G54" s="72" t="n">
        <f aca="false">база!E54</f>
        <v>0</v>
      </c>
      <c r="H54" s="72" t="n">
        <f aca="false">база!F54</f>
        <v>0</v>
      </c>
      <c r="I54" s="72" t="n">
        <f aca="false">база!G54</f>
        <v>0</v>
      </c>
      <c r="J54" s="72" t="n">
        <f aca="false">база!H54</f>
        <v>0</v>
      </c>
      <c r="K54" s="72" t="n">
        <f aca="false">база!I54</f>
        <v>0</v>
      </c>
    </row>
    <row r="55" s="74" customFormat="true" ht="15.75" hidden="false" customHeight="false" outlineLevel="0" collapsed="false">
      <c r="A55" s="68" t="n">
        <f aca="false">база!A55</f>
        <v>0</v>
      </c>
      <c r="B55" s="69" t="n">
        <f aca="false">база!B55</f>
        <v>0</v>
      </c>
      <c r="C55" s="69" t="n">
        <f aca="false">база!C55</f>
        <v>0</v>
      </c>
      <c r="D55" s="70" t="n">
        <v>0</v>
      </c>
      <c r="E55" s="71" t="n">
        <v>0</v>
      </c>
      <c r="F55" s="72" t="n">
        <f aca="false">база!D55</f>
        <v>0</v>
      </c>
      <c r="G55" s="72" t="n">
        <f aca="false">база!E55</f>
        <v>0</v>
      </c>
      <c r="H55" s="72" t="n">
        <f aca="false">база!F55</f>
        <v>0</v>
      </c>
      <c r="I55" s="72" t="n">
        <f aca="false">база!G55</f>
        <v>0</v>
      </c>
      <c r="J55" s="72" t="n">
        <f aca="false">база!H55</f>
        <v>0</v>
      </c>
      <c r="K55" s="72" t="n">
        <f aca="false">база!I55</f>
        <v>0</v>
      </c>
    </row>
    <row r="56" s="74" customFormat="true" ht="15.75" hidden="false" customHeight="false" outlineLevel="0" collapsed="false">
      <c r="A56" s="68" t="n">
        <f aca="false">база!A56</f>
        <v>0</v>
      </c>
      <c r="B56" s="69" t="n">
        <f aca="false">база!B56</f>
        <v>0</v>
      </c>
      <c r="C56" s="69" t="n">
        <f aca="false">база!C56</f>
        <v>0</v>
      </c>
      <c r="D56" s="70" t="n">
        <v>0</v>
      </c>
      <c r="E56" s="71" t="n">
        <v>0</v>
      </c>
      <c r="F56" s="72" t="n">
        <f aca="false">база!D56</f>
        <v>0</v>
      </c>
      <c r="G56" s="72" t="n">
        <f aca="false">база!E56</f>
        <v>0</v>
      </c>
      <c r="H56" s="72" t="n">
        <f aca="false">база!F56</f>
        <v>0</v>
      </c>
      <c r="I56" s="72" t="n">
        <f aca="false">база!G56</f>
        <v>0</v>
      </c>
      <c r="J56" s="72" t="n">
        <f aca="false">база!H56</f>
        <v>0</v>
      </c>
      <c r="K56" s="72" t="n">
        <f aca="false">база!I56</f>
        <v>0</v>
      </c>
    </row>
    <row r="57" s="73" customFormat="true" ht="15.75" hidden="false" customHeight="false" outlineLevel="0" collapsed="false">
      <c r="A57" s="68" t="n">
        <f aca="false">база!A57</f>
        <v>0</v>
      </c>
      <c r="B57" s="69" t="n">
        <f aca="false">база!B57</f>
        <v>0</v>
      </c>
      <c r="C57" s="69" t="n">
        <f aca="false">база!C57</f>
        <v>0</v>
      </c>
      <c r="D57" s="70" t="n">
        <v>0</v>
      </c>
      <c r="E57" s="71" t="n">
        <v>0</v>
      </c>
      <c r="F57" s="72" t="n">
        <f aca="false">база!D57</f>
        <v>0</v>
      </c>
      <c r="G57" s="72" t="n">
        <f aca="false">база!E57</f>
        <v>0</v>
      </c>
      <c r="H57" s="72" t="n">
        <f aca="false">база!F57</f>
        <v>0</v>
      </c>
      <c r="I57" s="72" t="n">
        <f aca="false">база!G57</f>
        <v>0</v>
      </c>
      <c r="J57" s="72" t="n">
        <f aca="false">база!H57</f>
        <v>0</v>
      </c>
      <c r="K57" s="72" t="n">
        <f aca="false">база!I57</f>
        <v>0</v>
      </c>
    </row>
    <row r="58" s="74" customFormat="true" ht="15.75" hidden="false" customHeight="false" outlineLevel="0" collapsed="false">
      <c r="A58" s="68" t="n">
        <f aca="false">база!A58</f>
        <v>0</v>
      </c>
      <c r="B58" s="69" t="n">
        <f aca="false">база!B58</f>
        <v>0</v>
      </c>
      <c r="C58" s="69" t="n">
        <f aca="false">база!C58</f>
        <v>0</v>
      </c>
      <c r="D58" s="70" t="n">
        <v>0</v>
      </c>
      <c r="E58" s="71" t="n">
        <v>0</v>
      </c>
      <c r="F58" s="72" t="n">
        <f aca="false">база!D58</f>
        <v>0</v>
      </c>
      <c r="G58" s="72" t="n">
        <f aca="false">база!E58</f>
        <v>0</v>
      </c>
      <c r="H58" s="72" t="n">
        <f aca="false">база!F58</f>
        <v>0</v>
      </c>
      <c r="I58" s="72" t="n">
        <f aca="false">база!G58</f>
        <v>0</v>
      </c>
      <c r="J58" s="72" t="n">
        <f aca="false">база!H58</f>
        <v>0</v>
      </c>
      <c r="K58" s="72" t="n">
        <f aca="false">база!I58</f>
        <v>0</v>
      </c>
      <c r="L58" s="73"/>
    </row>
    <row r="59" s="73" customFormat="true" ht="15.75" hidden="false" customHeight="false" outlineLevel="0" collapsed="false">
      <c r="A59" s="68" t="n">
        <f aca="false">база!A59</f>
        <v>0</v>
      </c>
      <c r="B59" s="69" t="n">
        <f aca="false">база!B59</f>
        <v>0</v>
      </c>
      <c r="C59" s="69" t="n">
        <f aca="false">база!C59</f>
        <v>0</v>
      </c>
      <c r="D59" s="70" t="n">
        <v>0</v>
      </c>
      <c r="E59" s="71" t="n">
        <v>0</v>
      </c>
      <c r="F59" s="72" t="n">
        <f aca="false">база!D59</f>
        <v>0</v>
      </c>
      <c r="G59" s="72" t="n">
        <f aca="false">база!E59</f>
        <v>0</v>
      </c>
      <c r="H59" s="72" t="n">
        <f aca="false">база!F59</f>
        <v>0</v>
      </c>
      <c r="I59" s="72" t="n">
        <f aca="false">база!G59</f>
        <v>0</v>
      </c>
      <c r="J59" s="72" t="n">
        <f aca="false">база!H59</f>
        <v>0</v>
      </c>
      <c r="K59" s="72" t="n">
        <f aca="false">база!I59</f>
        <v>0</v>
      </c>
    </row>
    <row r="60" s="73" customFormat="true" ht="15.75" hidden="false" customHeight="false" outlineLevel="0" collapsed="false">
      <c r="A60" s="68" t="n">
        <f aca="false">база!A60</f>
        <v>0</v>
      </c>
      <c r="B60" s="69" t="n">
        <f aca="false">база!B60</f>
        <v>0</v>
      </c>
      <c r="C60" s="69" t="n">
        <f aca="false">база!C60</f>
        <v>0</v>
      </c>
      <c r="D60" s="70" t="n">
        <v>0</v>
      </c>
      <c r="E60" s="71" t="n">
        <v>0</v>
      </c>
      <c r="F60" s="72" t="n">
        <f aca="false">база!D60</f>
        <v>0</v>
      </c>
      <c r="G60" s="72" t="n">
        <f aca="false">база!E60</f>
        <v>0</v>
      </c>
      <c r="H60" s="72" t="n">
        <f aca="false">база!F60</f>
        <v>0</v>
      </c>
      <c r="I60" s="72" t="n">
        <f aca="false">база!G60</f>
        <v>0</v>
      </c>
      <c r="J60" s="72" t="n">
        <f aca="false">база!H60</f>
        <v>0</v>
      </c>
      <c r="K60" s="72" t="n">
        <f aca="false">база!I60</f>
        <v>0</v>
      </c>
    </row>
    <row r="61" s="74" customFormat="true" ht="15.75" hidden="false" customHeight="false" outlineLevel="0" collapsed="false">
      <c r="A61" s="68" t="n">
        <f aca="false">база!A61</f>
        <v>0</v>
      </c>
      <c r="B61" s="69" t="n">
        <f aca="false">база!B61</f>
        <v>0</v>
      </c>
      <c r="C61" s="69" t="n">
        <f aca="false">база!C61</f>
        <v>0</v>
      </c>
      <c r="D61" s="70" t="n">
        <v>0</v>
      </c>
      <c r="E61" s="71" t="n">
        <v>0</v>
      </c>
      <c r="F61" s="72" t="n">
        <f aca="false">база!D61</f>
        <v>0</v>
      </c>
      <c r="G61" s="72" t="n">
        <f aca="false">база!E61</f>
        <v>0</v>
      </c>
      <c r="H61" s="72" t="n">
        <f aca="false">база!F61</f>
        <v>0</v>
      </c>
      <c r="I61" s="72" t="n">
        <f aca="false">база!G61</f>
        <v>0</v>
      </c>
      <c r="J61" s="72" t="n">
        <f aca="false">база!H61</f>
        <v>0</v>
      </c>
      <c r="K61" s="72" t="n">
        <f aca="false">база!I61</f>
        <v>0</v>
      </c>
    </row>
    <row r="62" s="73" customFormat="true" ht="15.75" hidden="false" customHeight="false" outlineLevel="0" collapsed="false">
      <c r="A62" s="68" t="n">
        <f aca="false">база!A62</f>
        <v>0</v>
      </c>
      <c r="B62" s="69" t="n">
        <f aca="false">база!B62</f>
        <v>0</v>
      </c>
      <c r="C62" s="69" t="n">
        <f aca="false">база!C62</f>
        <v>0</v>
      </c>
      <c r="D62" s="70" t="n">
        <v>0</v>
      </c>
      <c r="E62" s="71" t="n">
        <v>0</v>
      </c>
      <c r="F62" s="72" t="n">
        <f aca="false">база!D62</f>
        <v>0</v>
      </c>
      <c r="G62" s="72" t="n">
        <f aca="false">база!E62</f>
        <v>0</v>
      </c>
      <c r="H62" s="72" t="n">
        <f aca="false">база!F62</f>
        <v>0</v>
      </c>
      <c r="I62" s="72" t="n">
        <f aca="false">база!G62</f>
        <v>0</v>
      </c>
      <c r="J62" s="72" t="n">
        <f aca="false">база!H62</f>
        <v>0</v>
      </c>
      <c r="K62" s="72" t="n">
        <f aca="false">база!I62</f>
        <v>0</v>
      </c>
    </row>
    <row r="63" s="73" customFormat="true" ht="15.75" hidden="false" customHeight="false" outlineLevel="0" collapsed="false">
      <c r="A63" s="68" t="n">
        <f aca="false">база!A63</f>
        <v>0</v>
      </c>
      <c r="B63" s="69" t="n">
        <f aca="false">база!B63</f>
        <v>0</v>
      </c>
      <c r="C63" s="69" t="n">
        <f aca="false">база!C63</f>
        <v>0</v>
      </c>
      <c r="D63" s="70" t="n">
        <v>0</v>
      </c>
      <c r="E63" s="71" t="n">
        <v>0</v>
      </c>
      <c r="F63" s="72" t="n">
        <f aca="false">база!D63</f>
        <v>0</v>
      </c>
      <c r="G63" s="72" t="n">
        <f aca="false">база!E63</f>
        <v>0</v>
      </c>
      <c r="H63" s="72" t="n">
        <f aca="false">база!F63</f>
        <v>0</v>
      </c>
      <c r="I63" s="72" t="n">
        <f aca="false">база!G63</f>
        <v>0</v>
      </c>
      <c r="J63" s="72" t="n">
        <f aca="false">база!H63</f>
        <v>0</v>
      </c>
      <c r="K63" s="72" t="n">
        <f aca="false">база!I63</f>
        <v>0</v>
      </c>
    </row>
    <row r="64" s="73" customFormat="true" ht="15.75" hidden="false" customHeight="false" outlineLevel="0" collapsed="false">
      <c r="A64" s="68" t="n">
        <f aca="false">база!A64</f>
        <v>0</v>
      </c>
      <c r="B64" s="69" t="n">
        <f aca="false">база!B64</f>
        <v>0</v>
      </c>
      <c r="C64" s="69" t="n">
        <f aca="false">база!C64</f>
        <v>0</v>
      </c>
      <c r="D64" s="70" t="n">
        <v>0</v>
      </c>
      <c r="E64" s="71" t="n">
        <v>0</v>
      </c>
      <c r="F64" s="72" t="n">
        <f aca="false">база!D64</f>
        <v>0</v>
      </c>
      <c r="G64" s="72" t="n">
        <f aca="false">база!E64</f>
        <v>0</v>
      </c>
      <c r="H64" s="72" t="n">
        <f aca="false">база!F64</f>
        <v>0</v>
      </c>
      <c r="I64" s="72" t="n">
        <f aca="false">база!G64</f>
        <v>0</v>
      </c>
      <c r="J64" s="72" t="n">
        <f aca="false">база!H64</f>
        <v>0</v>
      </c>
      <c r="K64" s="72" t="n">
        <f aca="false">база!I64</f>
        <v>0</v>
      </c>
    </row>
    <row r="65" s="74" customFormat="true" ht="15.75" hidden="false" customHeight="false" outlineLevel="0" collapsed="false">
      <c r="A65" s="68" t="n">
        <f aca="false">база!A65</f>
        <v>0</v>
      </c>
      <c r="B65" s="69" t="n">
        <f aca="false">база!B65</f>
        <v>0</v>
      </c>
      <c r="C65" s="69" t="n">
        <f aca="false">база!C65</f>
        <v>0</v>
      </c>
      <c r="D65" s="70" t="n">
        <v>0</v>
      </c>
      <c r="E65" s="71" t="n">
        <v>0</v>
      </c>
      <c r="F65" s="72" t="n">
        <f aca="false">база!D65</f>
        <v>0</v>
      </c>
      <c r="G65" s="72" t="n">
        <f aca="false">база!E65</f>
        <v>0</v>
      </c>
      <c r="H65" s="72" t="n">
        <f aca="false">база!F65</f>
        <v>0</v>
      </c>
      <c r="I65" s="72" t="n">
        <f aca="false">база!G65</f>
        <v>0</v>
      </c>
      <c r="J65" s="72" t="n">
        <f aca="false">база!H65</f>
        <v>0</v>
      </c>
      <c r="K65" s="72" t="n">
        <f aca="false">база!I65</f>
        <v>0</v>
      </c>
    </row>
    <row r="66" s="73" customFormat="true" ht="15.75" hidden="false" customHeight="false" outlineLevel="0" collapsed="false">
      <c r="A66" s="68" t="n">
        <f aca="false">база!A66</f>
        <v>0</v>
      </c>
      <c r="B66" s="69" t="n">
        <f aca="false">база!B66</f>
        <v>0</v>
      </c>
      <c r="C66" s="69" t="n">
        <f aca="false">база!C66</f>
        <v>0</v>
      </c>
      <c r="D66" s="70" t="n">
        <v>0</v>
      </c>
      <c r="E66" s="71" t="n">
        <v>0</v>
      </c>
      <c r="F66" s="72" t="n">
        <f aca="false">база!D66</f>
        <v>0</v>
      </c>
      <c r="G66" s="72" t="n">
        <f aca="false">база!E66</f>
        <v>0</v>
      </c>
      <c r="H66" s="72" t="n">
        <f aca="false">база!F66</f>
        <v>0</v>
      </c>
      <c r="I66" s="72" t="n">
        <f aca="false">база!G66</f>
        <v>0</v>
      </c>
      <c r="J66" s="72" t="n">
        <f aca="false">база!H66</f>
        <v>0</v>
      </c>
      <c r="K66" s="72" t="n">
        <f aca="false">база!I66</f>
        <v>0</v>
      </c>
    </row>
    <row r="67" s="73" customFormat="true" ht="15.75" hidden="false" customHeight="false" outlineLevel="0" collapsed="false">
      <c r="A67" s="68" t="n">
        <f aca="false">база!A67</f>
        <v>0</v>
      </c>
      <c r="B67" s="69" t="n">
        <f aca="false">база!B67</f>
        <v>0</v>
      </c>
      <c r="C67" s="69" t="n">
        <f aca="false">база!C67</f>
        <v>0</v>
      </c>
      <c r="D67" s="70" t="n">
        <v>0</v>
      </c>
      <c r="E67" s="71" t="n">
        <v>0</v>
      </c>
      <c r="F67" s="72" t="n">
        <f aca="false">база!D67</f>
        <v>0</v>
      </c>
      <c r="G67" s="72" t="n">
        <f aca="false">база!E67</f>
        <v>0</v>
      </c>
      <c r="H67" s="72" t="n">
        <f aca="false">база!F67</f>
        <v>0</v>
      </c>
      <c r="I67" s="72" t="n">
        <f aca="false">база!G67</f>
        <v>0</v>
      </c>
      <c r="J67" s="72" t="n">
        <f aca="false">база!H67</f>
        <v>0</v>
      </c>
      <c r="K67" s="72" t="n">
        <f aca="false">база!I67</f>
        <v>0</v>
      </c>
    </row>
    <row r="68" s="73" customFormat="true" ht="15.75" hidden="false" customHeight="false" outlineLevel="0" collapsed="false">
      <c r="A68" s="68" t="n">
        <f aca="false">база!A68</f>
        <v>0</v>
      </c>
      <c r="B68" s="69" t="n">
        <f aca="false">база!B68</f>
        <v>0</v>
      </c>
      <c r="C68" s="69" t="n">
        <f aca="false">база!C68</f>
        <v>0</v>
      </c>
      <c r="D68" s="70" t="n">
        <v>0</v>
      </c>
      <c r="E68" s="71" t="n">
        <v>0</v>
      </c>
      <c r="F68" s="72" t="n">
        <f aca="false">база!D68</f>
        <v>0</v>
      </c>
      <c r="G68" s="72" t="n">
        <f aca="false">база!E68</f>
        <v>0</v>
      </c>
      <c r="H68" s="72" t="n">
        <f aca="false">база!F68</f>
        <v>0</v>
      </c>
      <c r="I68" s="72" t="n">
        <f aca="false">база!G68</f>
        <v>0</v>
      </c>
      <c r="J68" s="72" t="n">
        <f aca="false">база!H68</f>
        <v>0</v>
      </c>
      <c r="K68" s="72" t="n">
        <f aca="false">база!I68</f>
        <v>0</v>
      </c>
    </row>
    <row r="69" s="73" customFormat="true" ht="15.75" hidden="false" customHeight="false" outlineLevel="0" collapsed="false">
      <c r="A69" s="68" t="n">
        <f aca="false">база!A69</f>
        <v>0</v>
      </c>
      <c r="B69" s="69" t="n">
        <f aca="false">база!B69</f>
        <v>0</v>
      </c>
      <c r="C69" s="69" t="n">
        <f aca="false">база!C69</f>
        <v>0</v>
      </c>
      <c r="D69" s="70" t="n">
        <v>0</v>
      </c>
      <c r="E69" s="71" t="n">
        <v>0</v>
      </c>
      <c r="F69" s="72" t="n">
        <f aca="false">база!D69</f>
        <v>0</v>
      </c>
      <c r="G69" s="72" t="n">
        <f aca="false">база!E69</f>
        <v>0</v>
      </c>
      <c r="H69" s="72" t="n">
        <f aca="false">база!F69</f>
        <v>0</v>
      </c>
      <c r="I69" s="72" t="n">
        <f aca="false">база!G69</f>
        <v>0</v>
      </c>
      <c r="J69" s="72" t="n">
        <f aca="false">база!H69</f>
        <v>0</v>
      </c>
      <c r="K69" s="72" t="n">
        <f aca="false">база!I69</f>
        <v>0</v>
      </c>
    </row>
    <row r="70" s="73" customFormat="true" ht="15.75" hidden="false" customHeight="false" outlineLevel="0" collapsed="false">
      <c r="A70" s="68" t="n">
        <f aca="false">база!A70</f>
        <v>0</v>
      </c>
      <c r="B70" s="69" t="n">
        <f aca="false">база!B70</f>
        <v>0</v>
      </c>
      <c r="C70" s="69" t="n">
        <f aca="false">база!C70</f>
        <v>0</v>
      </c>
      <c r="D70" s="70" t="n">
        <v>0</v>
      </c>
      <c r="E70" s="71" t="n">
        <v>0</v>
      </c>
      <c r="F70" s="72" t="n">
        <f aca="false">база!D70</f>
        <v>0</v>
      </c>
      <c r="G70" s="72" t="n">
        <f aca="false">база!E70</f>
        <v>0</v>
      </c>
      <c r="H70" s="72" t="n">
        <f aca="false">база!F70</f>
        <v>0</v>
      </c>
      <c r="I70" s="72" t="n">
        <f aca="false">база!G70</f>
        <v>0</v>
      </c>
      <c r="J70" s="72" t="n">
        <f aca="false">база!H70</f>
        <v>0</v>
      </c>
      <c r="K70" s="72" t="n">
        <f aca="false">база!I70</f>
        <v>0</v>
      </c>
    </row>
    <row r="71" s="73" customFormat="true" ht="15.75" hidden="false" customHeight="false" outlineLevel="0" collapsed="false">
      <c r="A71" s="68" t="n">
        <f aca="false">база!A71</f>
        <v>0</v>
      </c>
      <c r="B71" s="69" t="n">
        <f aca="false">база!B71</f>
        <v>0</v>
      </c>
      <c r="C71" s="69" t="n">
        <f aca="false">база!C71</f>
        <v>0</v>
      </c>
      <c r="D71" s="70" t="n">
        <v>0</v>
      </c>
      <c r="E71" s="71" t="n">
        <v>0</v>
      </c>
      <c r="F71" s="72" t="n">
        <f aca="false">база!D71</f>
        <v>0</v>
      </c>
      <c r="G71" s="72" t="n">
        <f aca="false">база!E71</f>
        <v>0</v>
      </c>
      <c r="H71" s="72" t="n">
        <f aca="false">база!F71</f>
        <v>0</v>
      </c>
      <c r="I71" s="72" t="n">
        <f aca="false">база!G71</f>
        <v>0</v>
      </c>
      <c r="J71" s="72" t="n">
        <f aca="false">база!H71</f>
        <v>0</v>
      </c>
      <c r="K71" s="72" t="n">
        <f aca="false">база!I71</f>
        <v>0</v>
      </c>
    </row>
    <row r="72" s="74" customFormat="true" ht="15.75" hidden="false" customHeight="false" outlineLevel="0" collapsed="false">
      <c r="A72" s="68" t="n">
        <f aca="false">база!A72</f>
        <v>0</v>
      </c>
      <c r="B72" s="69" t="n">
        <f aca="false">база!B72</f>
        <v>0</v>
      </c>
      <c r="C72" s="69" t="n">
        <f aca="false">база!C72</f>
        <v>0</v>
      </c>
      <c r="D72" s="70" t="n">
        <v>0</v>
      </c>
      <c r="E72" s="71" t="n">
        <v>0</v>
      </c>
      <c r="F72" s="72" t="n">
        <f aca="false">база!D72</f>
        <v>0</v>
      </c>
      <c r="G72" s="72" t="n">
        <f aca="false">база!E72</f>
        <v>0</v>
      </c>
      <c r="H72" s="72" t="n">
        <f aca="false">база!F72</f>
        <v>0</v>
      </c>
      <c r="I72" s="72" t="n">
        <f aca="false">база!G72</f>
        <v>0</v>
      </c>
      <c r="J72" s="72" t="n">
        <f aca="false">база!H72</f>
        <v>0</v>
      </c>
      <c r="K72" s="72" t="n">
        <f aca="false">база!I72</f>
        <v>0</v>
      </c>
    </row>
    <row r="73" s="73" customFormat="true" ht="15.75" hidden="false" customHeight="false" outlineLevel="0" collapsed="false">
      <c r="A73" s="68" t="n">
        <f aca="false">база!A73</f>
        <v>0</v>
      </c>
      <c r="B73" s="69" t="n">
        <f aca="false">база!B73</f>
        <v>0</v>
      </c>
      <c r="C73" s="69" t="n">
        <f aca="false">база!C73</f>
        <v>0</v>
      </c>
      <c r="D73" s="70" t="n">
        <v>0</v>
      </c>
      <c r="E73" s="71" t="n">
        <v>0</v>
      </c>
      <c r="F73" s="72" t="n">
        <f aca="false">база!D73</f>
        <v>0</v>
      </c>
      <c r="G73" s="72" t="n">
        <f aca="false">база!E73</f>
        <v>0</v>
      </c>
      <c r="H73" s="72" t="n">
        <f aca="false">база!F73</f>
        <v>0</v>
      </c>
      <c r="I73" s="72" t="n">
        <f aca="false">база!G73</f>
        <v>0</v>
      </c>
      <c r="J73" s="72" t="n">
        <f aca="false">база!H73</f>
        <v>0</v>
      </c>
      <c r="K73" s="72" t="n">
        <f aca="false">база!I73</f>
        <v>0</v>
      </c>
    </row>
    <row r="74" s="74" customFormat="true" ht="15.75" hidden="false" customHeight="false" outlineLevel="0" collapsed="false">
      <c r="A74" s="68" t="n">
        <f aca="false">база!A74</f>
        <v>0</v>
      </c>
      <c r="B74" s="69" t="n">
        <f aca="false">база!B74</f>
        <v>0</v>
      </c>
      <c r="C74" s="69" t="n">
        <f aca="false">база!C74</f>
        <v>0</v>
      </c>
      <c r="D74" s="70" t="n">
        <v>0</v>
      </c>
      <c r="E74" s="71" t="n">
        <v>0</v>
      </c>
      <c r="F74" s="72" t="n">
        <f aca="false">база!D74</f>
        <v>0</v>
      </c>
      <c r="G74" s="72" t="n">
        <f aca="false">база!E74</f>
        <v>0</v>
      </c>
      <c r="H74" s="72" t="n">
        <f aca="false">база!F74</f>
        <v>0</v>
      </c>
      <c r="I74" s="72" t="n">
        <f aca="false">база!G74</f>
        <v>0</v>
      </c>
      <c r="J74" s="72" t="n">
        <f aca="false">база!H74</f>
        <v>0</v>
      </c>
      <c r="K74" s="72" t="n">
        <f aca="false">база!I74</f>
        <v>0</v>
      </c>
    </row>
    <row r="75" s="74" customFormat="true" ht="15.75" hidden="false" customHeight="false" outlineLevel="0" collapsed="false">
      <c r="A75" s="68" t="n">
        <f aca="false">база!A75</f>
        <v>0</v>
      </c>
      <c r="B75" s="69" t="n">
        <f aca="false">база!B75</f>
        <v>0</v>
      </c>
      <c r="C75" s="69" t="n">
        <f aca="false">база!C75</f>
        <v>0</v>
      </c>
      <c r="D75" s="70" t="n">
        <v>0</v>
      </c>
      <c r="E75" s="71" t="n">
        <v>0</v>
      </c>
      <c r="F75" s="72" t="n">
        <f aca="false">база!D75</f>
        <v>0</v>
      </c>
      <c r="G75" s="72" t="n">
        <f aca="false">база!E75</f>
        <v>0</v>
      </c>
      <c r="H75" s="72" t="n">
        <f aca="false">база!F75</f>
        <v>0</v>
      </c>
      <c r="I75" s="72" t="n">
        <f aca="false">база!G75</f>
        <v>0</v>
      </c>
      <c r="J75" s="72" t="n">
        <f aca="false">база!H75</f>
        <v>0</v>
      </c>
      <c r="K75" s="72" t="n">
        <f aca="false">база!I75</f>
        <v>0</v>
      </c>
    </row>
    <row r="76" s="74" customFormat="true" ht="15.75" hidden="false" customHeight="false" outlineLevel="0" collapsed="false">
      <c r="A76" s="68" t="n">
        <f aca="false">база!A76</f>
        <v>0</v>
      </c>
      <c r="B76" s="69" t="n">
        <f aca="false">база!B76</f>
        <v>0</v>
      </c>
      <c r="C76" s="69" t="n">
        <f aca="false">база!C76</f>
        <v>0</v>
      </c>
      <c r="D76" s="70" t="n">
        <v>0</v>
      </c>
      <c r="E76" s="71" t="n">
        <v>0</v>
      </c>
      <c r="F76" s="72" t="n">
        <f aca="false">база!D76</f>
        <v>0</v>
      </c>
      <c r="G76" s="72" t="n">
        <f aca="false">база!E76</f>
        <v>0</v>
      </c>
      <c r="H76" s="72" t="n">
        <f aca="false">база!F76</f>
        <v>0</v>
      </c>
      <c r="I76" s="72" t="n">
        <f aca="false">база!G76</f>
        <v>0</v>
      </c>
      <c r="J76" s="72" t="n">
        <f aca="false">база!H76</f>
        <v>0</v>
      </c>
      <c r="K76" s="72" t="n">
        <f aca="false">база!I76</f>
        <v>0</v>
      </c>
    </row>
    <row r="77" s="74" customFormat="true" ht="15.75" hidden="false" customHeight="false" outlineLevel="0" collapsed="false">
      <c r="A77" s="68" t="n">
        <f aca="false">база!A77</f>
        <v>0</v>
      </c>
      <c r="B77" s="69" t="n">
        <f aca="false">база!B77</f>
        <v>0</v>
      </c>
      <c r="C77" s="69" t="n">
        <f aca="false">база!C77</f>
        <v>0</v>
      </c>
      <c r="D77" s="70" t="n">
        <v>0</v>
      </c>
      <c r="E77" s="71" t="n">
        <v>0</v>
      </c>
      <c r="F77" s="72" t="n">
        <f aca="false">база!D77</f>
        <v>0</v>
      </c>
      <c r="G77" s="72" t="n">
        <f aca="false">база!E77</f>
        <v>0</v>
      </c>
      <c r="H77" s="72" t="n">
        <f aca="false">база!F77</f>
        <v>0</v>
      </c>
      <c r="I77" s="72" t="n">
        <f aca="false">база!G77</f>
        <v>0</v>
      </c>
      <c r="J77" s="72" t="n">
        <f aca="false">база!H77</f>
        <v>0</v>
      </c>
      <c r="K77" s="72" t="n">
        <f aca="false">база!I77</f>
        <v>0</v>
      </c>
    </row>
    <row r="78" s="73" customFormat="true" ht="15.75" hidden="false" customHeight="false" outlineLevel="0" collapsed="false">
      <c r="A78" s="68" t="n">
        <f aca="false">база!A78</f>
        <v>0</v>
      </c>
      <c r="B78" s="69" t="n">
        <f aca="false">база!B78</f>
        <v>0</v>
      </c>
      <c r="C78" s="69" t="n">
        <f aca="false">база!C78</f>
        <v>0</v>
      </c>
      <c r="D78" s="70" t="n">
        <v>0</v>
      </c>
      <c r="E78" s="71" t="n">
        <v>0</v>
      </c>
      <c r="F78" s="72" t="n">
        <f aca="false">база!D78</f>
        <v>0</v>
      </c>
      <c r="G78" s="72" t="n">
        <f aca="false">база!E78</f>
        <v>0</v>
      </c>
      <c r="H78" s="72" t="n">
        <f aca="false">база!F78</f>
        <v>0</v>
      </c>
      <c r="I78" s="72" t="n">
        <f aca="false">база!G78</f>
        <v>0</v>
      </c>
      <c r="J78" s="72" t="n">
        <f aca="false">база!H78</f>
        <v>0</v>
      </c>
      <c r="K78" s="72" t="n">
        <f aca="false">база!I78</f>
        <v>0</v>
      </c>
    </row>
    <row r="79" s="74" customFormat="true" ht="15.75" hidden="false" customHeight="false" outlineLevel="0" collapsed="false">
      <c r="A79" s="68" t="n">
        <f aca="false">база!A79</f>
        <v>0</v>
      </c>
      <c r="B79" s="69" t="n">
        <f aca="false">база!B79</f>
        <v>0</v>
      </c>
      <c r="C79" s="69" t="n">
        <f aca="false">база!C79</f>
        <v>0</v>
      </c>
      <c r="D79" s="70" t="n">
        <v>0</v>
      </c>
      <c r="E79" s="71" t="n">
        <v>0</v>
      </c>
      <c r="F79" s="72" t="n">
        <f aca="false">база!D79</f>
        <v>0</v>
      </c>
      <c r="G79" s="72" t="n">
        <f aca="false">база!E79</f>
        <v>0</v>
      </c>
      <c r="H79" s="72" t="n">
        <f aca="false">база!F79</f>
        <v>0</v>
      </c>
      <c r="I79" s="72" t="n">
        <f aca="false">база!G79</f>
        <v>0</v>
      </c>
      <c r="J79" s="72" t="n">
        <f aca="false">база!H79</f>
        <v>0</v>
      </c>
      <c r="K79" s="72" t="n">
        <f aca="false">база!I79</f>
        <v>0</v>
      </c>
    </row>
    <row r="80" s="74" customFormat="true" ht="15.75" hidden="false" customHeight="false" outlineLevel="0" collapsed="false">
      <c r="A80" s="68" t="n">
        <f aca="false">база!A80</f>
        <v>0</v>
      </c>
      <c r="B80" s="69" t="n">
        <f aca="false">база!B80</f>
        <v>0</v>
      </c>
      <c r="C80" s="69" t="n">
        <f aca="false">база!C80</f>
        <v>0</v>
      </c>
      <c r="D80" s="70" t="n">
        <v>0</v>
      </c>
      <c r="E80" s="71" t="n">
        <v>0</v>
      </c>
      <c r="F80" s="72" t="n">
        <f aca="false">база!D80</f>
        <v>0</v>
      </c>
      <c r="G80" s="72" t="n">
        <f aca="false">база!E80</f>
        <v>0</v>
      </c>
      <c r="H80" s="72" t="n">
        <f aca="false">база!F80</f>
        <v>0</v>
      </c>
      <c r="I80" s="72" t="n">
        <f aca="false">база!G80</f>
        <v>0</v>
      </c>
      <c r="J80" s="72" t="n">
        <f aca="false">база!H80</f>
        <v>0</v>
      </c>
      <c r="K80" s="72" t="n">
        <f aca="false">база!I80</f>
        <v>0</v>
      </c>
    </row>
    <row r="81" s="73" customFormat="true" ht="15.75" hidden="false" customHeight="false" outlineLevel="0" collapsed="false">
      <c r="A81" s="68" t="n">
        <f aca="false">база!A81</f>
        <v>0</v>
      </c>
      <c r="B81" s="69" t="n">
        <f aca="false">база!B81</f>
        <v>0</v>
      </c>
      <c r="C81" s="69" t="n">
        <f aca="false">база!C81</f>
        <v>0</v>
      </c>
      <c r="D81" s="70" t="n">
        <v>0</v>
      </c>
      <c r="E81" s="71" t="n">
        <v>0</v>
      </c>
      <c r="F81" s="72" t="n">
        <f aca="false">база!D81</f>
        <v>0</v>
      </c>
      <c r="G81" s="72" t="n">
        <f aca="false">база!E81</f>
        <v>0</v>
      </c>
      <c r="H81" s="72" t="n">
        <f aca="false">база!F81</f>
        <v>0</v>
      </c>
      <c r="I81" s="72" t="n">
        <f aca="false">база!G81</f>
        <v>0</v>
      </c>
      <c r="J81" s="72" t="n">
        <f aca="false">база!H81</f>
        <v>0</v>
      </c>
      <c r="K81" s="72" t="n">
        <f aca="false">база!I81</f>
        <v>0</v>
      </c>
    </row>
    <row r="82" s="73" customFormat="true" ht="15.75" hidden="false" customHeight="false" outlineLevel="0" collapsed="false">
      <c r="A82" s="68" t="n">
        <f aca="false">база!A82</f>
        <v>0</v>
      </c>
      <c r="B82" s="69" t="n">
        <f aca="false">база!B82</f>
        <v>0</v>
      </c>
      <c r="C82" s="69" t="n">
        <f aca="false">база!C82</f>
        <v>0</v>
      </c>
      <c r="D82" s="70" t="n">
        <v>0</v>
      </c>
      <c r="E82" s="71" t="n">
        <v>0</v>
      </c>
      <c r="F82" s="72" t="n">
        <f aca="false">база!D82</f>
        <v>0</v>
      </c>
      <c r="G82" s="72" t="n">
        <f aca="false">база!E82</f>
        <v>0</v>
      </c>
      <c r="H82" s="72" t="n">
        <f aca="false">база!F82</f>
        <v>0</v>
      </c>
      <c r="I82" s="72" t="n">
        <f aca="false">база!G82</f>
        <v>0</v>
      </c>
      <c r="J82" s="72" t="n">
        <f aca="false">база!H82</f>
        <v>0</v>
      </c>
      <c r="K82" s="72" t="n">
        <f aca="false">база!I82</f>
        <v>0</v>
      </c>
    </row>
    <row r="83" s="74" customFormat="true" ht="15.75" hidden="false" customHeight="false" outlineLevel="0" collapsed="false">
      <c r="A83" s="68" t="n">
        <f aca="false">база!A83</f>
        <v>0</v>
      </c>
      <c r="B83" s="69" t="n">
        <f aca="false">база!B83</f>
        <v>0</v>
      </c>
      <c r="C83" s="69" t="n">
        <f aca="false">база!C83</f>
        <v>0</v>
      </c>
      <c r="D83" s="70" t="n">
        <v>0</v>
      </c>
      <c r="E83" s="71" t="n">
        <v>0</v>
      </c>
      <c r="F83" s="72" t="n">
        <f aca="false">база!D83</f>
        <v>0</v>
      </c>
      <c r="G83" s="72" t="n">
        <f aca="false">база!E83</f>
        <v>0</v>
      </c>
      <c r="H83" s="72" t="n">
        <f aca="false">база!F83</f>
        <v>0</v>
      </c>
      <c r="I83" s="72" t="n">
        <f aca="false">база!G83</f>
        <v>0</v>
      </c>
      <c r="J83" s="72" t="n">
        <f aca="false">база!H83</f>
        <v>0</v>
      </c>
      <c r="K83" s="72" t="n">
        <f aca="false">база!I83</f>
        <v>0</v>
      </c>
    </row>
    <row r="84" s="73" customFormat="true" ht="15.75" hidden="false" customHeight="false" outlineLevel="0" collapsed="false">
      <c r="A84" s="68" t="n">
        <f aca="false">база!A84</f>
        <v>0</v>
      </c>
      <c r="B84" s="69" t="n">
        <f aca="false">база!B84</f>
        <v>0</v>
      </c>
      <c r="C84" s="69" t="n">
        <f aca="false">база!C84</f>
        <v>0</v>
      </c>
      <c r="D84" s="70" t="n">
        <v>0</v>
      </c>
      <c r="E84" s="71" t="n">
        <v>0</v>
      </c>
      <c r="F84" s="72" t="n">
        <f aca="false">база!D84</f>
        <v>0</v>
      </c>
      <c r="G84" s="72" t="n">
        <f aca="false">база!E84</f>
        <v>0</v>
      </c>
      <c r="H84" s="72" t="n">
        <f aca="false">база!F84</f>
        <v>0</v>
      </c>
      <c r="I84" s="72" t="n">
        <f aca="false">база!G84</f>
        <v>0</v>
      </c>
      <c r="J84" s="72" t="n">
        <f aca="false">база!H84</f>
        <v>0</v>
      </c>
      <c r="K84" s="72" t="n">
        <f aca="false">база!I84</f>
        <v>0</v>
      </c>
    </row>
    <row r="85" s="73" customFormat="true" ht="15.75" hidden="false" customHeight="false" outlineLevel="0" collapsed="false">
      <c r="A85" s="68" t="n">
        <f aca="false">база!A85</f>
        <v>0</v>
      </c>
      <c r="B85" s="69" t="n">
        <f aca="false">база!B85</f>
        <v>0</v>
      </c>
      <c r="C85" s="69" t="n">
        <f aca="false">база!C85</f>
        <v>0</v>
      </c>
      <c r="D85" s="70" t="n">
        <v>0</v>
      </c>
      <c r="E85" s="71" t="n">
        <v>0</v>
      </c>
      <c r="F85" s="72" t="n">
        <f aca="false">база!D85</f>
        <v>0</v>
      </c>
      <c r="G85" s="72" t="n">
        <f aca="false">база!E85</f>
        <v>0</v>
      </c>
      <c r="H85" s="72" t="n">
        <f aca="false">база!F85</f>
        <v>0</v>
      </c>
      <c r="I85" s="72" t="n">
        <f aca="false">база!G85</f>
        <v>0</v>
      </c>
      <c r="J85" s="72" t="n">
        <f aca="false">база!H85</f>
        <v>0</v>
      </c>
      <c r="K85" s="72" t="n">
        <f aca="false">база!I85</f>
        <v>0</v>
      </c>
    </row>
    <row r="86" s="73" customFormat="true" ht="15.75" hidden="false" customHeight="false" outlineLevel="0" collapsed="false">
      <c r="A86" s="68" t="n">
        <f aca="false">база!A86</f>
        <v>0</v>
      </c>
      <c r="B86" s="69" t="n">
        <f aca="false">база!B86</f>
        <v>0</v>
      </c>
      <c r="C86" s="69" t="n">
        <f aca="false">база!C86</f>
        <v>0</v>
      </c>
      <c r="D86" s="70" t="n">
        <v>0</v>
      </c>
      <c r="E86" s="71" t="n">
        <v>0</v>
      </c>
      <c r="F86" s="72" t="n">
        <f aca="false">база!D86</f>
        <v>0</v>
      </c>
      <c r="G86" s="72" t="n">
        <f aca="false">база!E86</f>
        <v>0</v>
      </c>
      <c r="H86" s="72" t="n">
        <f aca="false">база!F86</f>
        <v>0</v>
      </c>
      <c r="I86" s="72" t="n">
        <f aca="false">база!G86</f>
        <v>0</v>
      </c>
      <c r="J86" s="72" t="n">
        <f aca="false">база!H86</f>
        <v>0</v>
      </c>
      <c r="K86" s="72" t="n">
        <f aca="false">база!I86</f>
        <v>0</v>
      </c>
    </row>
    <row r="87" s="73" customFormat="true" ht="15.75" hidden="false" customHeight="false" outlineLevel="0" collapsed="false">
      <c r="A87" s="68" t="n">
        <f aca="false">база!A87</f>
        <v>0</v>
      </c>
      <c r="B87" s="69" t="n">
        <f aca="false">база!B87</f>
        <v>0</v>
      </c>
      <c r="C87" s="69" t="n">
        <f aca="false">база!C87</f>
        <v>0</v>
      </c>
      <c r="D87" s="70" t="n">
        <v>0</v>
      </c>
      <c r="E87" s="71" t="n">
        <v>0</v>
      </c>
      <c r="F87" s="72" t="n">
        <f aca="false">база!D87</f>
        <v>0</v>
      </c>
      <c r="G87" s="72" t="n">
        <f aca="false">база!E87</f>
        <v>0</v>
      </c>
      <c r="H87" s="72" t="n">
        <f aca="false">база!F87</f>
        <v>0</v>
      </c>
      <c r="I87" s="72" t="n">
        <f aca="false">база!G87</f>
        <v>0</v>
      </c>
      <c r="J87" s="72" t="n">
        <f aca="false">база!H87</f>
        <v>0</v>
      </c>
      <c r="K87" s="72" t="n">
        <f aca="false">база!I87</f>
        <v>0</v>
      </c>
    </row>
    <row r="88" s="74" customFormat="true" ht="15.75" hidden="false" customHeight="false" outlineLevel="0" collapsed="false">
      <c r="A88" s="68" t="n">
        <f aca="false">база!A88</f>
        <v>0</v>
      </c>
      <c r="B88" s="69" t="n">
        <f aca="false">база!B88</f>
        <v>0</v>
      </c>
      <c r="C88" s="69" t="n">
        <f aca="false">база!C88</f>
        <v>0</v>
      </c>
      <c r="D88" s="70" t="n">
        <v>0</v>
      </c>
      <c r="E88" s="71" t="n">
        <v>0</v>
      </c>
      <c r="F88" s="72" t="n">
        <f aca="false">база!D88</f>
        <v>0</v>
      </c>
      <c r="G88" s="72" t="n">
        <f aca="false">база!E88</f>
        <v>0</v>
      </c>
      <c r="H88" s="72" t="n">
        <f aca="false">база!F88</f>
        <v>0</v>
      </c>
      <c r="I88" s="72" t="n">
        <f aca="false">база!G88</f>
        <v>0</v>
      </c>
      <c r="J88" s="72" t="n">
        <f aca="false">база!H88</f>
        <v>0</v>
      </c>
      <c r="K88" s="72" t="n">
        <f aca="false">база!I88</f>
        <v>0</v>
      </c>
    </row>
    <row r="89" s="73" customFormat="true" ht="15.75" hidden="false" customHeight="false" outlineLevel="0" collapsed="false">
      <c r="A89" s="68" t="n">
        <f aca="false">база!A89</f>
        <v>0</v>
      </c>
      <c r="B89" s="69" t="n">
        <f aca="false">база!B89</f>
        <v>0</v>
      </c>
      <c r="C89" s="69" t="n">
        <f aca="false">база!C89</f>
        <v>0</v>
      </c>
      <c r="D89" s="70" t="n">
        <v>0</v>
      </c>
      <c r="E89" s="71" t="n">
        <v>0</v>
      </c>
      <c r="F89" s="72" t="n">
        <f aca="false">база!D89</f>
        <v>0</v>
      </c>
      <c r="G89" s="72" t="n">
        <f aca="false">база!E89</f>
        <v>0</v>
      </c>
      <c r="H89" s="72" t="n">
        <f aca="false">база!F89</f>
        <v>0</v>
      </c>
      <c r="I89" s="72" t="n">
        <f aca="false">база!G89</f>
        <v>0</v>
      </c>
      <c r="J89" s="72" t="n">
        <f aca="false">база!H89</f>
        <v>0</v>
      </c>
      <c r="K89" s="72" t="n">
        <f aca="false">база!I89</f>
        <v>0</v>
      </c>
    </row>
    <row r="90" s="74" customFormat="true" ht="15.75" hidden="false" customHeight="false" outlineLevel="0" collapsed="false">
      <c r="A90" s="68" t="n">
        <f aca="false">база!A90</f>
        <v>0</v>
      </c>
      <c r="B90" s="69" t="n">
        <f aca="false">база!B90</f>
        <v>0</v>
      </c>
      <c r="C90" s="69" t="n">
        <f aca="false">база!C90</f>
        <v>0</v>
      </c>
      <c r="D90" s="70" t="n">
        <v>0</v>
      </c>
      <c r="E90" s="71" t="n">
        <v>0</v>
      </c>
      <c r="F90" s="72" t="n">
        <f aca="false">база!D90</f>
        <v>0</v>
      </c>
      <c r="G90" s="72" t="n">
        <f aca="false">база!E90</f>
        <v>0</v>
      </c>
      <c r="H90" s="72" t="n">
        <f aca="false">база!F90</f>
        <v>0</v>
      </c>
      <c r="I90" s="72" t="n">
        <f aca="false">база!G90</f>
        <v>0</v>
      </c>
      <c r="J90" s="72" t="n">
        <f aca="false">база!H90</f>
        <v>0</v>
      </c>
      <c r="K90" s="72" t="n">
        <f aca="false">база!I90</f>
        <v>0</v>
      </c>
    </row>
    <row r="91" s="74" customFormat="true" ht="15.75" hidden="false" customHeight="false" outlineLevel="0" collapsed="false">
      <c r="A91" s="68" t="n">
        <f aca="false">база!A91</f>
        <v>0</v>
      </c>
      <c r="B91" s="69" t="n">
        <f aca="false">база!B91</f>
        <v>0</v>
      </c>
      <c r="C91" s="69" t="n">
        <f aca="false">база!C91</f>
        <v>0</v>
      </c>
      <c r="D91" s="70" t="n">
        <v>0</v>
      </c>
      <c r="E91" s="71" t="n">
        <v>0</v>
      </c>
      <c r="F91" s="72" t="n">
        <f aca="false">база!D91</f>
        <v>0</v>
      </c>
      <c r="G91" s="72" t="n">
        <f aca="false">база!E91</f>
        <v>0</v>
      </c>
      <c r="H91" s="72" t="n">
        <f aca="false">база!F91</f>
        <v>0</v>
      </c>
      <c r="I91" s="72" t="n">
        <f aca="false">база!G91</f>
        <v>0</v>
      </c>
      <c r="J91" s="72" t="n">
        <f aca="false">база!H91</f>
        <v>0</v>
      </c>
      <c r="K91" s="72" t="n">
        <f aca="false">база!I91</f>
        <v>0</v>
      </c>
    </row>
    <row r="92" s="73" customFormat="true" ht="15.75" hidden="false" customHeight="false" outlineLevel="0" collapsed="false">
      <c r="A92" s="68" t="n">
        <f aca="false">база!A92</f>
        <v>0</v>
      </c>
      <c r="B92" s="69" t="n">
        <f aca="false">база!B92</f>
        <v>0</v>
      </c>
      <c r="C92" s="69" t="n">
        <f aca="false">база!C92</f>
        <v>0</v>
      </c>
      <c r="D92" s="70"/>
      <c r="E92" s="71"/>
      <c r="F92" s="72" t="n">
        <f aca="false">база!D92</f>
        <v>0</v>
      </c>
      <c r="G92" s="72" t="n">
        <f aca="false">база!E92</f>
        <v>0</v>
      </c>
      <c r="H92" s="72" t="n">
        <f aca="false">база!F92</f>
        <v>0</v>
      </c>
      <c r="I92" s="72" t="n">
        <f aca="false">база!G92</f>
        <v>0</v>
      </c>
      <c r="J92" s="72" t="n">
        <f aca="false">база!H92</f>
        <v>0</v>
      </c>
      <c r="K92" s="72" t="n">
        <f aca="false">база!I92</f>
        <v>0</v>
      </c>
    </row>
    <row r="93" s="76" customFormat="true" ht="15.75" hidden="false" customHeight="false" outlineLevel="0" collapsed="false">
      <c r="A93" s="68" t="n">
        <f aca="false">база!A93</f>
        <v>0</v>
      </c>
      <c r="B93" s="69" t="n">
        <f aca="false">база!B93</f>
        <v>0</v>
      </c>
      <c r="C93" s="69" t="n">
        <f aca="false">база!C93</f>
        <v>0</v>
      </c>
      <c r="D93" s="70"/>
      <c r="E93" s="71"/>
      <c r="F93" s="72" t="n">
        <f aca="false">база!D93</f>
        <v>0</v>
      </c>
      <c r="G93" s="72" t="n">
        <f aca="false">база!E93</f>
        <v>0</v>
      </c>
      <c r="H93" s="72" t="n">
        <f aca="false">база!F93</f>
        <v>0</v>
      </c>
      <c r="I93" s="72" t="n">
        <f aca="false">база!G93</f>
        <v>0</v>
      </c>
      <c r="J93" s="72" t="n">
        <f aca="false">база!H93</f>
        <v>0</v>
      </c>
      <c r="K93" s="72" t="n">
        <f aca="false">база!I93</f>
        <v>0</v>
      </c>
    </row>
    <row r="94" s="76" customFormat="true" ht="15.75" hidden="false" customHeight="false" outlineLevel="0" collapsed="false">
      <c r="A94" s="68" t="n">
        <f aca="false">база!A94</f>
        <v>0</v>
      </c>
      <c r="B94" s="69" t="n">
        <f aca="false">база!B94</f>
        <v>0</v>
      </c>
      <c r="C94" s="69" t="n">
        <f aca="false">база!C94</f>
        <v>0</v>
      </c>
      <c r="D94" s="70"/>
      <c r="E94" s="71"/>
      <c r="F94" s="72" t="n">
        <f aca="false">база!D94</f>
        <v>0</v>
      </c>
      <c r="G94" s="72" t="n">
        <f aca="false">база!E94</f>
        <v>0</v>
      </c>
      <c r="H94" s="72" t="n">
        <f aca="false">база!F94</f>
        <v>0</v>
      </c>
      <c r="I94" s="72" t="n">
        <f aca="false">база!G94</f>
        <v>0</v>
      </c>
      <c r="J94" s="72" t="n">
        <f aca="false">база!H94</f>
        <v>0</v>
      </c>
      <c r="K94" s="72" t="n">
        <f aca="false">база!I94</f>
        <v>0</v>
      </c>
    </row>
    <row r="95" s="76" customFormat="true" ht="15.75" hidden="false" customHeight="false" outlineLevel="0" collapsed="false">
      <c r="A95" s="68" t="n">
        <f aca="false">база!A95</f>
        <v>0</v>
      </c>
      <c r="B95" s="69" t="n">
        <f aca="false">база!B95</f>
        <v>0</v>
      </c>
      <c r="C95" s="69" t="n">
        <f aca="false">база!C95</f>
        <v>0</v>
      </c>
      <c r="D95" s="70"/>
      <c r="E95" s="71"/>
      <c r="F95" s="72" t="n">
        <f aca="false">база!D95</f>
        <v>0</v>
      </c>
      <c r="G95" s="72" t="n">
        <f aca="false">база!E95</f>
        <v>0</v>
      </c>
      <c r="H95" s="72" t="n">
        <f aca="false">база!F95</f>
        <v>0</v>
      </c>
      <c r="I95" s="72" t="n">
        <f aca="false">база!G95</f>
        <v>0</v>
      </c>
      <c r="J95" s="72" t="n">
        <f aca="false">база!H95</f>
        <v>0</v>
      </c>
      <c r="K95" s="72" t="n">
        <f aca="false">база!I95</f>
        <v>0</v>
      </c>
    </row>
    <row r="96" s="76" customFormat="true" ht="15.75" hidden="false" customHeight="false" outlineLevel="0" collapsed="false">
      <c r="A96" s="68" t="n">
        <f aca="false">база!A96</f>
        <v>0</v>
      </c>
      <c r="B96" s="69" t="n">
        <f aca="false">база!B96</f>
        <v>0</v>
      </c>
      <c r="C96" s="69" t="n">
        <f aca="false">база!C96</f>
        <v>0</v>
      </c>
      <c r="D96" s="70"/>
      <c r="E96" s="71"/>
      <c r="F96" s="72" t="n">
        <f aca="false">база!D96</f>
        <v>0</v>
      </c>
      <c r="G96" s="72" t="n">
        <f aca="false">база!E96</f>
        <v>0</v>
      </c>
      <c r="H96" s="72" t="n">
        <f aca="false">база!F96</f>
        <v>0</v>
      </c>
      <c r="I96" s="72" t="n">
        <f aca="false">база!G96</f>
        <v>0</v>
      </c>
      <c r="J96" s="72" t="n">
        <f aca="false">база!H96</f>
        <v>0</v>
      </c>
      <c r="K96" s="72" t="n">
        <f aca="false">база!I96</f>
        <v>0</v>
      </c>
    </row>
    <row r="97" s="76" customFormat="true" ht="15.75" hidden="false" customHeight="false" outlineLevel="0" collapsed="false">
      <c r="A97" s="68" t="n">
        <f aca="false">база!A97</f>
        <v>0</v>
      </c>
      <c r="B97" s="69" t="n">
        <f aca="false">база!B97</f>
        <v>0</v>
      </c>
      <c r="C97" s="69" t="n">
        <f aca="false">база!C97</f>
        <v>0</v>
      </c>
      <c r="D97" s="70"/>
      <c r="E97" s="71"/>
      <c r="F97" s="72" t="n">
        <f aca="false">база!D97</f>
        <v>0</v>
      </c>
      <c r="G97" s="72" t="n">
        <f aca="false">база!E97</f>
        <v>0</v>
      </c>
      <c r="H97" s="72" t="n">
        <f aca="false">база!F97</f>
        <v>0</v>
      </c>
      <c r="I97" s="72" t="n">
        <f aca="false">база!G97</f>
        <v>0</v>
      </c>
      <c r="J97" s="72" t="n">
        <f aca="false">база!H97</f>
        <v>0</v>
      </c>
      <c r="K97" s="72" t="n">
        <f aca="false">база!I97</f>
        <v>0</v>
      </c>
    </row>
    <row r="98" s="76" customFormat="true" ht="15.75" hidden="false" customHeight="false" outlineLevel="0" collapsed="false">
      <c r="A98" s="68" t="n">
        <f aca="false">база!A98</f>
        <v>0</v>
      </c>
      <c r="B98" s="69" t="n">
        <f aca="false">база!B98</f>
        <v>0</v>
      </c>
      <c r="C98" s="69" t="n">
        <f aca="false">база!C98</f>
        <v>0</v>
      </c>
      <c r="D98" s="70"/>
      <c r="E98" s="71"/>
      <c r="F98" s="72" t="n">
        <f aca="false">база!D98</f>
        <v>0</v>
      </c>
      <c r="G98" s="72" t="n">
        <f aca="false">база!E98</f>
        <v>0</v>
      </c>
      <c r="H98" s="72" t="n">
        <f aca="false">база!F98</f>
        <v>0</v>
      </c>
      <c r="I98" s="72" t="n">
        <f aca="false">база!G98</f>
        <v>0</v>
      </c>
      <c r="J98" s="72" t="n">
        <f aca="false">база!H98</f>
        <v>0</v>
      </c>
      <c r="K98" s="72" t="n">
        <f aca="false">база!I98</f>
        <v>0</v>
      </c>
    </row>
    <row r="99" s="76" customFormat="true" ht="15.75" hidden="false" customHeight="false" outlineLevel="0" collapsed="false">
      <c r="A99" s="68" t="n">
        <f aca="false">база!A99</f>
        <v>0</v>
      </c>
      <c r="B99" s="69" t="n">
        <f aca="false">база!B99</f>
        <v>0</v>
      </c>
      <c r="C99" s="69" t="n">
        <f aca="false">база!C99</f>
        <v>0</v>
      </c>
      <c r="D99" s="70"/>
      <c r="E99" s="71"/>
      <c r="F99" s="72" t="n">
        <f aca="false">база!D99</f>
        <v>0</v>
      </c>
      <c r="G99" s="72" t="n">
        <f aca="false">база!E99</f>
        <v>0</v>
      </c>
      <c r="H99" s="72" t="n">
        <f aca="false">база!F99</f>
        <v>0</v>
      </c>
      <c r="I99" s="72" t="n">
        <f aca="false">база!G99</f>
        <v>0</v>
      </c>
      <c r="J99" s="72" t="n">
        <f aca="false">база!H99</f>
        <v>0</v>
      </c>
      <c r="K99" s="72" t="n">
        <f aca="false">база!I99</f>
        <v>0</v>
      </c>
    </row>
    <row r="100" s="76" customFormat="true" ht="15.75" hidden="false" customHeight="false" outlineLevel="0" collapsed="false">
      <c r="A100" s="68" t="n">
        <f aca="false">база!A100</f>
        <v>0</v>
      </c>
      <c r="B100" s="69" t="n">
        <f aca="false">база!B100</f>
        <v>0</v>
      </c>
      <c r="C100" s="69" t="n">
        <f aca="false">база!C100</f>
        <v>0</v>
      </c>
      <c r="D100" s="70"/>
      <c r="E100" s="71"/>
      <c r="F100" s="72" t="n">
        <f aca="false">база!D100</f>
        <v>0</v>
      </c>
      <c r="G100" s="72" t="n">
        <f aca="false">база!E100</f>
        <v>0</v>
      </c>
      <c r="H100" s="72" t="n">
        <f aca="false">база!F100</f>
        <v>0</v>
      </c>
      <c r="I100" s="72" t="n">
        <f aca="false">база!G100</f>
        <v>0</v>
      </c>
      <c r="J100" s="72" t="n">
        <f aca="false">база!H100</f>
        <v>0</v>
      </c>
      <c r="K100" s="72" t="n">
        <f aca="false">база!I100</f>
        <v>0</v>
      </c>
    </row>
    <row r="101" s="76" customFormat="true" ht="12.75" hidden="false" customHeight="false" outlineLevel="0" collapsed="false">
      <c r="A101" s="77"/>
      <c r="B101" s="77"/>
      <c r="C101" s="77"/>
      <c r="D101" s="77"/>
      <c r="E101" s="77"/>
      <c r="F101" s="78"/>
      <c r="G101" s="78"/>
      <c r="H101" s="78"/>
      <c r="I101" s="78"/>
      <c r="J101" s="78"/>
      <c r="K101" s="78"/>
    </row>
    <row r="102" s="76" customFormat="true" ht="12.75" hidden="false" customHeight="false" outlineLevel="0" collapsed="false">
      <c r="A102" s="77"/>
      <c r="B102" s="77"/>
      <c r="C102" s="77"/>
      <c r="D102" s="77"/>
      <c r="E102" s="77"/>
      <c r="F102" s="78"/>
      <c r="G102" s="78"/>
      <c r="H102" s="78"/>
      <c r="I102" s="78"/>
      <c r="J102" s="78"/>
      <c r="K102" s="78"/>
    </row>
    <row r="103" s="76" customFormat="true" ht="12.75" hidden="false" customHeight="false" outlineLevel="0" collapsed="false">
      <c r="A103" s="77"/>
      <c r="B103" s="77"/>
      <c r="C103" s="77"/>
      <c r="D103" s="77"/>
      <c r="E103" s="77"/>
      <c r="F103" s="78"/>
      <c r="G103" s="78"/>
      <c r="H103" s="78"/>
      <c r="I103" s="78"/>
      <c r="J103" s="78"/>
      <c r="K103" s="78"/>
    </row>
    <row r="104" s="76" customFormat="true" ht="12.75" hidden="false" customHeight="false" outlineLevel="0" collapsed="false">
      <c r="A104" s="77"/>
      <c r="B104" s="77"/>
      <c r="C104" s="77"/>
      <c r="D104" s="77"/>
      <c r="E104" s="77"/>
      <c r="F104" s="78"/>
      <c r="G104" s="78"/>
      <c r="H104" s="78"/>
      <c r="I104" s="78"/>
      <c r="J104" s="78"/>
      <c r="K104" s="78"/>
    </row>
    <row r="105" s="76" customFormat="true" ht="12.75" hidden="false" customHeight="false" outlineLevel="0" collapsed="false">
      <c r="A105" s="77"/>
      <c r="B105" s="77"/>
      <c r="C105" s="77"/>
      <c r="D105" s="77"/>
      <c r="E105" s="77"/>
      <c r="F105" s="78"/>
      <c r="G105" s="78"/>
      <c r="H105" s="78"/>
      <c r="I105" s="78"/>
      <c r="J105" s="78"/>
      <c r="K105" s="78"/>
    </row>
    <row r="106" s="76" customFormat="true" ht="12.75" hidden="false" customHeight="false" outlineLevel="0" collapsed="false">
      <c r="A106" s="77"/>
      <c r="B106" s="77"/>
      <c r="C106" s="77"/>
      <c r="D106" s="77"/>
      <c r="E106" s="77"/>
      <c r="F106" s="78"/>
      <c r="G106" s="78"/>
      <c r="H106" s="78"/>
      <c r="I106" s="78"/>
      <c r="J106" s="78"/>
      <c r="K106" s="78"/>
    </row>
    <row r="107" s="76" customFormat="true" ht="12.75" hidden="false" customHeight="false" outlineLevel="0" collapsed="false">
      <c r="A107" s="77"/>
      <c r="B107" s="77"/>
      <c r="C107" s="77"/>
      <c r="D107" s="77"/>
      <c r="E107" s="77"/>
      <c r="F107" s="78"/>
      <c r="G107" s="78"/>
      <c r="H107" s="78"/>
      <c r="I107" s="78"/>
      <c r="J107" s="78"/>
      <c r="K107" s="78"/>
    </row>
    <row r="108" s="76" customFormat="true" ht="12.75" hidden="false" customHeight="false" outlineLevel="0" collapsed="false">
      <c r="A108" s="77"/>
      <c r="B108" s="77"/>
      <c r="C108" s="77"/>
      <c r="D108" s="77"/>
      <c r="E108" s="77"/>
      <c r="F108" s="78"/>
      <c r="G108" s="78"/>
      <c r="H108" s="78"/>
      <c r="I108" s="78"/>
      <c r="J108" s="78"/>
      <c r="K108" s="78"/>
    </row>
    <row r="109" s="76" customFormat="true" ht="12.75" hidden="false" customHeight="false" outlineLevel="0" collapsed="false">
      <c r="A109" s="77"/>
      <c r="B109" s="77"/>
      <c r="C109" s="77"/>
      <c r="D109" s="77"/>
      <c r="E109" s="77"/>
      <c r="F109" s="78"/>
      <c r="G109" s="78"/>
      <c r="H109" s="78"/>
      <c r="I109" s="78"/>
      <c r="J109" s="78"/>
      <c r="K109" s="78"/>
    </row>
    <row r="110" s="76" customFormat="true" ht="12.75" hidden="false" customHeight="false" outlineLevel="0" collapsed="false">
      <c r="A110" s="77"/>
      <c r="B110" s="77"/>
      <c r="C110" s="77"/>
      <c r="D110" s="77"/>
      <c r="E110" s="77"/>
      <c r="F110" s="78"/>
      <c r="G110" s="78"/>
      <c r="H110" s="78"/>
      <c r="I110" s="78"/>
      <c r="J110" s="78"/>
      <c r="K110" s="78"/>
    </row>
    <row r="111" s="76" customFormat="true" ht="12.75" hidden="false" customHeight="false" outlineLevel="0" collapsed="false">
      <c r="A111" s="77"/>
      <c r="B111" s="77"/>
      <c r="C111" s="77"/>
      <c r="D111" s="77"/>
      <c r="E111" s="77"/>
      <c r="F111" s="78"/>
      <c r="G111" s="78"/>
      <c r="H111" s="78"/>
      <c r="I111" s="78"/>
      <c r="J111" s="78"/>
      <c r="K111" s="78"/>
    </row>
    <row r="112" s="76" customFormat="true" ht="12.75" hidden="false" customHeight="false" outlineLevel="0" collapsed="false">
      <c r="A112" s="77"/>
      <c r="B112" s="77"/>
      <c r="C112" s="77"/>
      <c r="D112" s="77"/>
      <c r="E112" s="77"/>
      <c r="F112" s="78"/>
      <c r="G112" s="78"/>
      <c r="H112" s="78"/>
      <c r="I112" s="78"/>
      <c r="J112" s="78"/>
      <c r="K112" s="78"/>
    </row>
    <row r="113" s="76" customFormat="true" ht="12.75" hidden="false" customHeight="false" outlineLevel="0" collapsed="false">
      <c r="A113" s="77"/>
      <c r="B113" s="77"/>
      <c r="C113" s="77"/>
      <c r="D113" s="77"/>
      <c r="E113" s="77"/>
      <c r="F113" s="78"/>
      <c r="G113" s="78"/>
      <c r="H113" s="78"/>
      <c r="I113" s="78"/>
      <c r="J113" s="78"/>
      <c r="K113" s="78"/>
    </row>
    <row r="114" s="76" customFormat="true" ht="12.75" hidden="false" customHeight="false" outlineLevel="0" collapsed="false">
      <c r="A114" s="77"/>
      <c r="B114" s="77"/>
      <c r="C114" s="77"/>
      <c r="D114" s="77"/>
      <c r="E114" s="77"/>
      <c r="F114" s="78"/>
      <c r="G114" s="78"/>
      <c r="H114" s="78"/>
      <c r="I114" s="78"/>
      <c r="J114" s="78"/>
      <c r="K114" s="78"/>
    </row>
    <row r="115" s="76" customFormat="true" ht="12.75" hidden="false" customHeight="false" outlineLevel="0" collapsed="false">
      <c r="A115" s="77"/>
      <c r="B115" s="77"/>
      <c r="C115" s="77"/>
      <c r="D115" s="77"/>
      <c r="E115" s="77"/>
      <c r="F115" s="78"/>
      <c r="G115" s="78"/>
      <c r="H115" s="78"/>
      <c r="I115" s="78"/>
      <c r="J115" s="78"/>
      <c r="K115" s="78"/>
    </row>
    <row r="116" s="76" customFormat="true" ht="12.75" hidden="false" customHeight="false" outlineLevel="0" collapsed="false">
      <c r="A116" s="77"/>
      <c r="B116" s="77"/>
      <c r="C116" s="77"/>
      <c r="D116" s="77"/>
      <c r="E116" s="77"/>
      <c r="F116" s="78"/>
      <c r="G116" s="78"/>
      <c r="H116" s="78"/>
      <c r="I116" s="78"/>
      <c r="J116" s="78"/>
      <c r="K116" s="78"/>
    </row>
    <row r="117" s="76" customFormat="true" ht="12.75" hidden="false" customHeight="false" outlineLevel="0" collapsed="false">
      <c r="A117" s="77"/>
      <c r="B117" s="77"/>
      <c r="C117" s="77"/>
      <c r="D117" s="77"/>
      <c r="E117" s="77"/>
      <c r="F117" s="78"/>
      <c r="G117" s="78"/>
      <c r="H117" s="78"/>
      <c r="I117" s="78"/>
      <c r="J117" s="78"/>
      <c r="K117" s="78"/>
    </row>
    <row r="118" s="76" customFormat="true" ht="12.75" hidden="false" customHeight="false" outlineLevel="0" collapsed="false">
      <c r="A118" s="77"/>
      <c r="B118" s="77"/>
      <c r="C118" s="77"/>
      <c r="D118" s="77"/>
      <c r="E118" s="77"/>
      <c r="F118" s="78"/>
      <c r="G118" s="78"/>
      <c r="H118" s="78"/>
      <c r="I118" s="78"/>
      <c r="J118" s="78"/>
      <c r="K118" s="78"/>
    </row>
    <row r="119" s="76" customFormat="true" ht="12.75" hidden="false" customHeight="false" outlineLevel="0" collapsed="false">
      <c r="A119" s="77"/>
      <c r="B119" s="77"/>
      <c r="C119" s="77"/>
      <c r="D119" s="77"/>
      <c r="E119" s="77"/>
      <c r="F119" s="78"/>
      <c r="G119" s="78"/>
      <c r="H119" s="78"/>
      <c r="I119" s="78"/>
      <c r="J119" s="78"/>
      <c r="K119" s="78"/>
    </row>
    <row r="120" s="76" customFormat="true" ht="12.75" hidden="false" customHeight="false" outlineLevel="0" collapsed="false">
      <c r="A120" s="77"/>
      <c r="B120" s="77"/>
      <c r="C120" s="77"/>
      <c r="D120" s="77"/>
      <c r="E120" s="77"/>
      <c r="F120" s="78"/>
      <c r="G120" s="78"/>
      <c r="H120" s="78"/>
      <c r="I120" s="78"/>
      <c r="J120" s="78"/>
      <c r="K120" s="78"/>
    </row>
    <row r="121" s="76" customFormat="true" ht="12.75" hidden="false" customHeight="false" outlineLevel="0" collapsed="false">
      <c r="A121" s="77"/>
      <c r="B121" s="77"/>
      <c r="C121" s="77"/>
      <c r="D121" s="77"/>
      <c r="E121" s="77"/>
      <c r="F121" s="78"/>
      <c r="G121" s="78"/>
      <c r="H121" s="78"/>
      <c r="I121" s="78"/>
      <c r="J121" s="78"/>
      <c r="K121" s="78"/>
    </row>
    <row r="122" s="76" customFormat="true" ht="12.75" hidden="false" customHeight="false" outlineLevel="0" collapsed="false">
      <c r="A122" s="77"/>
      <c r="B122" s="77"/>
      <c r="C122" s="77"/>
      <c r="D122" s="77"/>
      <c r="E122" s="77"/>
      <c r="F122" s="78"/>
      <c r="G122" s="78"/>
      <c r="H122" s="78"/>
      <c r="I122" s="78"/>
      <c r="J122" s="78"/>
      <c r="K122" s="78"/>
    </row>
    <row r="123" s="76" customFormat="true" ht="12.75" hidden="false" customHeight="false" outlineLevel="0" collapsed="false">
      <c r="A123" s="77"/>
      <c r="B123" s="77"/>
      <c r="C123" s="77"/>
      <c r="D123" s="77"/>
      <c r="E123" s="77"/>
      <c r="F123" s="78"/>
      <c r="G123" s="78"/>
      <c r="H123" s="78"/>
      <c r="I123" s="78"/>
      <c r="J123" s="78"/>
      <c r="K123" s="78"/>
    </row>
    <row r="124" s="76" customFormat="true" ht="12.75" hidden="false" customHeight="false" outlineLevel="0" collapsed="false">
      <c r="A124" s="77"/>
      <c r="B124" s="77"/>
      <c r="C124" s="77"/>
      <c r="D124" s="77"/>
      <c r="E124" s="77"/>
      <c r="F124" s="78"/>
      <c r="G124" s="78"/>
      <c r="H124" s="78"/>
      <c r="I124" s="78"/>
      <c r="J124" s="78"/>
      <c r="K124" s="78"/>
    </row>
    <row r="125" s="76" customFormat="true" ht="12.75" hidden="false" customHeight="false" outlineLevel="0" collapsed="false">
      <c r="A125" s="77"/>
      <c r="B125" s="77"/>
      <c r="C125" s="77"/>
      <c r="D125" s="77"/>
      <c r="E125" s="77"/>
      <c r="F125" s="78"/>
      <c r="G125" s="78"/>
      <c r="H125" s="78"/>
      <c r="I125" s="78"/>
      <c r="J125" s="78"/>
      <c r="K125" s="78"/>
    </row>
    <row r="126" s="76" customFormat="true" ht="12.75" hidden="false" customHeight="false" outlineLevel="0" collapsed="false">
      <c r="A126" s="77"/>
      <c r="B126" s="77"/>
      <c r="C126" s="77"/>
      <c r="D126" s="77"/>
      <c r="E126" s="77"/>
      <c r="F126" s="78"/>
      <c r="G126" s="78"/>
      <c r="H126" s="78"/>
      <c r="I126" s="78"/>
      <c r="J126" s="78"/>
      <c r="K126" s="78"/>
    </row>
    <row r="127" s="76" customFormat="true" ht="12.75" hidden="false" customHeight="false" outlineLevel="0" collapsed="false">
      <c r="A127" s="77"/>
      <c r="B127" s="77"/>
      <c r="C127" s="77"/>
      <c r="D127" s="77"/>
      <c r="E127" s="77"/>
      <c r="F127" s="78"/>
      <c r="G127" s="78"/>
      <c r="H127" s="78"/>
      <c r="I127" s="78"/>
      <c r="J127" s="78"/>
      <c r="K127" s="78"/>
    </row>
    <row r="128" s="76" customFormat="true" ht="12.75" hidden="false" customHeight="false" outlineLevel="0" collapsed="false">
      <c r="A128" s="77"/>
      <c r="B128" s="77"/>
      <c r="C128" s="77"/>
      <c r="D128" s="77"/>
      <c r="E128" s="77"/>
      <c r="F128" s="78"/>
      <c r="G128" s="78"/>
      <c r="H128" s="78"/>
      <c r="I128" s="78"/>
      <c r="J128" s="78"/>
      <c r="K128" s="78"/>
    </row>
    <row r="129" s="76" customFormat="true" ht="12.75" hidden="false" customHeight="false" outlineLevel="0" collapsed="false">
      <c r="A129" s="77"/>
      <c r="B129" s="77"/>
      <c r="C129" s="77"/>
      <c r="D129" s="77"/>
      <c r="E129" s="77"/>
      <c r="F129" s="78"/>
      <c r="G129" s="78"/>
      <c r="H129" s="78"/>
      <c r="I129" s="78"/>
      <c r="J129" s="78"/>
      <c r="K129" s="78"/>
    </row>
    <row r="130" s="76" customFormat="true" ht="12.75" hidden="false" customHeight="false" outlineLevel="0" collapsed="false">
      <c r="A130" s="77"/>
      <c r="B130" s="77"/>
      <c r="C130" s="77"/>
      <c r="D130" s="77"/>
      <c r="E130" s="77"/>
      <c r="F130" s="78"/>
      <c r="G130" s="78"/>
      <c r="H130" s="78"/>
      <c r="I130" s="78"/>
      <c r="J130" s="78"/>
      <c r="K130" s="78"/>
    </row>
    <row r="131" s="76" customFormat="true" ht="12.75" hidden="false" customHeight="false" outlineLevel="0" collapsed="false">
      <c r="A131" s="77"/>
      <c r="B131" s="77"/>
      <c r="C131" s="77"/>
      <c r="D131" s="77"/>
      <c r="E131" s="77"/>
      <c r="F131" s="78"/>
      <c r="G131" s="78"/>
      <c r="H131" s="78"/>
      <c r="I131" s="78"/>
      <c r="J131" s="78"/>
      <c r="K131" s="78"/>
    </row>
    <row r="132" s="76" customFormat="true" ht="12.75" hidden="false" customHeight="false" outlineLevel="0" collapsed="false">
      <c r="A132" s="77"/>
      <c r="B132" s="77"/>
      <c r="C132" s="77"/>
      <c r="D132" s="77"/>
      <c r="E132" s="77"/>
      <c r="F132" s="78"/>
      <c r="G132" s="78"/>
      <c r="H132" s="78"/>
      <c r="I132" s="78"/>
      <c r="J132" s="78"/>
      <c r="K132" s="78"/>
    </row>
    <row r="133" s="76" customFormat="true" ht="12.75" hidden="false" customHeight="false" outlineLevel="0" collapsed="false">
      <c r="A133" s="77"/>
      <c r="B133" s="77"/>
      <c r="C133" s="77"/>
      <c r="D133" s="77"/>
      <c r="E133" s="77"/>
      <c r="F133" s="78"/>
      <c r="G133" s="78"/>
      <c r="H133" s="78"/>
      <c r="I133" s="78"/>
      <c r="J133" s="78"/>
      <c r="K133" s="78"/>
    </row>
    <row r="134" s="76" customFormat="true" ht="12.75" hidden="false" customHeight="false" outlineLevel="0" collapsed="false">
      <c r="A134" s="77"/>
      <c r="B134" s="77"/>
      <c r="C134" s="77"/>
      <c r="D134" s="77"/>
      <c r="E134" s="77"/>
      <c r="F134" s="78"/>
      <c r="G134" s="78"/>
      <c r="H134" s="78"/>
      <c r="I134" s="78"/>
      <c r="J134" s="78"/>
      <c r="K134" s="78"/>
    </row>
    <row r="135" s="76" customFormat="true" ht="12.75" hidden="false" customHeight="false" outlineLevel="0" collapsed="false">
      <c r="A135" s="77"/>
      <c r="B135" s="77"/>
      <c r="C135" s="77"/>
      <c r="D135" s="77"/>
      <c r="E135" s="77"/>
      <c r="F135" s="78"/>
      <c r="G135" s="78"/>
      <c r="H135" s="78"/>
      <c r="I135" s="78"/>
      <c r="J135" s="78"/>
      <c r="K135" s="78"/>
    </row>
    <row r="136" s="76" customFormat="true" ht="12.75" hidden="false" customHeight="false" outlineLevel="0" collapsed="false">
      <c r="A136" s="77"/>
      <c r="B136" s="77"/>
      <c r="C136" s="77"/>
      <c r="D136" s="77"/>
      <c r="E136" s="77"/>
      <c r="F136" s="78"/>
      <c r="G136" s="78"/>
      <c r="H136" s="78"/>
      <c r="I136" s="78"/>
      <c r="J136" s="78"/>
      <c r="K136" s="78"/>
    </row>
    <row r="137" s="76" customFormat="true" ht="12.75" hidden="false" customHeight="false" outlineLevel="0" collapsed="false">
      <c r="A137" s="77"/>
      <c r="B137" s="77"/>
      <c r="C137" s="77"/>
      <c r="D137" s="77"/>
      <c r="E137" s="77"/>
      <c r="F137" s="78"/>
      <c r="G137" s="78"/>
      <c r="H137" s="78"/>
      <c r="I137" s="78"/>
      <c r="J137" s="78"/>
      <c r="K137" s="78"/>
    </row>
    <row r="138" s="76" customFormat="true" ht="12.75" hidden="false" customHeight="false" outlineLevel="0" collapsed="false">
      <c r="A138" s="77"/>
      <c r="B138" s="77"/>
      <c r="C138" s="77"/>
      <c r="D138" s="77"/>
      <c r="E138" s="77"/>
      <c r="F138" s="78"/>
      <c r="G138" s="78"/>
      <c r="H138" s="78"/>
      <c r="I138" s="78"/>
      <c r="J138" s="78"/>
      <c r="K138" s="78"/>
    </row>
    <row r="139" s="76" customFormat="true" ht="12.75" hidden="false" customHeight="false" outlineLevel="0" collapsed="false">
      <c r="A139" s="77"/>
      <c r="B139" s="77"/>
      <c r="C139" s="77"/>
      <c r="D139" s="77"/>
      <c r="E139" s="77"/>
      <c r="F139" s="78"/>
      <c r="G139" s="78"/>
      <c r="H139" s="78"/>
      <c r="I139" s="78"/>
      <c r="J139" s="78"/>
      <c r="K139" s="78"/>
    </row>
    <row r="140" s="76" customFormat="true" ht="12.75" hidden="false" customHeight="false" outlineLevel="0" collapsed="false">
      <c r="A140" s="77"/>
      <c r="B140" s="77"/>
      <c r="C140" s="77"/>
      <c r="D140" s="77"/>
      <c r="E140" s="77"/>
      <c r="F140" s="78"/>
      <c r="G140" s="78"/>
      <c r="H140" s="78"/>
      <c r="I140" s="78"/>
      <c r="J140" s="78"/>
      <c r="K140" s="78"/>
    </row>
    <row r="141" s="76" customFormat="true" ht="12.75" hidden="false" customHeight="false" outlineLevel="0" collapsed="false">
      <c r="A141" s="77"/>
      <c r="B141" s="77"/>
      <c r="C141" s="77"/>
      <c r="D141" s="77"/>
      <c r="E141" s="77"/>
      <c r="F141" s="78"/>
      <c r="G141" s="78"/>
      <c r="H141" s="78"/>
      <c r="I141" s="78"/>
      <c r="J141" s="78"/>
      <c r="K141" s="78"/>
    </row>
    <row r="142" s="76" customFormat="true" ht="12.75" hidden="false" customHeight="false" outlineLevel="0" collapsed="false">
      <c r="A142" s="77"/>
      <c r="B142" s="77"/>
      <c r="C142" s="77"/>
      <c r="D142" s="77"/>
      <c r="E142" s="77"/>
      <c r="F142" s="78"/>
      <c r="G142" s="78"/>
      <c r="H142" s="78"/>
      <c r="I142" s="78"/>
      <c r="J142" s="78"/>
      <c r="K142" s="78"/>
    </row>
    <row r="143" s="76" customFormat="true" ht="12.75" hidden="false" customHeight="false" outlineLevel="0" collapsed="false">
      <c r="A143" s="77"/>
      <c r="B143" s="77"/>
      <c r="C143" s="77"/>
      <c r="D143" s="77"/>
      <c r="E143" s="77"/>
      <c r="F143" s="78"/>
      <c r="G143" s="78"/>
      <c r="H143" s="78"/>
      <c r="I143" s="78"/>
      <c r="J143" s="78"/>
      <c r="K143" s="78"/>
    </row>
    <row r="144" s="76" customFormat="true" ht="12.75" hidden="false" customHeight="false" outlineLevel="0" collapsed="false">
      <c r="A144" s="77"/>
      <c r="B144" s="77"/>
      <c r="C144" s="77"/>
      <c r="D144" s="77"/>
      <c r="E144" s="77"/>
      <c r="F144" s="78"/>
      <c r="G144" s="78"/>
      <c r="H144" s="78"/>
      <c r="I144" s="78"/>
      <c r="J144" s="78"/>
      <c r="K144" s="78"/>
    </row>
    <row r="145" s="76" customFormat="true" ht="12.75" hidden="false" customHeight="false" outlineLevel="0" collapsed="false">
      <c r="A145" s="77"/>
      <c r="B145" s="77"/>
      <c r="C145" s="77"/>
      <c r="D145" s="77"/>
      <c r="E145" s="77"/>
      <c r="F145" s="78"/>
      <c r="G145" s="78"/>
      <c r="H145" s="78"/>
      <c r="I145" s="78"/>
      <c r="J145" s="78"/>
      <c r="K145" s="78"/>
    </row>
    <row r="146" s="76" customFormat="true" ht="12.75" hidden="false" customHeight="false" outlineLevel="0" collapsed="false">
      <c r="A146" s="77"/>
      <c r="B146" s="77"/>
      <c r="C146" s="77"/>
      <c r="D146" s="77"/>
      <c r="E146" s="77"/>
      <c r="F146" s="78"/>
      <c r="G146" s="78"/>
      <c r="H146" s="78"/>
      <c r="I146" s="78"/>
      <c r="J146" s="78"/>
      <c r="K146" s="78"/>
    </row>
    <row r="147" s="76" customFormat="true" ht="12.75" hidden="false" customHeight="false" outlineLevel="0" collapsed="false">
      <c r="A147" s="77"/>
      <c r="B147" s="77"/>
      <c r="C147" s="77"/>
      <c r="D147" s="77"/>
      <c r="E147" s="77"/>
      <c r="F147" s="78"/>
      <c r="G147" s="78"/>
      <c r="H147" s="78"/>
      <c r="I147" s="78"/>
      <c r="J147" s="78"/>
      <c r="K147" s="78"/>
    </row>
    <row r="148" s="76" customFormat="true" ht="12.75" hidden="false" customHeight="false" outlineLevel="0" collapsed="false">
      <c r="A148" s="77"/>
      <c r="B148" s="77"/>
      <c r="C148" s="77"/>
      <c r="D148" s="77"/>
      <c r="E148" s="77"/>
      <c r="F148" s="78"/>
      <c r="G148" s="78"/>
      <c r="H148" s="78"/>
      <c r="I148" s="78"/>
      <c r="J148" s="78"/>
      <c r="K148" s="78"/>
    </row>
    <row r="149" s="76" customFormat="true" ht="12.75" hidden="false" customHeight="false" outlineLevel="0" collapsed="false">
      <c r="A149" s="77"/>
      <c r="B149" s="77"/>
      <c r="C149" s="77"/>
      <c r="D149" s="77"/>
      <c r="E149" s="77"/>
      <c r="F149" s="78"/>
      <c r="G149" s="78"/>
      <c r="H149" s="78"/>
      <c r="I149" s="78"/>
      <c r="J149" s="78"/>
      <c r="K149" s="78"/>
    </row>
    <row r="150" s="76" customFormat="true" ht="12.75" hidden="false" customHeight="false" outlineLevel="0" collapsed="false">
      <c r="A150" s="77"/>
      <c r="B150" s="77"/>
      <c r="C150" s="77"/>
      <c r="D150" s="77"/>
      <c r="E150" s="77"/>
      <c r="F150" s="78"/>
      <c r="G150" s="78"/>
      <c r="H150" s="78"/>
      <c r="I150" s="78"/>
      <c r="J150" s="78"/>
      <c r="K150" s="78"/>
    </row>
    <row r="151" s="76" customFormat="true" ht="12.75" hidden="false" customHeight="false" outlineLevel="0" collapsed="false">
      <c r="A151" s="77"/>
      <c r="B151" s="77"/>
      <c r="C151" s="77"/>
      <c r="D151" s="77"/>
      <c r="E151" s="77"/>
      <c r="F151" s="78"/>
      <c r="G151" s="78"/>
      <c r="H151" s="78"/>
      <c r="I151" s="78"/>
      <c r="J151" s="78"/>
      <c r="K151" s="78"/>
    </row>
    <row r="152" s="76" customFormat="true" ht="12.75" hidden="false" customHeight="false" outlineLevel="0" collapsed="false">
      <c r="A152" s="77"/>
      <c r="B152" s="77"/>
      <c r="C152" s="77"/>
      <c r="D152" s="77"/>
      <c r="E152" s="77"/>
      <c r="F152" s="78"/>
      <c r="G152" s="78"/>
      <c r="H152" s="78"/>
      <c r="I152" s="78"/>
      <c r="J152" s="78"/>
      <c r="K152" s="78"/>
    </row>
    <row r="153" s="76" customFormat="true" ht="12.75" hidden="false" customHeight="false" outlineLevel="0" collapsed="false">
      <c r="A153" s="77"/>
      <c r="B153" s="77"/>
      <c r="C153" s="77"/>
      <c r="D153" s="77"/>
      <c r="E153" s="77"/>
      <c r="F153" s="78"/>
      <c r="G153" s="78"/>
      <c r="H153" s="78"/>
      <c r="I153" s="78"/>
      <c r="J153" s="78"/>
      <c r="K153" s="78"/>
    </row>
    <row r="154" s="76" customFormat="true" ht="12.75" hidden="false" customHeight="false" outlineLevel="0" collapsed="false">
      <c r="A154" s="77"/>
      <c r="B154" s="77"/>
      <c r="C154" s="77"/>
      <c r="D154" s="77"/>
      <c r="E154" s="77"/>
      <c r="F154" s="78"/>
      <c r="G154" s="78"/>
      <c r="H154" s="78"/>
      <c r="I154" s="78"/>
      <c r="J154" s="78"/>
      <c r="K154" s="78"/>
    </row>
    <row r="155" s="76" customFormat="true" ht="12.75" hidden="false" customHeight="false" outlineLevel="0" collapsed="false">
      <c r="A155" s="77"/>
      <c r="B155" s="77"/>
      <c r="C155" s="77"/>
      <c r="D155" s="77"/>
      <c r="E155" s="77"/>
      <c r="F155" s="78"/>
      <c r="G155" s="78"/>
      <c r="H155" s="78"/>
      <c r="I155" s="78"/>
      <c r="J155" s="78"/>
      <c r="K155" s="78"/>
    </row>
    <row r="156" s="76" customFormat="true" ht="12.75" hidden="false" customHeight="false" outlineLevel="0" collapsed="false">
      <c r="A156" s="77"/>
      <c r="B156" s="77"/>
      <c r="C156" s="77"/>
      <c r="D156" s="77"/>
      <c r="E156" s="77"/>
      <c r="F156" s="78"/>
      <c r="G156" s="78"/>
      <c r="H156" s="78"/>
      <c r="I156" s="78"/>
      <c r="J156" s="78"/>
      <c r="K156" s="78"/>
    </row>
    <row r="157" s="76" customFormat="true" ht="12.75" hidden="false" customHeight="false" outlineLevel="0" collapsed="false">
      <c r="A157" s="77"/>
      <c r="B157" s="77"/>
      <c r="C157" s="77"/>
      <c r="D157" s="77"/>
      <c r="E157" s="77"/>
      <c r="F157" s="78"/>
      <c r="G157" s="78"/>
      <c r="H157" s="78"/>
      <c r="I157" s="78"/>
      <c r="J157" s="78"/>
      <c r="K157" s="78"/>
    </row>
    <row r="158" s="76" customFormat="true" ht="12.75" hidden="false" customHeight="false" outlineLevel="0" collapsed="false">
      <c r="A158" s="77"/>
      <c r="B158" s="77"/>
      <c r="C158" s="77"/>
      <c r="D158" s="77"/>
      <c r="E158" s="77"/>
      <c r="F158" s="78"/>
      <c r="G158" s="78"/>
      <c r="H158" s="78"/>
      <c r="I158" s="78"/>
      <c r="J158" s="78"/>
      <c r="K158" s="78"/>
    </row>
    <row r="159" s="76" customFormat="true" ht="12.75" hidden="false" customHeight="false" outlineLevel="0" collapsed="false">
      <c r="A159" s="77"/>
      <c r="B159" s="77"/>
      <c r="C159" s="77"/>
      <c r="D159" s="77"/>
      <c r="E159" s="77"/>
      <c r="F159" s="78"/>
      <c r="G159" s="78"/>
      <c r="H159" s="78"/>
      <c r="I159" s="78"/>
      <c r="J159" s="78"/>
      <c r="K159" s="78"/>
    </row>
    <row r="160" s="76" customFormat="true" ht="12.75" hidden="false" customHeight="false" outlineLevel="0" collapsed="false">
      <c r="A160" s="77"/>
      <c r="B160" s="77"/>
      <c r="C160" s="77"/>
      <c r="D160" s="77"/>
      <c r="E160" s="77"/>
      <c r="F160" s="78"/>
      <c r="G160" s="78"/>
      <c r="H160" s="78"/>
      <c r="I160" s="78"/>
      <c r="J160" s="78"/>
      <c r="K160" s="78"/>
    </row>
    <row r="161" s="76" customFormat="true" ht="12.75" hidden="false" customHeight="false" outlineLevel="0" collapsed="false">
      <c r="A161" s="77"/>
      <c r="B161" s="77"/>
      <c r="C161" s="77"/>
      <c r="D161" s="77"/>
      <c r="E161" s="77"/>
      <c r="F161" s="78"/>
      <c r="G161" s="78"/>
      <c r="H161" s="78"/>
      <c r="I161" s="78"/>
      <c r="J161" s="78"/>
      <c r="K161" s="78"/>
    </row>
    <row r="162" s="76" customFormat="true" ht="12.75" hidden="false" customHeight="false" outlineLevel="0" collapsed="false">
      <c r="A162" s="77"/>
      <c r="B162" s="77"/>
      <c r="C162" s="77"/>
      <c r="D162" s="77"/>
      <c r="E162" s="77"/>
      <c r="F162" s="78"/>
      <c r="G162" s="78"/>
      <c r="H162" s="78"/>
      <c r="I162" s="78"/>
      <c r="J162" s="78"/>
      <c r="K162" s="78"/>
    </row>
    <row r="163" s="76" customFormat="true" ht="12.75" hidden="false" customHeight="false" outlineLevel="0" collapsed="false">
      <c r="A163" s="77"/>
      <c r="B163" s="77"/>
      <c r="C163" s="77"/>
      <c r="D163" s="77"/>
      <c r="E163" s="77"/>
      <c r="F163" s="78"/>
      <c r="G163" s="78"/>
      <c r="H163" s="78"/>
      <c r="I163" s="78"/>
      <c r="J163" s="78"/>
      <c r="K163" s="78"/>
    </row>
    <row r="164" s="76" customFormat="true" ht="12.75" hidden="false" customHeight="false" outlineLevel="0" collapsed="false">
      <c r="A164" s="77"/>
      <c r="B164" s="77"/>
      <c r="C164" s="77"/>
      <c r="D164" s="77"/>
      <c r="E164" s="77"/>
      <c r="F164" s="78"/>
      <c r="G164" s="78"/>
      <c r="H164" s="78"/>
      <c r="I164" s="78"/>
      <c r="J164" s="78"/>
      <c r="K164" s="78"/>
    </row>
    <row r="165" s="76" customFormat="true" ht="12.75" hidden="false" customHeight="false" outlineLevel="0" collapsed="false">
      <c r="A165" s="77"/>
      <c r="B165" s="77"/>
      <c r="C165" s="77"/>
      <c r="D165" s="77"/>
      <c r="E165" s="77"/>
      <c r="F165" s="78"/>
      <c r="G165" s="78"/>
      <c r="H165" s="78"/>
      <c r="I165" s="78"/>
      <c r="J165" s="78"/>
      <c r="K165" s="78"/>
    </row>
    <row r="166" s="76" customFormat="true" ht="12.75" hidden="false" customHeight="false" outlineLevel="0" collapsed="false">
      <c r="A166" s="77"/>
      <c r="B166" s="77"/>
      <c r="C166" s="77"/>
      <c r="D166" s="77"/>
      <c r="E166" s="77"/>
      <c r="F166" s="78"/>
      <c r="G166" s="78"/>
      <c r="H166" s="78"/>
      <c r="I166" s="78"/>
      <c r="J166" s="78"/>
      <c r="K166" s="78"/>
    </row>
    <row r="167" s="76" customFormat="true" ht="12.75" hidden="false" customHeight="false" outlineLevel="0" collapsed="false">
      <c r="A167" s="77"/>
      <c r="B167" s="77"/>
      <c r="C167" s="77"/>
      <c r="D167" s="77"/>
      <c r="E167" s="77"/>
      <c r="F167" s="78"/>
      <c r="G167" s="78"/>
      <c r="H167" s="78"/>
      <c r="I167" s="78"/>
      <c r="J167" s="78"/>
      <c r="K167" s="78"/>
    </row>
    <row r="168" s="76" customFormat="true" ht="12.75" hidden="false" customHeight="false" outlineLevel="0" collapsed="false">
      <c r="A168" s="77"/>
      <c r="B168" s="77"/>
      <c r="C168" s="77"/>
      <c r="D168" s="77"/>
      <c r="E168" s="77"/>
      <c r="F168" s="78"/>
      <c r="G168" s="78"/>
      <c r="H168" s="78"/>
      <c r="I168" s="78"/>
      <c r="J168" s="78"/>
      <c r="K168" s="78"/>
    </row>
    <row r="169" s="76" customFormat="true" ht="12.75" hidden="false" customHeight="false" outlineLevel="0" collapsed="false">
      <c r="A169" s="77"/>
      <c r="B169" s="77"/>
      <c r="C169" s="77"/>
      <c r="D169" s="77"/>
      <c r="E169" s="77"/>
      <c r="F169" s="78"/>
      <c r="G169" s="78"/>
      <c r="H169" s="78"/>
      <c r="I169" s="78"/>
      <c r="J169" s="78"/>
      <c r="K169" s="78"/>
    </row>
    <row r="170" s="76" customFormat="true" ht="12.75" hidden="false" customHeight="false" outlineLevel="0" collapsed="false">
      <c r="A170" s="77"/>
      <c r="B170" s="77"/>
      <c r="C170" s="77"/>
      <c r="D170" s="77"/>
      <c r="E170" s="77"/>
      <c r="F170" s="78"/>
      <c r="G170" s="78"/>
      <c r="H170" s="78"/>
      <c r="I170" s="78"/>
      <c r="J170" s="78"/>
      <c r="K170" s="78"/>
    </row>
    <row r="171" s="76" customFormat="true" ht="12.75" hidden="false" customHeight="false" outlineLevel="0" collapsed="false">
      <c r="A171" s="77"/>
      <c r="B171" s="77"/>
      <c r="C171" s="77"/>
      <c r="D171" s="77"/>
      <c r="E171" s="77"/>
      <c r="F171" s="78"/>
      <c r="G171" s="78"/>
      <c r="H171" s="78"/>
      <c r="I171" s="78"/>
      <c r="J171" s="78"/>
      <c r="K171" s="78"/>
    </row>
    <row r="172" s="76" customFormat="true" ht="12.75" hidden="false" customHeight="false" outlineLevel="0" collapsed="false">
      <c r="A172" s="77"/>
      <c r="B172" s="77"/>
      <c r="C172" s="77"/>
      <c r="D172" s="77"/>
      <c r="E172" s="77"/>
      <c r="F172" s="78"/>
      <c r="G172" s="78"/>
      <c r="H172" s="78"/>
      <c r="I172" s="78"/>
      <c r="J172" s="78"/>
      <c r="K172" s="78"/>
    </row>
    <row r="173" s="76" customFormat="true" ht="12.75" hidden="false" customHeight="false" outlineLevel="0" collapsed="false">
      <c r="A173" s="77"/>
      <c r="B173" s="77"/>
      <c r="C173" s="77"/>
      <c r="D173" s="77"/>
      <c r="E173" s="77"/>
      <c r="F173" s="78"/>
      <c r="G173" s="78"/>
      <c r="H173" s="78"/>
      <c r="I173" s="78"/>
      <c r="J173" s="78"/>
      <c r="K173" s="78"/>
    </row>
    <row r="174" s="76" customFormat="true" ht="12.75" hidden="false" customHeight="false" outlineLevel="0" collapsed="false">
      <c r="A174" s="77"/>
      <c r="B174" s="77"/>
      <c r="C174" s="77"/>
      <c r="D174" s="77"/>
      <c r="E174" s="77"/>
      <c r="F174" s="78"/>
      <c r="G174" s="78"/>
      <c r="H174" s="78"/>
      <c r="I174" s="78"/>
      <c r="J174" s="78"/>
      <c r="K174" s="78"/>
    </row>
    <row r="175" s="76" customFormat="true" ht="12.75" hidden="false" customHeight="false" outlineLevel="0" collapsed="false">
      <c r="A175" s="77"/>
      <c r="B175" s="77"/>
      <c r="C175" s="77"/>
      <c r="D175" s="77"/>
      <c r="E175" s="77"/>
      <c r="F175" s="78"/>
      <c r="G175" s="78"/>
      <c r="H175" s="78"/>
      <c r="I175" s="78"/>
      <c r="J175" s="78"/>
      <c r="K175" s="78"/>
    </row>
    <row r="176" s="76" customFormat="true" ht="12.75" hidden="false" customHeight="false" outlineLevel="0" collapsed="false">
      <c r="A176" s="77"/>
      <c r="B176" s="77"/>
      <c r="C176" s="77"/>
      <c r="D176" s="77"/>
      <c r="E176" s="77"/>
      <c r="F176" s="78"/>
      <c r="G176" s="78"/>
      <c r="H176" s="78"/>
      <c r="I176" s="78"/>
      <c r="J176" s="78"/>
      <c r="K176" s="78"/>
    </row>
    <row r="177" s="76" customFormat="true" ht="12.75" hidden="false" customHeight="false" outlineLevel="0" collapsed="false">
      <c r="A177" s="77"/>
      <c r="B177" s="77"/>
      <c r="C177" s="77"/>
      <c r="D177" s="77"/>
      <c r="E177" s="77"/>
      <c r="F177" s="78"/>
      <c r="G177" s="78"/>
      <c r="H177" s="78"/>
      <c r="I177" s="78"/>
      <c r="J177" s="78"/>
      <c r="K177" s="78"/>
    </row>
    <row r="178" s="76" customFormat="true" ht="12.75" hidden="false" customHeight="false" outlineLevel="0" collapsed="false">
      <c r="A178" s="77"/>
      <c r="B178" s="77"/>
      <c r="C178" s="77"/>
      <c r="D178" s="77"/>
      <c r="E178" s="77"/>
      <c r="F178" s="78"/>
      <c r="G178" s="78"/>
      <c r="H178" s="78"/>
      <c r="I178" s="78"/>
      <c r="J178" s="78"/>
      <c r="K178" s="78"/>
    </row>
    <row r="179" s="76" customFormat="true" ht="12.75" hidden="false" customHeight="false" outlineLevel="0" collapsed="false">
      <c r="A179" s="77"/>
      <c r="B179" s="77"/>
      <c r="C179" s="77"/>
      <c r="D179" s="77"/>
      <c r="E179" s="77"/>
      <c r="F179" s="78"/>
      <c r="G179" s="78"/>
      <c r="H179" s="78"/>
      <c r="I179" s="78"/>
      <c r="J179" s="78"/>
      <c r="K179" s="78"/>
    </row>
    <row r="180" s="76" customFormat="true" ht="12.75" hidden="false" customHeight="false" outlineLevel="0" collapsed="false">
      <c r="A180" s="77"/>
      <c r="B180" s="77"/>
      <c r="C180" s="77"/>
      <c r="D180" s="77"/>
      <c r="E180" s="77"/>
      <c r="F180" s="78"/>
      <c r="G180" s="78"/>
      <c r="H180" s="78"/>
      <c r="I180" s="78"/>
      <c r="J180" s="78"/>
      <c r="K180" s="78"/>
    </row>
    <row r="181" s="76" customFormat="true" ht="12.75" hidden="false" customHeight="false" outlineLevel="0" collapsed="false">
      <c r="A181" s="77"/>
      <c r="B181" s="77"/>
      <c r="C181" s="77"/>
      <c r="D181" s="77"/>
      <c r="E181" s="77"/>
      <c r="F181" s="78"/>
      <c r="G181" s="78"/>
      <c r="H181" s="78"/>
      <c r="I181" s="78"/>
      <c r="J181" s="78"/>
      <c r="K181" s="78"/>
    </row>
    <row r="182" s="76" customFormat="true" ht="12.75" hidden="false" customHeight="false" outlineLevel="0" collapsed="false">
      <c r="A182" s="77"/>
      <c r="B182" s="77"/>
      <c r="C182" s="77"/>
      <c r="D182" s="77"/>
      <c r="E182" s="77"/>
      <c r="F182" s="78"/>
      <c r="G182" s="78"/>
      <c r="H182" s="78"/>
      <c r="I182" s="78"/>
      <c r="J182" s="78"/>
      <c r="K182" s="78"/>
    </row>
    <row r="183" s="76" customFormat="true" ht="12.75" hidden="false" customHeight="false" outlineLevel="0" collapsed="false">
      <c r="A183" s="77"/>
      <c r="B183" s="77"/>
      <c r="C183" s="77"/>
      <c r="D183" s="77"/>
      <c r="E183" s="77"/>
      <c r="F183" s="78"/>
      <c r="G183" s="78"/>
      <c r="H183" s="78"/>
      <c r="I183" s="78"/>
      <c r="J183" s="78"/>
      <c r="K183" s="78"/>
    </row>
    <row r="184" s="76" customFormat="true" ht="12.75" hidden="false" customHeight="false" outlineLevel="0" collapsed="false">
      <c r="A184" s="77"/>
      <c r="B184" s="77"/>
      <c r="C184" s="77"/>
      <c r="D184" s="77"/>
      <c r="E184" s="77"/>
      <c r="F184" s="78"/>
      <c r="G184" s="78"/>
      <c r="H184" s="78"/>
      <c r="I184" s="78"/>
      <c r="J184" s="78"/>
      <c r="K184" s="78"/>
    </row>
    <row r="185" s="76" customFormat="true" ht="12.75" hidden="false" customHeight="false" outlineLevel="0" collapsed="false">
      <c r="A185" s="77"/>
      <c r="B185" s="77"/>
      <c r="C185" s="77"/>
      <c r="D185" s="77"/>
      <c r="E185" s="77"/>
      <c r="F185" s="78"/>
      <c r="G185" s="78"/>
      <c r="H185" s="78"/>
      <c r="I185" s="78"/>
      <c r="J185" s="78"/>
      <c r="K185" s="78"/>
    </row>
    <row r="186" s="76" customFormat="true" ht="12.75" hidden="false" customHeight="false" outlineLevel="0" collapsed="false">
      <c r="A186" s="77"/>
      <c r="B186" s="77"/>
      <c r="C186" s="77"/>
      <c r="D186" s="77"/>
      <c r="E186" s="77"/>
      <c r="F186" s="78"/>
      <c r="G186" s="78"/>
      <c r="H186" s="78"/>
      <c r="I186" s="78"/>
      <c r="J186" s="78"/>
      <c r="K186" s="78"/>
    </row>
    <row r="187" s="76" customFormat="true" ht="12.75" hidden="false" customHeight="false" outlineLevel="0" collapsed="false">
      <c r="A187" s="77"/>
      <c r="B187" s="77"/>
      <c r="C187" s="77"/>
      <c r="D187" s="77"/>
      <c r="E187" s="77"/>
      <c r="F187" s="78"/>
      <c r="G187" s="78"/>
      <c r="H187" s="78"/>
      <c r="I187" s="78"/>
      <c r="J187" s="78"/>
      <c r="K187" s="78"/>
    </row>
    <row r="188" s="76" customFormat="true" ht="12.75" hidden="false" customHeight="false" outlineLevel="0" collapsed="false">
      <c r="A188" s="77"/>
      <c r="B188" s="77"/>
      <c r="C188" s="77"/>
      <c r="D188" s="77"/>
      <c r="E188" s="77"/>
      <c r="F188" s="78"/>
      <c r="G188" s="78"/>
      <c r="H188" s="78"/>
      <c r="I188" s="78"/>
      <c r="J188" s="78"/>
      <c r="K188" s="78"/>
    </row>
    <row r="189" s="76" customFormat="true" ht="12.75" hidden="false" customHeight="false" outlineLevel="0" collapsed="false">
      <c r="A189" s="77"/>
      <c r="B189" s="77"/>
      <c r="C189" s="77"/>
      <c r="D189" s="77"/>
      <c r="E189" s="77"/>
      <c r="F189" s="78"/>
      <c r="G189" s="78"/>
      <c r="H189" s="78"/>
      <c r="I189" s="78"/>
      <c r="J189" s="78"/>
      <c r="K189" s="78"/>
    </row>
    <row r="190" s="76" customFormat="true" ht="12.75" hidden="false" customHeight="false" outlineLevel="0" collapsed="false">
      <c r="A190" s="77"/>
      <c r="B190" s="77"/>
      <c r="C190" s="77"/>
      <c r="D190" s="77"/>
      <c r="E190" s="77"/>
      <c r="F190" s="78"/>
      <c r="G190" s="78"/>
      <c r="H190" s="78"/>
      <c r="I190" s="78"/>
      <c r="J190" s="78"/>
      <c r="K190" s="78"/>
    </row>
    <row r="191" s="76" customFormat="true" ht="12.75" hidden="false" customHeight="false" outlineLevel="0" collapsed="false">
      <c r="A191" s="77"/>
      <c r="B191" s="77"/>
      <c r="C191" s="77"/>
      <c r="D191" s="77"/>
      <c r="E191" s="77"/>
      <c r="F191" s="78"/>
      <c r="G191" s="78"/>
      <c r="H191" s="78"/>
      <c r="I191" s="78"/>
      <c r="J191" s="78"/>
      <c r="K191" s="78"/>
    </row>
    <row r="192" s="76" customFormat="true" ht="12.75" hidden="false" customHeight="false" outlineLevel="0" collapsed="false">
      <c r="A192" s="77"/>
      <c r="B192" s="77"/>
      <c r="C192" s="77"/>
      <c r="D192" s="77"/>
      <c r="E192" s="77"/>
      <c r="F192" s="78"/>
      <c r="G192" s="78"/>
      <c r="H192" s="78"/>
      <c r="I192" s="78"/>
      <c r="J192" s="78"/>
      <c r="K192" s="78"/>
    </row>
    <row r="193" s="76" customFormat="true" ht="12.75" hidden="false" customHeight="false" outlineLevel="0" collapsed="false">
      <c r="A193" s="77"/>
      <c r="B193" s="77"/>
      <c r="C193" s="77"/>
      <c r="D193" s="77"/>
      <c r="E193" s="77"/>
      <c r="F193" s="78"/>
      <c r="G193" s="78"/>
      <c r="H193" s="78"/>
      <c r="I193" s="78"/>
      <c r="J193" s="78"/>
      <c r="K193" s="78"/>
    </row>
    <row r="194" s="76" customFormat="true" ht="12.75" hidden="false" customHeight="false" outlineLevel="0" collapsed="false">
      <c r="A194" s="77"/>
      <c r="B194" s="77"/>
      <c r="C194" s="77"/>
      <c r="D194" s="77"/>
      <c r="E194" s="77"/>
      <c r="F194" s="78"/>
      <c r="G194" s="78"/>
      <c r="H194" s="78"/>
      <c r="I194" s="78"/>
      <c r="J194" s="78"/>
      <c r="K194" s="78"/>
    </row>
    <row r="195" s="76" customFormat="true" ht="12.75" hidden="false" customHeight="false" outlineLevel="0" collapsed="false">
      <c r="A195" s="77"/>
      <c r="B195" s="77"/>
      <c r="C195" s="77"/>
      <c r="D195" s="77"/>
      <c r="E195" s="77"/>
      <c r="F195" s="78"/>
      <c r="G195" s="78"/>
      <c r="H195" s="78"/>
      <c r="I195" s="78"/>
      <c r="J195" s="78"/>
      <c r="K195" s="78"/>
    </row>
    <row r="196" s="76" customFormat="true" ht="12.75" hidden="false" customHeight="false" outlineLevel="0" collapsed="false">
      <c r="A196" s="77"/>
      <c r="B196" s="77"/>
      <c r="C196" s="77"/>
      <c r="D196" s="77"/>
      <c r="E196" s="77"/>
      <c r="F196" s="78"/>
      <c r="G196" s="78"/>
      <c r="H196" s="78"/>
      <c r="I196" s="78"/>
      <c r="J196" s="78"/>
      <c r="K196" s="78"/>
    </row>
    <row r="197" s="76" customFormat="true" ht="12.75" hidden="false" customHeight="false" outlineLevel="0" collapsed="false">
      <c r="A197" s="77"/>
      <c r="B197" s="77"/>
      <c r="C197" s="77"/>
      <c r="D197" s="77"/>
      <c r="E197" s="77"/>
      <c r="F197" s="78"/>
      <c r="G197" s="78"/>
      <c r="H197" s="78"/>
      <c r="I197" s="78"/>
      <c r="J197" s="78"/>
      <c r="K197" s="78"/>
    </row>
    <row r="198" s="76" customFormat="true" ht="12.75" hidden="false" customHeight="false" outlineLevel="0" collapsed="false">
      <c r="A198" s="77"/>
      <c r="B198" s="77"/>
      <c r="C198" s="77"/>
      <c r="D198" s="77"/>
      <c r="E198" s="77"/>
      <c r="F198" s="78"/>
      <c r="G198" s="78"/>
      <c r="H198" s="78"/>
      <c r="I198" s="78"/>
      <c r="J198" s="78"/>
      <c r="K198" s="78"/>
    </row>
    <row r="199" s="76" customFormat="true" ht="12.75" hidden="false" customHeight="false" outlineLevel="0" collapsed="false">
      <c r="A199" s="77"/>
      <c r="B199" s="77"/>
      <c r="C199" s="77"/>
      <c r="D199" s="77"/>
      <c r="E199" s="77"/>
      <c r="F199" s="78"/>
      <c r="G199" s="78"/>
      <c r="H199" s="78"/>
      <c r="I199" s="78"/>
      <c r="J199" s="78"/>
      <c r="K199" s="78"/>
    </row>
    <row r="200" s="76" customFormat="true" ht="12.75" hidden="false" customHeight="false" outlineLevel="0" collapsed="false">
      <c r="A200" s="77"/>
      <c r="B200" s="77"/>
      <c r="C200" s="77"/>
      <c r="D200" s="77"/>
      <c r="E200" s="77"/>
      <c r="F200" s="78"/>
      <c r="G200" s="78"/>
      <c r="H200" s="78"/>
      <c r="I200" s="78"/>
      <c r="J200" s="78"/>
      <c r="K200" s="78"/>
    </row>
    <row r="201" s="76" customFormat="true" ht="12.75" hidden="false" customHeight="false" outlineLevel="0" collapsed="false">
      <c r="A201" s="77"/>
      <c r="B201" s="77"/>
      <c r="C201" s="77"/>
      <c r="D201" s="77"/>
      <c r="E201" s="77"/>
      <c r="F201" s="78"/>
      <c r="G201" s="78"/>
      <c r="H201" s="78"/>
      <c r="I201" s="78"/>
      <c r="J201" s="78"/>
      <c r="K201" s="78"/>
    </row>
    <row r="202" s="76" customFormat="true" ht="12.75" hidden="false" customHeight="false" outlineLevel="0" collapsed="false">
      <c r="A202" s="77"/>
      <c r="B202" s="77"/>
      <c r="C202" s="77"/>
      <c r="D202" s="77"/>
      <c r="E202" s="77"/>
      <c r="F202" s="78"/>
      <c r="G202" s="78"/>
      <c r="H202" s="78"/>
      <c r="I202" s="78"/>
      <c r="J202" s="78"/>
      <c r="K202" s="78"/>
    </row>
    <row r="203" s="76" customFormat="true" ht="12.75" hidden="false" customHeight="false" outlineLevel="0" collapsed="false">
      <c r="A203" s="77"/>
      <c r="B203" s="77"/>
      <c r="C203" s="77"/>
      <c r="D203" s="77"/>
      <c r="E203" s="77"/>
      <c r="F203" s="78"/>
      <c r="G203" s="78"/>
      <c r="H203" s="78"/>
      <c r="I203" s="78"/>
      <c r="J203" s="78"/>
      <c r="K203" s="78"/>
    </row>
    <row r="204" s="76" customFormat="true" ht="12.75" hidden="false" customHeight="false" outlineLevel="0" collapsed="false">
      <c r="A204" s="77"/>
      <c r="B204" s="77"/>
      <c r="C204" s="77"/>
      <c r="D204" s="77"/>
      <c r="E204" s="77"/>
      <c r="F204" s="78"/>
      <c r="G204" s="78"/>
      <c r="H204" s="78"/>
      <c r="I204" s="78"/>
      <c r="J204" s="78"/>
      <c r="K204" s="78"/>
    </row>
    <row r="205" s="76" customFormat="true" ht="12.75" hidden="false" customHeight="false" outlineLevel="0" collapsed="false">
      <c r="A205" s="77"/>
      <c r="B205" s="77"/>
      <c r="C205" s="77"/>
      <c r="D205" s="77"/>
      <c r="E205" s="77"/>
      <c r="F205" s="78"/>
      <c r="G205" s="78"/>
      <c r="H205" s="78"/>
      <c r="I205" s="78"/>
      <c r="J205" s="78"/>
      <c r="K205" s="78"/>
    </row>
    <row r="206" s="76" customFormat="true" ht="12.75" hidden="false" customHeight="false" outlineLevel="0" collapsed="false">
      <c r="A206" s="77"/>
      <c r="B206" s="77"/>
      <c r="C206" s="77"/>
      <c r="D206" s="77"/>
      <c r="E206" s="77"/>
      <c r="F206" s="78"/>
      <c r="G206" s="78"/>
      <c r="H206" s="78"/>
      <c r="I206" s="78"/>
      <c r="J206" s="78"/>
      <c r="K206" s="78"/>
    </row>
    <row r="207" s="76" customFormat="true" ht="12.75" hidden="false" customHeight="false" outlineLevel="0" collapsed="false">
      <c r="A207" s="77"/>
      <c r="B207" s="77"/>
      <c r="C207" s="77"/>
      <c r="D207" s="77"/>
      <c r="E207" s="77"/>
      <c r="F207" s="78"/>
      <c r="G207" s="78"/>
      <c r="H207" s="78"/>
      <c r="I207" s="78"/>
      <c r="J207" s="78"/>
      <c r="K207" s="78"/>
    </row>
    <row r="208" s="76" customFormat="true" ht="12.75" hidden="false" customHeight="false" outlineLevel="0" collapsed="false">
      <c r="A208" s="77"/>
      <c r="B208" s="77"/>
      <c r="C208" s="77"/>
      <c r="D208" s="77"/>
      <c r="E208" s="77"/>
      <c r="F208" s="78"/>
      <c r="G208" s="78"/>
      <c r="H208" s="78"/>
      <c r="I208" s="78"/>
      <c r="J208" s="78"/>
      <c r="K208" s="78"/>
    </row>
    <row r="209" s="76" customFormat="true" ht="12.75" hidden="false" customHeight="false" outlineLevel="0" collapsed="false">
      <c r="A209" s="77"/>
      <c r="B209" s="77"/>
      <c r="C209" s="77"/>
      <c r="D209" s="77"/>
      <c r="E209" s="77"/>
      <c r="F209" s="78"/>
      <c r="G209" s="78"/>
      <c r="H209" s="78"/>
      <c r="I209" s="78"/>
      <c r="J209" s="78"/>
      <c r="K209" s="78"/>
    </row>
    <row r="210" s="76" customFormat="true" ht="12.75" hidden="false" customHeight="false" outlineLevel="0" collapsed="false">
      <c r="A210" s="77"/>
      <c r="B210" s="77"/>
      <c r="C210" s="77"/>
      <c r="D210" s="77"/>
      <c r="E210" s="77"/>
      <c r="F210" s="78"/>
      <c r="G210" s="78"/>
      <c r="H210" s="78"/>
      <c r="I210" s="78"/>
      <c r="J210" s="78"/>
      <c r="K210" s="78"/>
    </row>
    <row r="211" s="76" customFormat="true" ht="12.75" hidden="false" customHeight="false" outlineLevel="0" collapsed="false">
      <c r="A211" s="77"/>
      <c r="B211" s="77"/>
      <c r="C211" s="77"/>
      <c r="D211" s="77"/>
      <c r="E211" s="77"/>
      <c r="F211" s="78"/>
      <c r="G211" s="78"/>
      <c r="H211" s="78"/>
      <c r="I211" s="78"/>
      <c r="J211" s="78"/>
      <c r="K211" s="78"/>
    </row>
    <row r="212" s="76" customFormat="true" ht="12.75" hidden="false" customHeight="false" outlineLevel="0" collapsed="false">
      <c r="A212" s="77"/>
      <c r="B212" s="77"/>
      <c r="C212" s="77"/>
      <c r="D212" s="77"/>
      <c r="E212" s="77"/>
      <c r="F212" s="78"/>
      <c r="G212" s="78"/>
      <c r="H212" s="78"/>
      <c r="I212" s="78"/>
      <c r="J212" s="78"/>
      <c r="K212" s="78"/>
    </row>
    <row r="213" s="76" customFormat="true" ht="12.75" hidden="false" customHeight="false" outlineLevel="0" collapsed="false">
      <c r="A213" s="77"/>
      <c r="B213" s="77"/>
      <c r="C213" s="77"/>
      <c r="D213" s="77"/>
      <c r="E213" s="77"/>
      <c r="F213" s="78"/>
      <c r="G213" s="78"/>
      <c r="H213" s="78"/>
      <c r="I213" s="78"/>
      <c r="J213" s="78"/>
      <c r="K213" s="78"/>
    </row>
    <row r="214" s="76" customFormat="true" ht="12.75" hidden="false" customHeight="false" outlineLevel="0" collapsed="false">
      <c r="A214" s="77"/>
      <c r="B214" s="77"/>
      <c r="C214" s="77"/>
      <c r="D214" s="77"/>
      <c r="E214" s="77"/>
      <c r="F214" s="78"/>
      <c r="G214" s="78"/>
      <c r="H214" s="78"/>
      <c r="I214" s="78"/>
      <c r="J214" s="78"/>
      <c r="K214" s="78"/>
    </row>
    <row r="215" s="76" customFormat="true" ht="12.75" hidden="false" customHeight="false" outlineLevel="0" collapsed="false">
      <c r="A215" s="77"/>
      <c r="B215" s="77"/>
      <c r="C215" s="77"/>
      <c r="D215" s="77"/>
      <c r="E215" s="77"/>
      <c r="F215" s="78"/>
      <c r="G215" s="78"/>
      <c r="H215" s="78"/>
      <c r="I215" s="78"/>
      <c r="J215" s="78"/>
      <c r="K215" s="78"/>
    </row>
    <row r="216" s="76" customFormat="true" ht="12.75" hidden="false" customHeight="false" outlineLevel="0" collapsed="false">
      <c r="A216" s="77"/>
      <c r="B216" s="77"/>
      <c r="C216" s="77"/>
      <c r="D216" s="77"/>
      <c r="E216" s="77"/>
      <c r="F216" s="78"/>
      <c r="G216" s="78"/>
      <c r="H216" s="78"/>
      <c r="I216" s="78"/>
      <c r="J216" s="78"/>
      <c r="K216" s="78"/>
    </row>
    <row r="217" s="76" customFormat="true" ht="12.75" hidden="false" customHeight="false" outlineLevel="0" collapsed="false">
      <c r="A217" s="77"/>
      <c r="B217" s="77"/>
      <c r="C217" s="77"/>
      <c r="D217" s="77"/>
      <c r="E217" s="77"/>
      <c r="F217" s="78"/>
      <c r="G217" s="78"/>
      <c r="H217" s="78"/>
      <c r="I217" s="78"/>
      <c r="J217" s="78"/>
      <c r="K217" s="78"/>
    </row>
    <row r="218" s="21" customFormat="true" ht="12.75" hidden="false" customHeight="false" outlineLevel="0" collapsed="false">
      <c r="A218" s="79"/>
      <c r="B218" s="79"/>
      <c r="C218" s="79"/>
      <c r="D218" s="79"/>
      <c r="E218" s="79"/>
      <c r="F218" s="80"/>
      <c r="G218" s="80"/>
      <c r="H218" s="80"/>
      <c r="I218" s="80"/>
      <c r="J218" s="80"/>
      <c r="K218" s="80"/>
    </row>
    <row r="219" s="21" customFormat="true" ht="12.75" hidden="false" customHeight="false" outlineLevel="0" collapsed="false">
      <c r="A219" s="79"/>
      <c r="B219" s="79"/>
      <c r="C219" s="79"/>
      <c r="D219" s="79"/>
      <c r="E219" s="79"/>
      <c r="F219" s="80"/>
      <c r="G219" s="80"/>
      <c r="H219" s="80"/>
      <c r="I219" s="80"/>
      <c r="J219" s="80"/>
      <c r="K219" s="80"/>
    </row>
    <row r="220" s="21" customFormat="true" ht="12.75" hidden="false" customHeight="false" outlineLevel="0" collapsed="false">
      <c r="A220" s="79"/>
      <c r="B220" s="79"/>
      <c r="C220" s="79"/>
      <c r="D220" s="79"/>
      <c r="E220" s="79"/>
      <c r="F220" s="80"/>
      <c r="G220" s="80"/>
      <c r="H220" s="80"/>
      <c r="I220" s="80"/>
      <c r="J220" s="80"/>
      <c r="K220" s="80"/>
    </row>
    <row r="221" s="21" customFormat="true" ht="12.75" hidden="false" customHeight="false" outlineLevel="0" collapsed="false">
      <c r="A221" s="79"/>
      <c r="B221" s="79"/>
      <c r="C221" s="79"/>
      <c r="D221" s="79"/>
      <c r="E221" s="79"/>
      <c r="F221" s="80"/>
      <c r="G221" s="80"/>
      <c r="H221" s="80"/>
      <c r="I221" s="80"/>
      <c r="J221" s="80"/>
      <c r="K221" s="80"/>
    </row>
    <row r="222" s="21" customFormat="true" ht="12.75" hidden="false" customHeight="false" outlineLevel="0" collapsed="false">
      <c r="A222" s="79"/>
      <c r="B222" s="79"/>
      <c r="C222" s="79"/>
      <c r="D222" s="79"/>
      <c r="E222" s="79"/>
      <c r="F222" s="80"/>
      <c r="G222" s="80"/>
      <c r="H222" s="80"/>
      <c r="I222" s="80"/>
      <c r="J222" s="80"/>
      <c r="K222" s="80"/>
    </row>
    <row r="223" s="21" customFormat="true" ht="12.75" hidden="false" customHeight="false" outlineLevel="0" collapsed="false">
      <c r="A223" s="79"/>
      <c r="B223" s="79"/>
      <c r="C223" s="79"/>
      <c r="D223" s="79"/>
      <c r="E223" s="79"/>
      <c r="F223" s="80"/>
      <c r="G223" s="80"/>
      <c r="H223" s="80"/>
      <c r="I223" s="80"/>
      <c r="J223" s="80"/>
      <c r="K223" s="80"/>
    </row>
    <row r="224" s="21" customFormat="true" ht="12.75" hidden="false" customHeight="false" outlineLevel="0" collapsed="false">
      <c r="A224" s="79"/>
      <c r="B224" s="79"/>
      <c r="C224" s="79"/>
      <c r="D224" s="79"/>
      <c r="E224" s="79"/>
      <c r="F224" s="80"/>
      <c r="G224" s="80"/>
      <c r="H224" s="80"/>
      <c r="I224" s="80"/>
      <c r="J224" s="80"/>
      <c r="K224" s="80"/>
    </row>
    <row r="225" s="21" customFormat="true" ht="12.75" hidden="false" customHeight="false" outlineLevel="0" collapsed="false">
      <c r="A225" s="79"/>
      <c r="B225" s="79"/>
      <c r="C225" s="79"/>
      <c r="D225" s="79"/>
      <c r="E225" s="79"/>
      <c r="F225" s="80"/>
      <c r="G225" s="80"/>
      <c r="H225" s="80"/>
      <c r="I225" s="80"/>
      <c r="J225" s="80"/>
      <c r="K225" s="80"/>
    </row>
    <row r="226" s="21" customFormat="true" ht="12.75" hidden="false" customHeight="false" outlineLevel="0" collapsed="false">
      <c r="A226" s="79"/>
      <c r="B226" s="79"/>
      <c r="C226" s="79"/>
      <c r="D226" s="79"/>
      <c r="E226" s="79"/>
      <c r="F226" s="80"/>
      <c r="G226" s="80"/>
      <c r="H226" s="80"/>
      <c r="I226" s="80"/>
      <c r="J226" s="80"/>
      <c r="K226" s="80"/>
    </row>
    <row r="227" s="21" customFormat="true" ht="12.75" hidden="false" customHeight="false" outlineLevel="0" collapsed="false">
      <c r="A227" s="79"/>
      <c r="B227" s="79"/>
      <c r="C227" s="79"/>
      <c r="D227" s="79"/>
      <c r="E227" s="79"/>
      <c r="F227" s="80"/>
      <c r="G227" s="80"/>
      <c r="H227" s="80"/>
      <c r="I227" s="80"/>
      <c r="J227" s="80"/>
      <c r="K227" s="80"/>
    </row>
    <row r="228" s="21" customFormat="true" ht="12.75" hidden="false" customHeight="false" outlineLevel="0" collapsed="false">
      <c r="A228" s="79"/>
      <c r="B228" s="79"/>
      <c r="C228" s="79"/>
      <c r="D228" s="79"/>
      <c r="E228" s="79"/>
      <c r="F228" s="80"/>
      <c r="G228" s="80"/>
      <c r="H228" s="80"/>
      <c r="I228" s="80"/>
      <c r="J228" s="80"/>
      <c r="K228" s="80"/>
    </row>
    <row r="229" s="21" customFormat="true" ht="12.75" hidden="false" customHeight="false" outlineLevel="0" collapsed="false">
      <c r="A229" s="79"/>
      <c r="B229" s="79"/>
      <c r="C229" s="79"/>
      <c r="D229" s="79"/>
      <c r="E229" s="79"/>
      <c r="F229" s="80"/>
      <c r="G229" s="80"/>
      <c r="H229" s="80"/>
      <c r="I229" s="80"/>
      <c r="J229" s="80"/>
      <c r="K229" s="80"/>
    </row>
    <row r="230" s="21" customFormat="true" ht="12.75" hidden="false" customHeight="false" outlineLevel="0" collapsed="false">
      <c r="A230" s="79"/>
      <c r="B230" s="79"/>
      <c r="C230" s="79"/>
      <c r="D230" s="79"/>
      <c r="E230" s="79"/>
      <c r="F230" s="80"/>
      <c r="G230" s="80"/>
      <c r="H230" s="80"/>
      <c r="I230" s="80"/>
      <c r="J230" s="80"/>
      <c r="K230" s="80"/>
    </row>
    <row r="231" s="21" customFormat="true" ht="12.75" hidden="false" customHeight="false" outlineLevel="0" collapsed="false">
      <c r="A231" s="79"/>
      <c r="B231" s="79"/>
      <c r="C231" s="79"/>
      <c r="D231" s="79"/>
      <c r="E231" s="79"/>
      <c r="F231" s="80"/>
      <c r="G231" s="80"/>
      <c r="H231" s="80"/>
      <c r="I231" s="80"/>
      <c r="J231" s="80"/>
      <c r="K231" s="80"/>
    </row>
    <row r="232" s="21" customFormat="true" ht="12.75" hidden="false" customHeight="false" outlineLevel="0" collapsed="false">
      <c r="A232" s="79"/>
      <c r="B232" s="79"/>
      <c r="C232" s="79"/>
      <c r="D232" s="79"/>
      <c r="E232" s="79"/>
      <c r="F232" s="80"/>
      <c r="G232" s="80"/>
      <c r="H232" s="80"/>
      <c r="I232" s="80"/>
      <c r="J232" s="80"/>
      <c r="K232" s="80"/>
    </row>
    <row r="233" s="21" customFormat="true" ht="12.75" hidden="false" customHeight="false" outlineLevel="0" collapsed="false">
      <c r="A233" s="79"/>
      <c r="B233" s="79"/>
      <c r="C233" s="79"/>
      <c r="D233" s="79"/>
      <c r="E233" s="79"/>
      <c r="F233" s="80"/>
      <c r="G233" s="80"/>
      <c r="H233" s="80"/>
      <c r="I233" s="80"/>
      <c r="J233" s="80"/>
      <c r="K233" s="80"/>
    </row>
    <row r="234" s="21" customFormat="true" ht="12.75" hidden="false" customHeight="false" outlineLevel="0" collapsed="false">
      <c r="A234" s="79"/>
      <c r="B234" s="79"/>
      <c r="C234" s="79"/>
      <c r="D234" s="79"/>
      <c r="E234" s="79"/>
      <c r="F234" s="80"/>
      <c r="G234" s="80"/>
      <c r="H234" s="80"/>
      <c r="I234" s="80"/>
      <c r="J234" s="80"/>
      <c r="K234" s="80"/>
    </row>
    <row r="235" s="21" customFormat="true" ht="12.75" hidden="false" customHeight="false" outlineLevel="0" collapsed="false">
      <c r="A235" s="79"/>
      <c r="B235" s="79"/>
      <c r="C235" s="79"/>
      <c r="D235" s="79"/>
      <c r="E235" s="79"/>
      <c r="F235" s="80"/>
      <c r="G235" s="80"/>
      <c r="H235" s="80"/>
      <c r="I235" s="80"/>
      <c r="J235" s="80"/>
      <c r="K235" s="80"/>
    </row>
    <row r="236" s="21" customFormat="true" ht="12.75" hidden="false" customHeight="false" outlineLevel="0" collapsed="false">
      <c r="A236" s="79"/>
      <c r="B236" s="79"/>
      <c r="C236" s="79"/>
      <c r="D236" s="79"/>
      <c r="E236" s="79"/>
      <c r="F236" s="80"/>
      <c r="G236" s="80"/>
      <c r="H236" s="80"/>
      <c r="I236" s="80"/>
      <c r="J236" s="80"/>
      <c r="K236" s="80"/>
    </row>
    <row r="237" s="21" customFormat="true" ht="12.75" hidden="false" customHeight="false" outlineLevel="0" collapsed="false">
      <c r="A237" s="79"/>
      <c r="B237" s="79"/>
      <c r="C237" s="79"/>
      <c r="D237" s="79"/>
      <c r="E237" s="79"/>
      <c r="F237" s="80"/>
      <c r="G237" s="80"/>
      <c r="H237" s="80"/>
      <c r="I237" s="80"/>
      <c r="J237" s="80"/>
      <c r="K237" s="80"/>
    </row>
    <row r="238" s="21" customFormat="true" ht="12.75" hidden="false" customHeight="false" outlineLevel="0" collapsed="false">
      <c r="A238" s="79"/>
      <c r="B238" s="79"/>
      <c r="C238" s="79"/>
      <c r="D238" s="79"/>
      <c r="E238" s="79"/>
      <c r="F238" s="80"/>
      <c r="G238" s="80"/>
      <c r="H238" s="80"/>
      <c r="I238" s="80"/>
      <c r="J238" s="80"/>
      <c r="K238" s="80"/>
    </row>
    <row r="239" s="21" customFormat="true" ht="12.75" hidden="false" customHeight="false" outlineLevel="0" collapsed="false">
      <c r="A239" s="79"/>
      <c r="B239" s="79"/>
      <c r="C239" s="79"/>
      <c r="D239" s="79"/>
      <c r="E239" s="79"/>
      <c r="F239" s="80"/>
      <c r="G239" s="80"/>
      <c r="H239" s="80"/>
      <c r="I239" s="80"/>
      <c r="J239" s="80"/>
      <c r="K239" s="80"/>
    </row>
    <row r="240" s="21" customFormat="true" ht="12.75" hidden="false" customHeight="false" outlineLevel="0" collapsed="false">
      <c r="A240" s="79"/>
      <c r="B240" s="79"/>
      <c r="C240" s="79"/>
      <c r="D240" s="79"/>
      <c r="E240" s="79"/>
      <c r="F240" s="80"/>
      <c r="G240" s="80"/>
      <c r="H240" s="80"/>
      <c r="I240" s="80"/>
      <c r="J240" s="80"/>
      <c r="K240" s="80"/>
    </row>
    <row r="241" s="21" customFormat="true" ht="12.75" hidden="false" customHeight="false" outlineLevel="0" collapsed="false">
      <c r="A241" s="79"/>
      <c r="B241" s="79"/>
      <c r="C241" s="79"/>
      <c r="D241" s="79"/>
      <c r="E241" s="79"/>
      <c r="F241" s="80"/>
      <c r="G241" s="80"/>
      <c r="H241" s="80"/>
      <c r="I241" s="80"/>
      <c r="J241" s="80"/>
      <c r="K241" s="80"/>
    </row>
    <row r="242" s="21" customFormat="true" ht="12.75" hidden="false" customHeight="false" outlineLevel="0" collapsed="false">
      <c r="A242" s="79"/>
      <c r="B242" s="79"/>
      <c r="C242" s="79"/>
      <c r="D242" s="79"/>
      <c r="E242" s="79"/>
      <c r="F242" s="80"/>
      <c r="G242" s="80"/>
      <c r="H242" s="80"/>
      <c r="I242" s="80"/>
      <c r="J242" s="80"/>
      <c r="K242" s="80"/>
    </row>
    <row r="243" s="21" customFormat="true" ht="12.75" hidden="false" customHeight="false" outlineLevel="0" collapsed="false">
      <c r="A243" s="79"/>
      <c r="B243" s="79"/>
      <c r="C243" s="79"/>
      <c r="D243" s="79"/>
      <c r="E243" s="79"/>
      <c r="F243" s="80"/>
      <c r="G243" s="80"/>
      <c r="H243" s="80"/>
      <c r="I243" s="80"/>
      <c r="J243" s="80"/>
      <c r="K243" s="80"/>
    </row>
    <row r="244" s="21" customFormat="true" ht="12.75" hidden="false" customHeight="false" outlineLevel="0" collapsed="false">
      <c r="A244" s="79"/>
      <c r="B244" s="79"/>
      <c r="C244" s="79"/>
      <c r="D244" s="79"/>
      <c r="E244" s="79"/>
      <c r="F244" s="80"/>
      <c r="G244" s="80"/>
      <c r="H244" s="80"/>
      <c r="I244" s="80"/>
      <c r="J244" s="80"/>
      <c r="K244" s="80"/>
    </row>
    <row r="245" s="21" customFormat="true" ht="12.75" hidden="false" customHeight="false" outlineLevel="0" collapsed="false">
      <c r="A245" s="79"/>
      <c r="B245" s="79"/>
      <c r="C245" s="79"/>
      <c r="D245" s="79"/>
      <c r="E245" s="79"/>
      <c r="F245" s="80"/>
      <c r="G245" s="80"/>
      <c r="H245" s="80"/>
      <c r="I245" s="80"/>
      <c r="J245" s="80"/>
      <c r="K245" s="80"/>
    </row>
    <row r="246" s="21" customFormat="true" ht="12.75" hidden="false" customHeight="false" outlineLevel="0" collapsed="false">
      <c r="A246" s="79"/>
      <c r="B246" s="79"/>
      <c r="C246" s="79"/>
      <c r="D246" s="79"/>
      <c r="E246" s="79"/>
      <c r="F246" s="80"/>
      <c r="G246" s="80"/>
      <c r="H246" s="80"/>
      <c r="I246" s="80"/>
      <c r="J246" s="80"/>
      <c r="K246" s="80"/>
    </row>
    <row r="247" s="21" customFormat="true" ht="12.75" hidden="false" customHeight="false" outlineLevel="0" collapsed="false">
      <c r="A247" s="79"/>
      <c r="B247" s="79"/>
      <c r="C247" s="79"/>
      <c r="D247" s="79"/>
      <c r="E247" s="79"/>
      <c r="F247" s="80"/>
      <c r="G247" s="80"/>
      <c r="H247" s="80"/>
      <c r="I247" s="80"/>
      <c r="J247" s="80"/>
      <c r="K247" s="80"/>
    </row>
    <row r="248" s="21" customFormat="true" ht="12.75" hidden="false" customHeight="false" outlineLevel="0" collapsed="false">
      <c r="A248" s="79"/>
      <c r="B248" s="79"/>
      <c r="C248" s="79"/>
      <c r="D248" s="79"/>
      <c r="E248" s="79"/>
      <c r="F248" s="80"/>
      <c r="G248" s="80"/>
      <c r="H248" s="80"/>
      <c r="I248" s="80"/>
      <c r="J248" s="80"/>
      <c r="K248" s="80"/>
    </row>
    <row r="249" s="21" customFormat="true" ht="12.75" hidden="false" customHeight="false" outlineLevel="0" collapsed="false">
      <c r="A249" s="79"/>
      <c r="B249" s="79"/>
      <c r="C249" s="79"/>
      <c r="D249" s="79"/>
      <c r="E249" s="79"/>
      <c r="F249" s="80"/>
      <c r="G249" s="80"/>
      <c r="H249" s="80"/>
      <c r="I249" s="80"/>
      <c r="J249" s="80"/>
      <c r="K249" s="80"/>
    </row>
    <row r="250" s="21" customFormat="true" ht="12.75" hidden="false" customHeight="false" outlineLevel="0" collapsed="false">
      <c r="A250" s="79"/>
      <c r="B250" s="79"/>
      <c r="C250" s="79"/>
      <c r="D250" s="79"/>
      <c r="E250" s="79"/>
      <c r="F250" s="80"/>
      <c r="G250" s="80"/>
      <c r="H250" s="80"/>
      <c r="I250" s="80"/>
      <c r="J250" s="80"/>
      <c r="K250" s="80"/>
    </row>
    <row r="251" s="21" customFormat="true" ht="12.75" hidden="false" customHeight="false" outlineLevel="0" collapsed="false">
      <c r="A251" s="79"/>
      <c r="B251" s="79"/>
      <c r="C251" s="79"/>
      <c r="D251" s="79"/>
      <c r="E251" s="79"/>
      <c r="F251" s="80"/>
      <c r="G251" s="80"/>
      <c r="H251" s="80"/>
      <c r="I251" s="80"/>
      <c r="J251" s="80"/>
      <c r="K251" s="80"/>
    </row>
    <row r="252" s="21" customFormat="true" ht="12.75" hidden="false" customHeight="false" outlineLevel="0" collapsed="false">
      <c r="A252" s="79"/>
      <c r="B252" s="79"/>
      <c r="C252" s="79"/>
      <c r="D252" s="79"/>
      <c r="E252" s="79"/>
      <c r="F252" s="80"/>
      <c r="G252" s="80"/>
      <c r="H252" s="80"/>
      <c r="I252" s="80"/>
      <c r="J252" s="80"/>
      <c r="K252" s="80"/>
    </row>
    <row r="253" s="21" customFormat="true" ht="12.75" hidden="false" customHeight="false" outlineLevel="0" collapsed="false">
      <c r="A253" s="79"/>
      <c r="B253" s="79"/>
      <c r="C253" s="79"/>
      <c r="D253" s="79"/>
      <c r="E253" s="79"/>
      <c r="F253" s="80"/>
      <c r="G253" s="80"/>
      <c r="H253" s="80"/>
      <c r="I253" s="80"/>
      <c r="J253" s="80"/>
      <c r="K253" s="80"/>
    </row>
    <row r="254" s="21" customFormat="true" ht="12.75" hidden="false" customHeight="false" outlineLevel="0" collapsed="false">
      <c r="A254" s="79"/>
      <c r="B254" s="79"/>
      <c r="C254" s="79"/>
      <c r="D254" s="79"/>
      <c r="E254" s="79"/>
      <c r="F254" s="80"/>
      <c r="G254" s="80"/>
      <c r="H254" s="80"/>
      <c r="I254" s="80"/>
      <c r="J254" s="80"/>
      <c r="K254" s="80"/>
    </row>
    <row r="255" s="21" customFormat="true" ht="12.75" hidden="false" customHeight="false" outlineLevel="0" collapsed="false">
      <c r="A255" s="79"/>
      <c r="B255" s="79"/>
      <c r="C255" s="79"/>
      <c r="D255" s="79"/>
      <c r="E255" s="79"/>
      <c r="F255" s="80"/>
      <c r="G255" s="80"/>
      <c r="H255" s="80"/>
      <c r="I255" s="80"/>
      <c r="J255" s="80"/>
      <c r="K255" s="80"/>
    </row>
    <row r="256" s="21" customFormat="true" ht="12.75" hidden="false" customHeight="false" outlineLevel="0" collapsed="false">
      <c r="A256" s="79"/>
      <c r="B256" s="79"/>
      <c r="C256" s="79"/>
      <c r="D256" s="79"/>
      <c r="E256" s="79"/>
      <c r="F256" s="80"/>
      <c r="G256" s="80"/>
      <c r="H256" s="80"/>
      <c r="I256" s="80"/>
      <c r="J256" s="80"/>
      <c r="K256" s="80"/>
    </row>
    <row r="257" s="21" customFormat="true" ht="12.75" hidden="false" customHeight="false" outlineLevel="0" collapsed="false">
      <c r="A257" s="79"/>
      <c r="B257" s="79"/>
      <c r="C257" s="79"/>
      <c r="D257" s="79"/>
      <c r="E257" s="79"/>
      <c r="F257" s="80"/>
      <c r="G257" s="80"/>
      <c r="H257" s="80"/>
      <c r="I257" s="80"/>
      <c r="J257" s="80"/>
      <c r="K257" s="80"/>
    </row>
    <row r="258" s="21" customFormat="true" ht="12.75" hidden="false" customHeight="false" outlineLevel="0" collapsed="false">
      <c r="A258" s="79"/>
      <c r="B258" s="79"/>
      <c r="C258" s="79"/>
      <c r="D258" s="79"/>
      <c r="E258" s="79"/>
      <c r="F258" s="80"/>
      <c r="G258" s="80"/>
      <c r="H258" s="80"/>
      <c r="I258" s="80"/>
      <c r="J258" s="80"/>
      <c r="K258" s="80"/>
    </row>
    <row r="259" s="21" customFormat="true" ht="12.75" hidden="false" customHeight="false" outlineLevel="0" collapsed="false">
      <c r="A259" s="79"/>
      <c r="B259" s="79"/>
      <c r="C259" s="79"/>
      <c r="D259" s="79"/>
      <c r="E259" s="79"/>
      <c r="F259" s="80"/>
      <c r="G259" s="80"/>
      <c r="H259" s="80"/>
      <c r="I259" s="80"/>
      <c r="J259" s="80"/>
      <c r="K259" s="80"/>
    </row>
    <row r="260" s="21" customFormat="true" ht="12.75" hidden="false" customHeight="false" outlineLevel="0" collapsed="false">
      <c r="A260" s="79"/>
      <c r="B260" s="79"/>
      <c r="C260" s="79"/>
      <c r="D260" s="79"/>
      <c r="E260" s="79"/>
      <c r="F260" s="80"/>
      <c r="G260" s="80"/>
      <c r="H260" s="80"/>
      <c r="I260" s="80"/>
      <c r="J260" s="80"/>
      <c r="K260" s="80"/>
    </row>
    <row r="261" s="21" customFormat="true" ht="12.75" hidden="false" customHeight="false" outlineLevel="0" collapsed="false">
      <c r="A261" s="79"/>
      <c r="B261" s="79"/>
      <c r="C261" s="79"/>
      <c r="D261" s="79"/>
      <c r="E261" s="79"/>
      <c r="F261" s="80"/>
      <c r="G261" s="80"/>
      <c r="H261" s="80"/>
      <c r="I261" s="80"/>
      <c r="J261" s="80"/>
      <c r="K261" s="80"/>
    </row>
    <row r="262" s="21" customFormat="true" ht="12.75" hidden="false" customHeight="false" outlineLevel="0" collapsed="false">
      <c r="A262" s="79"/>
      <c r="B262" s="79"/>
      <c r="C262" s="79"/>
      <c r="D262" s="79"/>
      <c r="E262" s="79"/>
      <c r="F262" s="80"/>
      <c r="G262" s="80"/>
      <c r="H262" s="80"/>
      <c r="I262" s="80"/>
      <c r="J262" s="80"/>
      <c r="K262" s="80"/>
    </row>
    <row r="263" s="21" customFormat="true" ht="12.75" hidden="false" customHeight="false" outlineLevel="0" collapsed="false">
      <c r="A263" s="79"/>
      <c r="B263" s="79"/>
      <c r="C263" s="79"/>
      <c r="D263" s="79"/>
      <c r="E263" s="79"/>
      <c r="F263" s="80"/>
      <c r="G263" s="80"/>
      <c r="H263" s="80"/>
      <c r="I263" s="80"/>
      <c r="J263" s="80"/>
      <c r="K263" s="80"/>
    </row>
    <row r="264" s="21" customFormat="true" ht="12.75" hidden="false" customHeight="false" outlineLevel="0" collapsed="false">
      <c r="A264" s="79"/>
      <c r="B264" s="79"/>
      <c r="C264" s="79"/>
      <c r="D264" s="79"/>
      <c r="E264" s="79"/>
      <c r="F264" s="80"/>
      <c r="G264" s="80"/>
      <c r="H264" s="80"/>
      <c r="I264" s="80"/>
      <c r="J264" s="80"/>
      <c r="K264" s="80"/>
    </row>
    <row r="265" s="21" customFormat="true" ht="12.75" hidden="false" customHeight="false" outlineLevel="0" collapsed="false">
      <c r="A265" s="79"/>
      <c r="B265" s="79"/>
      <c r="C265" s="79"/>
      <c r="D265" s="79"/>
      <c r="E265" s="79"/>
      <c r="F265" s="80"/>
      <c r="G265" s="80"/>
      <c r="H265" s="80"/>
      <c r="I265" s="80"/>
      <c r="J265" s="80"/>
      <c r="K265" s="80"/>
    </row>
    <row r="266" s="21" customFormat="true" ht="12.75" hidden="false" customHeight="false" outlineLevel="0" collapsed="false">
      <c r="A266" s="79"/>
      <c r="B266" s="79"/>
      <c r="C266" s="79"/>
      <c r="D266" s="79"/>
      <c r="E266" s="79"/>
      <c r="F266" s="80"/>
      <c r="G266" s="80"/>
      <c r="H266" s="80"/>
      <c r="I266" s="80"/>
      <c r="J266" s="80"/>
      <c r="K266" s="80"/>
    </row>
    <row r="267" s="21" customFormat="true" ht="12.75" hidden="false" customHeight="false" outlineLevel="0" collapsed="false">
      <c r="A267" s="79"/>
      <c r="B267" s="79"/>
      <c r="C267" s="79"/>
      <c r="D267" s="79"/>
      <c r="E267" s="79"/>
      <c r="F267" s="80"/>
      <c r="G267" s="80"/>
      <c r="H267" s="80"/>
      <c r="I267" s="80"/>
      <c r="J267" s="80"/>
      <c r="K267" s="80"/>
    </row>
    <row r="268" s="21" customFormat="true" ht="12.75" hidden="false" customHeight="false" outlineLevel="0" collapsed="false">
      <c r="A268" s="79"/>
      <c r="B268" s="79"/>
      <c r="C268" s="79"/>
      <c r="D268" s="79"/>
      <c r="E268" s="79"/>
      <c r="F268" s="80"/>
      <c r="G268" s="80"/>
      <c r="H268" s="80"/>
      <c r="I268" s="80"/>
      <c r="J268" s="80"/>
      <c r="K268" s="80"/>
    </row>
    <row r="269" s="21" customFormat="true" ht="12.75" hidden="false" customHeight="false" outlineLevel="0" collapsed="false">
      <c r="A269" s="79"/>
      <c r="B269" s="79"/>
      <c r="C269" s="79"/>
      <c r="D269" s="79"/>
      <c r="E269" s="79"/>
      <c r="F269" s="80"/>
      <c r="G269" s="80"/>
      <c r="H269" s="80"/>
      <c r="I269" s="80"/>
      <c r="J269" s="80"/>
      <c r="K269" s="80"/>
    </row>
    <row r="270" s="21" customFormat="true" ht="12.75" hidden="false" customHeight="false" outlineLevel="0" collapsed="false">
      <c r="A270" s="79"/>
      <c r="B270" s="79"/>
      <c r="C270" s="79"/>
      <c r="D270" s="79"/>
      <c r="E270" s="79"/>
      <c r="F270" s="80"/>
      <c r="G270" s="80"/>
      <c r="H270" s="80"/>
      <c r="I270" s="80"/>
      <c r="J270" s="80"/>
      <c r="K270" s="80"/>
    </row>
    <row r="271" s="21" customFormat="true" ht="12.75" hidden="false" customHeight="false" outlineLevel="0" collapsed="false">
      <c r="A271" s="79"/>
      <c r="B271" s="79"/>
      <c r="C271" s="79"/>
      <c r="D271" s="79"/>
      <c r="E271" s="79"/>
      <c r="F271" s="80"/>
      <c r="G271" s="80"/>
      <c r="H271" s="80"/>
      <c r="I271" s="80"/>
      <c r="J271" s="80"/>
      <c r="K271" s="80"/>
    </row>
    <row r="272" s="21" customFormat="true" ht="12.75" hidden="false" customHeight="false" outlineLevel="0" collapsed="false">
      <c r="A272" s="79"/>
      <c r="B272" s="79"/>
      <c r="C272" s="79"/>
      <c r="D272" s="79"/>
      <c r="E272" s="79"/>
      <c r="F272" s="80"/>
      <c r="G272" s="80"/>
      <c r="H272" s="80"/>
      <c r="I272" s="80"/>
      <c r="J272" s="80"/>
      <c r="K272" s="80"/>
    </row>
    <row r="273" s="21" customFormat="true" ht="12.75" hidden="false" customHeight="false" outlineLevel="0" collapsed="false">
      <c r="A273" s="79"/>
      <c r="B273" s="79"/>
      <c r="C273" s="79"/>
      <c r="D273" s="79"/>
      <c r="E273" s="79"/>
      <c r="F273" s="80"/>
      <c r="G273" s="80"/>
      <c r="H273" s="80"/>
      <c r="I273" s="80"/>
      <c r="J273" s="80"/>
      <c r="K273" s="80"/>
    </row>
    <row r="274" s="21" customFormat="true" ht="12.75" hidden="false" customHeight="false" outlineLevel="0" collapsed="false">
      <c r="A274" s="79"/>
      <c r="B274" s="79"/>
      <c r="C274" s="79"/>
      <c r="D274" s="79"/>
      <c r="E274" s="79"/>
      <c r="F274" s="80"/>
      <c r="G274" s="80"/>
      <c r="H274" s="80"/>
      <c r="I274" s="80"/>
      <c r="J274" s="80"/>
      <c r="K274" s="80"/>
    </row>
    <row r="275" s="21" customFormat="true" ht="12.75" hidden="false" customHeight="false" outlineLevel="0" collapsed="false">
      <c r="A275" s="79"/>
      <c r="B275" s="79"/>
      <c r="C275" s="79"/>
      <c r="D275" s="79"/>
      <c r="E275" s="79"/>
      <c r="F275" s="80"/>
      <c r="G275" s="80"/>
      <c r="H275" s="80"/>
      <c r="I275" s="80"/>
      <c r="J275" s="80"/>
      <c r="K275" s="80"/>
    </row>
    <row r="276" s="21" customFormat="true" ht="12.75" hidden="false" customHeight="false" outlineLevel="0" collapsed="false">
      <c r="A276" s="79"/>
      <c r="B276" s="79"/>
      <c r="C276" s="79"/>
      <c r="D276" s="79"/>
      <c r="E276" s="79"/>
      <c r="F276" s="80"/>
      <c r="G276" s="80"/>
      <c r="H276" s="80"/>
      <c r="I276" s="80"/>
      <c r="J276" s="80"/>
      <c r="K276" s="80"/>
    </row>
    <row r="277" s="21" customFormat="true" ht="12.75" hidden="false" customHeight="false" outlineLevel="0" collapsed="false">
      <c r="A277" s="79"/>
      <c r="B277" s="79"/>
      <c r="C277" s="79"/>
      <c r="D277" s="79"/>
      <c r="E277" s="79"/>
      <c r="F277" s="80"/>
      <c r="G277" s="80"/>
      <c r="H277" s="80"/>
      <c r="I277" s="80"/>
      <c r="J277" s="80"/>
      <c r="K277" s="80"/>
    </row>
    <row r="278" s="21" customFormat="true" ht="12.75" hidden="false" customHeight="false" outlineLevel="0" collapsed="false">
      <c r="A278" s="79"/>
      <c r="B278" s="79"/>
      <c r="C278" s="79"/>
      <c r="D278" s="79"/>
      <c r="E278" s="79"/>
      <c r="F278" s="80"/>
      <c r="G278" s="80"/>
      <c r="H278" s="80"/>
      <c r="I278" s="80"/>
      <c r="J278" s="80"/>
      <c r="K278" s="80"/>
    </row>
    <row r="279" s="21" customFormat="true" ht="12.75" hidden="false" customHeight="false" outlineLevel="0" collapsed="false">
      <c r="A279" s="79"/>
      <c r="B279" s="79"/>
      <c r="C279" s="79"/>
      <c r="D279" s="79"/>
      <c r="E279" s="79"/>
      <c r="F279" s="80"/>
      <c r="G279" s="80"/>
      <c r="H279" s="80"/>
      <c r="I279" s="80"/>
      <c r="J279" s="80"/>
      <c r="K279" s="80"/>
    </row>
    <row r="280" s="21" customFormat="true" ht="12.75" hidden="false" customHeight="false" outlineLevel="0" collapsed="false">
      <c r="A280" s="79"/>
      <c r="B280" s="79"/>
      <c r="C280" s="79"/>
      <c r="D280" s="79"/>
      <c r="E280" s="79"/>
      <c r="F280" s="80"/>
      <c r="G280" s="80"/>
      <c r="H280" s="80"/>
      <c r="I280" s="80"/>
      <c r="J280" s="80"/>
      <c r="K280" s="80"/>
    </row>
    <row r="281" s="21" customFormat="true" ht="12.75" hidden="false" customHeight="false" outlineLevel="0" collapsed="false">
      <c r="A281" s="79"/>
      <c r="B281" s="79"/>
      <c r="C281" s="79"/>
      <c r="D281" s="79"/>
      <c r="E281" s="79"/>
      <c r="F281" s="80"/>
      <c r="G281" s="80"/>
      <c r="H281" s="80"/>
      <c r="I281" s="80"/>
      <c r="J281" s="80"/>
      <c r="K281" s="80"/>
    </row>
    <row r="282" s="21" customFormat="true" ht="12.75" hidden="false" customHeight="false" outlineLevel="0" collapsed="false">
      <c r="A282" s="79"/>
      <c r="B282" s="79"/>
      <c r="C282" s="79"/>
      <c r="D282" s="79"/>
      <c r="E282" s="79"/>
      <c r="F282" s="80"/>
      <c r="G282" s="80"/>
      <c r="H282" s="80"/>
      <c r="I282" s="80"/>
      <c r="J282" s="80"/>
      <c r="K282" s="80"/>
    </row>
    <row r="283" s="21" customFormat="true" ht="12.75" hidden="false" customHeight="false" outlineLevel="0" collapsed="false">
      <c r="A283" s="79"/>
      <c r="B283" s="79"/>
      <c r="C283" s="79"/>
      <c r="D283" s="79"/>
      <c r="E283" s="79"/>
      <c r="F283" s="80"/>
      <c r="G283" s="80"/>
      <c r="H283" s="80"/>
      <c r="I283" s="80"/>
      <c r="J283" s="80"/>
      <c r="K283" s="80"/>
    </row>
    <row r="284" s="21" customFormat="true" ht="12.75" hidden="false" customHeight="false" outlineLevel="0" collapsed="false">
      <c r="A284" s="79"/>
      <c r="B284" s="79"/>
      <c r="C284" s="79"/>
      <c r="D284" s="79"/>
      <c r="E284" s="79"/>
      <c r="F284" s="80"/>
      <c r="G284" s="80"/>
      <c r="H284" s="80"/>
      <c r="I284" s="80"/>
      <c r="J284" s="80"/>
      <c r="K284" s="80"/>
    </row>
    <row r="285" s="21" customFormat="true" ht="12.75" hidden="false" customHeight="false" outlineLevel="0" collapsed="false">
      <c r="A285" s="79"/>
      <c r="B285" s="79"/>
      <c r="C285" s="79"/>
      <c r="D285" s="79"/>
      <c r="E285" s="79"/>
      <c r="F285" s="80"/>
      <c r="G285" s="80"/>
      <c r="H285" s="80"/>
      <c r="I285" s="80"/>
      <c r="J285" s="80"/>
      <c r="K285" s="80"/>
    </row>
    <row r="286" s="21" customFormat="true" ht="12.75" hidden="false" customHeight="false" outlineLevel="0" collapsed="false">
      <c r="A286" s="79"/>
      <c r="B286" s="79"/>
      <c r="C286" s="79"/>
      <c r="D286" s="79"/>
      <c r="E286" s="79"/>
      <c r="F286" s="80"/>
      <c r="G286" s="80"/>
      <c r="H286" s="80"/>
      <c r="I286" s="80"/>
      <c r="J286" s="80"/>
      <c r="K286" s="80"/>
    </row>
    <row r="287" s="21" customFormat="true" ht="12.75" hidden="false" customHeight="false" outlineLevel="0" collapsed="false">
      <c r="A287" s="79"/>
      <c r="B287" s="79"/>
      <c r="C287" s="79"/>
      <c r="D287" s="79"/>
      <c r="E287" s="79"/>
      <c r="F287" s="80"/>
      <c r="G287" s="80"/>
      <c r="H287" s="80"/>
      <c r="I287" s="80"/>
      <c r="J287" s="80"/>
      <c r="K287" s="80"/>
    </row>
    <row r="288" s="21" customFormat="true" ht="12.75" hidden="false" customHeight="false" outlineLevel="0" collapsed="false">
      <c r="A288" s="79"/>
      <c r="B288" s="79"/>
      <c r="C288" s="79"/>
      <c r="D288" s="79"/>
      <c r="E288" s="79"/>
      <c r="F288" s="80"/>
      <c r="G288" s="80"/>
      <c r="H288" s="80"/>
      <c r="I288" s="80"/>
      <c r="J288" s="80"/>
      <c r="K288" s="80"/>
    </row>
    <row r="289" s="21" customFormat="true" ht="12.75" hidden="false" customHeight="false" outlineLevel="0" collapsed="false">
      <c r="A289" s="79"/>
      <c r="B289" s="79"/>
      <c r="C289" s="79"/>
      <c r="D289" s="79"/>
      <c r="E289" s="79"/>
      <c r="F289" s="80"/>
      <c r="G289" s="80"/>
      <c r="H289" s="80"/>
      <c r="I289" s="80"/>
      <c r="J289" s="80"/>
      <c r="K289" s="80"/>
    </row>
    <row r="290" s="21" customFormat="true" ht="12.75" hidden="false" customHeight="false" outlineLevel="0" collapsed="false">
      <c r="A290" s="79"/>
      <c r="B290" s="79"/>
      <c r="C290" s="79"/>
      <c r="D290" s="79"/>
      <c r="E290" s="79"/>
      <c r="F290" s="80"/>
      <c r="G290" s="80"/>
      <c r="H290" s="80"/>
      <c r="I290" s="80"/>
      <c r="J290" s="80"/>
      <c r="K290" s="80"/>
    </row>
    <row r="291" s="21" customFormat="true" ht="12.75" hidden="false" customHeight="false" outlineLevel="0" collapsed="false">
      <c r="A291" s="79"/>
      <c r="B291" s="79"/>
      <c r="C291" s="79"/>
      <c r="D291" s="79"/>
      <c r="E291" s="79"/>
      <c r="F291" s="80"/>
      <c r="G291" s="80"/>
      <c r="H291" s="80"/>
      <c r="I291" s="80"/>
      <c r="J291" s="80"/>
      <c r="K291" s="80"/>
    </row>
    <row r="292" s="21" customFormat="true" ht="12.75" hidden="false" customHeight="false" outlineLevel="0" collapsed="false">
      <c r="A292" s="79"/>
      <c r="B292" s="79"/>
      <c r="C292" s="79"/>
      <c r="D292" s="79"/>
      <c r="E292" s="79"/>
      <c r="F292" s="80"/>
      <c r="G292" s="80"/>
      <c r="H292" s="80"/>
      <c r="I292" s="80"/>
      <c r="J292" s="80"/>
      <c r="K292" s="80"/>
    </row>
    <row r="293" s="21" customFormat="true" ht="12.75" hidden="false" customHeight="false" outlineLevel="0" collapsed="false">
      <c r="A293" s="79"/>
      <c r="B293" s="79"/>
      <c r="C293" s="79"/>
      <c r="D293" s="79"/>
      <c r="E293" s="79"/>
      <c r="F293" s="80"/>
      <c r="G293" s="80"/>
      <c r="H293" s="80"/>
      <c r="I293" s="80"/>
      <c r="J293" s="80"/>
      <c r="K293" s="80"/>
    </row>
    <row r="294" s="21" customFormat="true" ht="12.75" hidden="false" customHeight="false" outlineLevel="0" collapsed="false">
      <c r="A294" s="79"/>
      <c r="B294" s="79"/>
      <c r="C294" s="79"/>
      <c r="D294" s="79"/>
      <c r="E294" s="79"/>
      <c r="F294" s="80"/>
      <c r="G294" s="80"/>
      <c r="H294" s="80"/>
      <c r="I294" s="80"/>
      <c r="J294" s="80"/>
      <c r="K294" s="80"/>
    </row>
    <row r="295" s="21" customFormat="true" ht="12.75" hidden="false" customHeight="false" outlineLevel="0" collapsed="false">
      <c r="A295" s="79"/>
      <c r="B295" s="79"/>
      <c r="C295" s="79"/>
      <c r="D295" s="79"/>
      <c r="E295" s="79"/>
      <c r="F295" s="80"/>
      <c r="G295" s="80"/>
      <c r="H295" s="80"/>
      <c r="I295" s="80"/>
      <c r="J295" s="80"/>
      <c r="K295" s="80"/>
    </row>
    <row r="296" s="21" customFormat="true" ht="12.75" hidden="false" customHeight="false" outlineLevel="0" collapsed="false">
      <c r="A296" s="79"/>
      <c r="B296" s="79"/>
      <c r="C296" s="79"/>
      <c r="D296" s="79"/>
      <c r="E296" s="79"/>
      <c r="F296" s="80"/>
      <c r="G296" s="80"/>
      <c r="H296" s="80"/>
      <c r="I296" s="80"/>
      <c r="J296" s="80"/>
      <c r="K296" s="80"/>
    </row>
    <row r="297" s="21" customFormat="true" ht="12.75" hidden="false" customHeight="false" outlineLevel="0" collapsed="false">
      <c r="A297" s="79"/>
      <c r="B297" s="79"/>
      <c r="C297" s="79"/>
      <c r="D297" s="79"/>
      <c r="E297" s="79"/>
      <c r="F297" s="80"/>
      <c r="G297" s="80"/>
      <c r="H297" s="80"/>
      <c r="I297" s="80"/>
      <c r="J297" s="80"/>
      <c r="K297" s="80"/>
    </row>
    <row r="298" s="21" customFormat="true" ht="12.75" hidden="false" customHeight="false" outlineLevel="0" collapsed="false">
      <c r="A298" s="79"/>
      <c r="B298" s="79"/>
      <c r="C298" s="79"/>
      <c r="D298" s="79"/>
      <c r="E298" s="79"/>
      <c r="F298" s="80"/>
      <c r="G298" s="80"/>
      <c r="H298" s="80"/>
      <c r="I298" s="80"/>
      <c r="J298" s="80"/>
      <c r="K298" s="80"/>
    </row>
    <row r="299" s="21" customFormat="true" ht="12.75" hidden="false" customHeight="false" outlineLevel="0" collapsed="false">
      <c r="A299" s="79"/>
      <c r="B299" s="79"/>
      <c r="C299" s="79"/>
      <c r="D299" s="79"/>
      <c r="E299" s="79"/>
      <c r="F299" s="80"/>
      <c r="G299" s="80"/>
      <c r="H299" s="80"/>
      <c r="I299" s="80"/>
      <c r="J299" s="80"/>
      <c r="K299" s="80"/>
    </row>
    <row r="300" s="21" customFormat="true" ht="12.75" hidden="false" customHeight="false" outlineLevel="0" collapsed="false">
      <c r="A300" s="79"/>
      <c r="B300" s="79"/>
      <c r="C300" s="79"/>
      <c r="D300" s="79"/>
      <c r="E300" s="79"/>
      <c r="F300" s="80"/>
      <c r="G300" s="80"/>
      <c r="H300" s="80"/>
      <c r="I300" s="80"/>
      <c r="J300" s="80"/>
      <c r="K300" s="80"/>
    </row>
    <row r="301" s="21" customFormat="true" ht="12.75" hidden="false" customHeight="false" outlineLevel="0" collapsed="false">
      <c r="A301" s="79"/>
      <c r="B301" s="79"/>
      <c r="C301" s="79"/>
      <c r="D301" s="79"/>
      <c r="E301" s="79"/>
      <c r="F301" s="80"/>
      <c r="G301" s="80"/>
      <c r="H301" s="80"/>
      <c r="I301" s="80"/>
      <c r="J301" s="80"/>
      <c r="K301" s="80"/>
    </row>
    <row r="302" s="21" customFormat="true" ht="12.75" hidden="false" customHeight="false" outlineLevel="0" collapsed="false">
      <c r="A302" s="79"/>
      <c r="B302" s="79"/>
      <c r="C302" s="79"/>
      <c r="D302" s="79"/>
      <c r="E302" s="79"/>
      <c r="F302" s="80"/>
      <c r="G302" s="80"/>
      <c r="H302" s="80"/>
      <c r="I302" s="80"/>
      <c r="J302" s="80"/>
      <c r="K302" s="80"/>
    </row>
    <row r="303" s="21" customFormat="true" ht="12.75" hidden="false" customHeight="false" outlineLevel="0" collapsed="false">
      <c r="A303" s="79"/>
      <c r="B303" s="79"/>
      <c r="C303" s="79"/>
      <c r="D303" s="79"/>
      <c r="E303" s="79"/>
      <c r="F303" s="80"/>
      <c r="G303" s="80"/>
      <c r="H303" s="80"/>
      <c r="I303" s="80"/>
      <c r="J303" s="80"/>
      <c r="K303" s="80"/>
    </row>
    <row r="304" s="21" customFormat="true" ht="12.75" hidden="false" customHeight="false" outlineLevel="0" collapsed="false">
      <c r="A304" s="79"/>
      <c r="B304" s="79"/>
      <c r="C304" s="79"/>
      <c r="D304" s="79"/>
      <c r="E304" s="79"/>
      <c r="F304" s="80"/>
      <c r="G304" s="80"/>
      <c r="H304" s="80"/>
      <c r="I304" s="80"/>
      <c r="J304" s="80"/>
      <c r="K304" s="80"/>
    </row>
    <row r="305" s="21" customFormat="true" ht="12.75" hidden="false" customHeight="false" outlineLevel="0" collapsed="false">
      <c r="A305" s="79"/>
      <c r="B305" s="79"/>
      <c r="C305" s="79"/>
      <c r="D305" s="79"/>
      <c r="E305" s="79"/>
      <c r="F305" s="80"/>
      <c r="G305" s="80"/>
      <c r="H305" s="80"/>
      <c r="I305" s="80"/>
      <c r="J305" s="80"/>
      <c r="K305" s="80"/>
    </row>
    <row r="306" s="21" customFormat="true" ht="12.75" hidden="false" customHeight="false" outlineLevel="0" collapsed="false">
      <c r="A306" s="79"/>
      <c r="B306" s="79"/>
      <c r="C306" s="79"/>
      <c r="D306" s="79"/>
      <c r="E306" s="79"/>
      <c r="F306" s="80"/>
      <c r="G306" s="80"/>
      <c r="H306" s="80"/>
      <c r="I306" s="80"/>
      <c r="J306" s="80"/>
      <c r="K306" s="80"/>
    </row>
    <row r="307" s="21" customFormat="true" ht="12.75" hidden="false" customHeight="false" outlineLevel="0" collapsed="false">
      <c r="A307" s="79"/>
      <c r="B307" s="79"/>
      <c r="C307" s="79"/>
      <c r="D307" s="79"/>
      <c r="E307" s="79"/>
      <c r="F307" s="80"/>
      <c r="G307" s="80"/>
      <c r="H307" s="80"/>
      <c r="I307" s="80"/>
      <c r="J307" s="80"/>
      <c r="K307" s="80"/>
    </row>
    <row r="308" s="21" customFormat="true" ht="12.75" hidden="false" customHeight="false" outlineLevel="0" collapsed="false">
      <c r="A308" s="79"/>
      <c r="B308" s="79"/>
      <c r="C308" s="79"/>
      <c r="D308" s="79"/>
      <c r="E308" s="79"/>
      <c r="F308" s="80"/>
      <c r="G308" s="80"/>
      <c r="H308" s="80"/>
      <c r="I308" s="80"/>
      <c r="J308" s="80"/>
      <c r="K308" s="80"/>
    </row>
    <row r="309" s="21" customFormat="true" ht="12.75" hidden="false" customHeight="false" outlineLevel="0" collapsed="false">
      <c r="A309" s="79"/>
      <c r="B309" s="79"/>
      <c r="C309" s="79"/>
      <c r="D309" s="79"/>
      <c r="E309" s="79"/>
      <c r="F309" s="80"/>
      <c r="G309" s="80"/>
      <c r="H309" s="80"/>
      <c r="I309" s="80"/>
      <c r="J309" s="80"/>
      <c r="K309" s="80"/>
    </row>
    <row r="310" s="21" customFormat="true" ht="12.75" hidden="false" customHeight="false" outlineLevel="0" collapsed="false">
      <c r="A310" s="79"/>
      <c r="B310" s="79"/>
      <c r="C310" s="79"/>
      <c r="D310" s="79"/>
      <c r="E310" s="79"/>
      <c r="F310" s="80"/>
      <c r="G310" s="80"/>
      <c r="H310" s="80"/>
      <c r="I310" s="80"/>
      <c r="J310" s="80"/>
      <c r="K310" s="80"/>
    </row>
    <row r="311" s="21" customFormat="true" ht="12.75" hidden="false" customHeight="false" outlineLevel="0" collapsed="false">
      <c r="A311" s="79"/>
      <c r="B311" s="79"/>
      <c r="C311" s="79"/>
      <c r="D311" s="79"/>
      <c r="E311" s="79"/>
      <c r="F311" s="80"/>
      <c r="G311" s="80"/>
      <c r="H311" s="80"/>
      <c r="I311" s="80"/>
      <c r="J311" s="80"/>
      <c r="K311" s="80"/>
    </row>
    <row r="312" s="21" customFormat="true" ht="12.75" hidden="false" customHeight="false" outlineLevel="0" collapsed="false">
      <c r="A312" s="79"/>
      <c r="B312" s="79"/>
      <c r="C312" s="79"/>
      <c r="D312" s="79"/>
      <c r="E312" s="79"/>
      <c r="F312" s="80"/>
      <c r="G312" s="80"/>
      <c r="H312" s="80"/>
      <c r="I312" s="80"/>
      <c r="J312" s="80"/>
      <c r="K312" s="80"/>
    </row>
    <row r="313" s="21" customFormat="true" ht="12.75" hidden="false" customHeight="false" outlineLevel="0" collapsed="false">
      <c r="A313" s="79"/>
      <c r="B313" s="79"/>
      <c r="C313" s="79"/>
      <c r="D313" s="79"/>
      <c r="E313" s="79"/>
      <c r="F313" s="80"/>
      <c r="G313" s="80"/>
      <c r="H313" s="80"/>
      <c r="I313" s="80"/>
      <c r="J313" s="80"/>
      <c r="K313" s="80"/>
    </row>
    <row r="314" s="21" customFormat="true" ht="12.75" hidden="false" customHeight="false" outlineLevel="0" collapsed="false">
      <c r="A314" s="79"/>
      <c r="B314" s="79"/>
      <c r="C314" s="79"/>
      <c r="D314" s="79"/>
      <c r="E314" s="79"/>
      <c r="F314" s="80"/>
      <c r="G314" s="80"/>
      <c r="H314" s="80"/>
      <c r="I314" s="80"/>
      <c r="J314" s="80"/>
      <c r="K314" s="80"/>
    </row>
    <row r="315" s="21" customFormat="true" ht="12.75" hidden="false" customHeight="false" outlineLevel="0" collapsed="false">
      <c r="A315" s="79"/>
      <c r="B315" s="79"/>
      <c r="C315" s="79"/>
      <c r="D315" s="79"/>
      <c r="E315" s="79"/>
      <c r="F315" s="80"/>
      <c r="G315" s="80"/>
      <c r="H315" s="80"/>
      <c r="I315" s="80"/>
      <c r="J315" s="80"/>
      <c r="K315" s="80"/>
    </row>
    <row r="316" s="21" customFormat="true" ht="12.75" hidden="false" customHeight="false" outlineLevel="0" collapsed="false">
      <c r="A316" s="79"/>
      <c r="B316" s="79"/>
      <c r="C316" s="79"/>
      <c r="D316" s="79"/>
      <c r="E316" s="79"/>
      <c r="F316" s="80"/>
      <c r="G316" s="80"/>
      <c r="H316" s="80"/>
      <c r="I316" s="80"/>
      <c r="J316" s="80"/>
      <c r="K316" s="80"/>
    </row>
    <row r="317" s="21" customFormat="true" ht="12.75" hidden="false" customHeight="false" outlineLevel="0" collapsed="false">
      <c r="A317" s="79"/>
      <c r="B317" s="79"/>
      <c r="C317" s="79"/>
      <c r="D317" s="79"/>
      <c r="E317" s="79"/>
      <c r="F317" s="80"/>
      <c r="G317" s="80"/>
      <c r="H317" s="80"/>
      <c r="I317" s="80"/>
      <c r="J317" s="80"/>
      <c r="K317" s="80"/>
    </row>
    <row r="318" s="21" customFormat="true" ht="12.75" hidden="false" customHeight="false" outlineLevel="0" collapsed="false">
      <c r="A318" s="79"/>
      <c r="B318" s="79"/>
      <c r="C318" s="79"/>
      <c r="D318" s="79"/>
      <c r="E318" s="79"/>
      <c r="F318" s="80"/>
      <c r="G318" s="80"/>
      <c r="H318" s="80"/>
      <c r="I318" s="80"/>
      <c r="J318" s="80"/>
      <c r="K318" s="80"/>
    </row>
    <row r="319" s="21" customFormat="true" ht="12.75" hidden="false" customHeight="false" outlineLevel="0" collapsed="false">
      <c r="A319" s="79"/>
      <c r="B319" s="79"/>
      <c r="C319" s="79"/>
      <c r="D319" s="79"/>
      <c r="E319" s="79"/>
      <c r="F319" s="80"/>
      <c r="G319" s="80"/>
      <c r="H319" s="80"/>
      <c r="I319" s="80"/>
      <c r="J319" s="80"/>
      <c r="K319" s="80"/>
    </row>
    <row r="320" s="21" customFormat="true" ht="12.75" hidden="false" customHeight="false" outlineLevel="0" collapsed="false">
      <c r="A320" s="79"/>
      <c r="B320" s="79"/>
      <c r="C320" s="79"/>
      <c r="D320" s="79"/>
      <c r="E320" s="79"/>
      <c r="F320" s="80"/>
      <c r="G320" s="80"/>
      <c r="H320" s="80"/>
      <c r="I320" s="80"/>
      <c r="J320" s="80"/>
      <c r="K320" s="80"/>
    </row>
    <row r="321" s="21" customFormat="true" ht="12.75" hidden="false" customHeight="false" outlineLevel="0" collapsed="false">
      <c r="A321" s="79"/>
      <c r="B321" s="79"/>
      <c r="C321" s="79"/>
      <c r="D321" s="79"/>
      <c r="E321" s="79"/>
      <c r="F321" s="80"/>
      <c r="G321" s="80"/>
      <c r="H321" s="80"/>
      <c r="I321" s="80"/>
      <c r="J321" s="80"/>
      <c r="K321" s="80"/>
    </row>
    <row r="322" s="21" customFormat="true" ht="12.75" hidden="false" customHeight="false" outlineLevel="0" collapsed="false">
      <c r="A322" s="79"/>
      <c r="B322" s="79"/>
      <c r="C322" s="79"/>
      <c r="D322" s="79"/>
      <c r="E322" s="79"/>
      <c r="F322" s="80"/>
      <c r="G322" s="80"/>
      <c r="H322" s="80"/>
      <c r="I322" s="80"/>
      <c r="J322" s="80"/>
      <c r="K322" s="80"/>
    </row>
    <row r="323" s="21" customFormat="true" ht="12.75" hidden="false" customHeight="false" outlineLevel="0" collapsed="false">
      <c r="A323" s="79"/>
      <c r="B323" s="79"/>
      <c r="C323" s="79"/>
      <c r="D323" s="79"/>
      <c r="E323" s="79"/>
      <c r="F323" s="80"/>
      <c r="G323" s="80"/>
      <c r="H323" s="80"/>
      <c r="I323" s="80"/>
      <c r="J323" s="80"/>
      <c r="K323" s="80"/>
    </row>
    <row r="324" s="21" customFormat="true" ht="12.75" hidden="false" customHeight="false" outlineLevel="0" collapsed="false">
      <c r="A324" s="79"/>
      <c r="B324" s="79"/>
      <c r="C324" s="79"/>
      <c r="D324" s="79"/>
      <c r="E324" s="79"/>
      <c r="F324" s="80"/>
      <c r="G324" s="80"/>
      <c r="H324" s="80"/>
      <c r="I324" s="80"/>
      <c r="J324" s="80"/>
      <c r="K324" s="80"/>
    </row>
    <row r="325" s="21" customFormat="true" ht="12.75" hidden="false" customHeight="false" outlineLevel="0" collapsed="false">
      <c r="A325" s="79"/>
      <c r="B325" s="79"/>
      <c r="C325" s="79"/>
      <c r="D325" s="79"/>
      <c r="E325" s="79"/>
      <c r="F325" s="80"/>
      <c r="G325" s="80"/>
      <c r="H325" s="80"/>
      <c r="I325" s="80"/>
      <c r="J325" s="80"/>
      <c r="K325" s="80"/>
    </row>
    <row r="326" s="21" customFormat="true" ht="12.75" hidden="false" customHeight="false" outlineLevel="0" collapsed="false">
      <c r="A326" s="79"/>
      <c r="B326" s="79"/>
      <c r="C326" s="79"/>
      <c r="D326" s="79"/>
      <c r="E326" s="79"/>
      <c r="F326" s="80"/>
      <c r="G326" s="80"/>
      <c r="H326" s="80"/>
      <c r="I326" s="80"/>
      <c r="J326" s="80"/>
      <c r="K326" s="80"/>
    </row>
    <row r="327" s="21" customFormat="true" ht="12.75" hidden="false" customHeight="false" outlineLevel="0" collapsed="false">
      <c r="A327" s="79"/>
      <c r="B327" s="79"/>
      <c r="C327" s="79"/>
      <c r="D327" s="79"/>
      <c r="E327" s="79"/>
      <c r="F327" s="80"/>
      <c r="G327" s="80"/>
      <c r="H327" s="80"/>
      <c r="I327" s="80"/>
      <c r="J327" s="80"/>
      <c r="K327" s="80"/>
    </row>
    <row r="328" s="21" customFormat="true" ht="12.75" hidden="false" customHeight="false" outlineLevel="0" collapsed="false">
      <c r="A328" s="79"/>
      <c r="B328" s="79"/>
      <c r="C328" s="79"/>
      <c r="D328" s="79"/>
      <c r="E328" s="79"/>
      <c r="F328" s="80"/>
      <c r="G328" s="80"/>
      <c r="H328" s="80"/>
      <c r="I328" s="80"/>
      <c r="J328" s="80"/>
      <c r="K328" s="80"/>
    </row>
    <row r="329" s="21" customFormat="true" ht="12.75" hidden="false" customHeight="false" outlineLevel="0" collapsed="false">
      <c r="A329" s="79"/>
      <c r="B329" s="79"/>
      <c r="C329" s="79"/>
      <c r="D329" s="79"/>
      <c r="E329" s="79"/>
      <c r="F329" s="80"/>
      <c r="G329" s="80"/>
      <c r="H329" s="80"/>
      <c r="I329" s="80"/>
      <c r="J329" s="80"/>
      <c r="K329" s="80"/>
    </row>
    <row r="330" s="21" customFormat="true" ht="12.75" hidden="false" customHeight="false" outlineLevel="0" collapsed="false">
      <c r="A330" s="79"/>
      <c r="B330" s="79"/>
      <c r="C330" s="79"/>
      <c r="D330" s="79"/>
      <c r="E330" s="79"/>
      <c r="F330" s="80"/>
      <c r="G330" s="80"/>
      <c r="H330" s="80"/>
      <c r="I330" s="80"/>
      <c r="J330" s="80"/>
      <c r="K330" s="80"/>
    </row>
    <row r="331" s="21" customFormat="true" ht="12.75" hidden="false" customHeight="false" outlineLevel="0" collapsed="false">
      <c r="A331" s="79"/>
      <c r="B331" s="79"/>
      <c r="C331" s="79"/>
      <c r="D331" s="79"/>
      <c r="E331" s="79"/>
      <c r="F331" s="80"/>
      <c r="G331" s="80"/>
      <c r="H331" s="80"/>
      <c r="I331" s="80"/>
      <c r="J331" s="80"/>
      <c r="K331" s="80"/>
    </row>
    <row r="332" s="21" customFormat="true" ht="12.75" hidden="false" customHeight="false" outlineLevel="0" collapsed="false">
      <c r="A332" s="79"/>
      <c r="B332" s="79"/>
      <c r="C332" s="79"/>
      <c r="D332" s="79"/>
      <c r="E332" s="79"/>
      <c r="F332" s="80"/>
      <c r="G332" s="80"/>
      <c r="H332" s="80"/>
      <c r="I332" s="80"/>
      <c r="J332" s="80"/>
      <c r="K332" s="80"/>
    </row>
    <row r="333" s="21" customFormat="true" ht="12.75" hidden="false" customHeight="false" outlineLevel="0" collapsed="false">
      <c r="A333" s="79"/>
      <c r="B333" s="79"/>
      <c r="C333" s="79"/>
      <c r="D333" s="79"/>
      <c r="E333" s="79"/>
      <c r="F333" s="80"/>
      <c r="G333" s="80"/>
      <c r="H333" s="80"/>
      <c r="I333" s="80"/>
      <c r="J333" s="80"/>
      <c r="K333" s="80"/>
    </row>
    <row r="334" s="21" customFormat="true" ht="12.75" hidden="false" customHeight="false" outlineLevel="0" collapsed="false">
      <c r="A334" s="79"/>
      <c r="B334" s="79"/>
      <c r="C334" s="79"/>
      <c r="D334" s="79"/>
      <c r="E334" s="79"/>
      <c r="F334" s="80"/>
      <c r="G334" s="80"/>
      <c r="H334" s="80"/>
      <c r="I334" s="80"/>
      <c r="J334" s="80"/>
      <c r="K334" s="80"/>
    </row>
    <row r="335" s="21" customFormat="true" ht="12.75" hidden="false" customHeight="false" outlineLevel="0" collapsed="false">
      <c r="A335" s="79"/>
      <c r="B335" s="79"/>
      <c r="C335" s="79"/>
      <c r="D335" s="79"/>
      <c r="E335" s="79"/>
      <c r="F335" s="80"/>
      <c r="G335" s="80"/>
      <c r="H335" s="80"/>
      <c r="I335" s="80"/>
      <c r="J335" s="80"/>
      <c r="K335" s="80"/>
    </row>
    <row r="336" s="21" customFormat="true" ht="12.75" hidden="false" customHeight="false" outlineLevel="0" collapsed="false">
      <c r="A336" s="79"/>
      <c r="B336" s="79"/>
      <c r="C336" s="79"/>
      <c r="D336" s="79"/>
      <c r="E336" s="79"/>
      <c r="F336" s="80"/>
      <c r="G336" s="80"/>
      <c r="H336" s="80"/>
      <c r="I336" s="80"/>
      <c r="J336" s="80"/>
      <c r="K336" s="80"/>
    </row>
    <row r="337" s="21" customFormat="true" ht="12.75" hidden="false" customHeight="false" outlineLevel="0" collapsed="false">
      <c r="A337" s="79"/>
      <c r="B337" s="79"/>
      <c r="C337" s="79"/>
      <c r="D337" s="79"/>
      <c r="E337" s="79"/>
      <c r="F337" s="80"/>
      <c r="G337" s="80"/>
      <c r="H337" s="80"/>
      <c r="I337" s="80"/>
      <c r="J337" s="80"/>
      <c r="K337" s="80"/>
    </row>
    <row r="338" s="21" customFormat="true" ht="12.75" hidden="false" customHeight="false" outlineLevel="0" collapsed="false">
      <c r="A338" s="79"/>
      <c r="B338" s="79"/>
      <c r="C338" s="79"/>
      <c r="D338" s="79"/>
      <c r="E338" s="79"/>
      <c r="F338" s="80"/>
      <c r="G338" s="80"/>
      <c r="H338" s="80"/>
      <c r="I338" s="80"/>
      <c r="J338" s="80"/>
      <c r="K338" s="80"/>
    </row>
    <row r="339" s="21" customFormat="true" ht="12.75" hidden="false" customHeight="false" outlineLevel="0" collapsed="false">
      <c r="A339" s="79"/>
      <c r="B339" s="79"/>
      <c r="C339" s="79"/>
      <c r="D339" s="79"/>
      <c r="E339" s="79"/>
      <c r="F339" s="80"/>
      <c r="G339" s="80"/>
      <c r="H339" s="80"/>
      <c r="I339" s="80"/>
      <c r="J339" s="80"/>
      <c r="K339" s="80"/>
    </row>
    <row r="340" s="21" customFormat="true" ht="12.75" hidden="false" customHeight="false" outlineLevel="0" collapsed="false">
      <c r="A340" s="79"/>
      <c r="B340" s="79"/>
      <c r="C340" s="79"/>
      <c r="D340" s="79"/>
      <c r="E340" s="79"/>
      <c r="F340" s="80"/>
      <c r="G340" s="80"/>
      <c r="H340" s="80"/>
      <c r="I340" s="80"/>
      <c r="J340" s="80"/>
      <c r="K340" s="80"/>
    </row>
    <row r="341" s="21" customFormat="true" ht="12.75" hidden="false" customHeight="false" outlineLevel="0" collapsed="false">
      <c r="A341" s="79"/>
      <c r="B341" s="79"/>
      <c r="C341" s="79"/>
      <c r="D341" s="79"/>
      <c r="E341" s="79"/>
      <c r="F341" s="80"/>
      <c r="G341" s="80"/>
      <c r="H341" s="80"/>
      <c r="I341" s="80"/>
      <c r="J341" s="80"/>
      <c r="K341" s="80"/>
    </row>
    <row r="342" s="21" customFormat="true" ht="12.75" hidden="false" customHeight="false" outlineLevel="0" collapsed="false">
      <c r="A342" s="79"/>
      <c r="B342" s="79"/>
      <c r="C342" s="79"/>
      <c r="D342" s="79"/>
      <c r="E342" s="79"/>
      <c r="F342" s="80"/>
      <c r="G342" s="80"/>
      <c r="H342" s="80"/>
      <c r="I342" s="80"/>
      <c r="J342" s="80"/>
      <c r="K342" s="80"/>
    </row>
    <row r="343" s="21" customFormat="true" ht="12.75" hidden="false" customHeight="false" outlineLevel="0" collapsed="false">
      <c r="A343" s="79"/>
      <c r="B343" s="79"/>
      <c r="C343" s="79"/>
      <c r="D343" s="79"/>
      <c r="E343" s="79"/>
      <c r="F343" s="80"/>
      <c r="G343" s="80"/>
      <c r="H343" s="80"/>
      <c r="I343" s="80"/>
      <c r="J343" s="80"/>
      <c r="K343" s="80"/>
    </row>
    <row r="344" s="21" customFormat="true" ht="12.75" hidden="false" customHeight="false" outlineLevel="0" collapsed="false">
      <c r="A344" s="79"/>
      <c r="B344" s="79"/>
      <c r="C344" s="79"/>
      <c r="D344" s="79"/>
      <c r="E344" s="79"/>
      <c r="F344" s="80"/>
      <c r="G344" s="80"/>
      <c r="H344" s="80"/>
      <c r="I344" s="80"/>
      <c r="J344" s="80"/>
      <c r="K344" s="80"/>
    </row>
    <row r="345" s="21" customFormat="true" ht="12.75" hidden="false" customHeight="false" outlineLevel="0" collapsed="false">
      <c r="A345" s="79"/>
      <c r="B345" s="79"/>
      <c r="C345" s="79"/>
      <c r="D345" s="79"/>
      <c r="E345" s="79"/>
      <c r="F345" s="80"/>
      <c r="G345" s="80"/>
      <c r="H345" s="80"/>
      <c r="I345" s="80"/>
      <c r="J345" s="80"/>
      <c r="K345" s="80"/>
    </row>
    <row r="346" s="21" customFormat="true" ht="12.75" hidden="false" customHeight="false" outlineLevel="0" collapsed="false">
      <c r="A346" s="79"/>
      <c r="B346" s="79"/>
      <c r="C346" s="79"/>
      <c r="D346" s="79"/>
      <c r="E346" s="79"/>
      <c r="F346" s="80"/>
      <c r="G346" s="80"/>
      <c r="H346" s="80"/>
      <c r="I346" s="80"/>
      <c r="J346" s="80"/>
      <c r="K346" s="80"/>
    </row>
    <row r="347" s="21" customFormat="true" ht="12.75" hidden="false" customHeight="false" outlineLevel="0" collapsed="false">
      <c r="A347" s="79"/>
      <c r="B347" s="79"/>
      <c r="C347" s="79"/>
      <c r="D347" s="79"/>
      <c r="E347" s="79"/>
      <c r="F347" s="80"/>
      <c r="G347" s="80"/>
      <c r="H347" s="80"/>
      <c r="I347" s="80"/>
      <c r="J347" s="80"/>
      <c r="K347" s="80"/>
    </row>
    <row r="348" s="21" customFormat="true" ht="12.75" hidden="false" customHeight="false" outlineLevel="0" collapsed="false">
      <c r="A348" s="79"/>
      <c r="B348" s="79"/>
      <c r="C348" s="79"/>
      <c r="D348" s="79"/>
      <c r="E348" s="79"/>
      <c r="F348" s="80"/>
      <c r="G348" s="80"/>
      <c r="H348" s="80"/>
      <c r="I348" s="80"/>
      <c r="J348" s="80"/>
      <c r="K348" s="80"/>
    </row>
    <row r="349" s="21" customFormat="true" ht="12.75" hidden="false" customHeight="false" outlineLevel="0" collapsed="false">
      <c r="A349" s="79"/>
      <c r="B349" s="79"/>
      <c r="C349" s="79"/>
      <c r="D349" s="79"/>
      <c r="E349" s="79"/>
      <c r="F349" s="80"/>
      <c r="G349" s="80"/>
      <c r="H349" s="80"/>
      <c r="I349" s="80"/>
      <c r="J349" s="80"/>
      <c r="K349" s="80"/>
    </row>
    <row r="350" s="21" customFormat="true" ht="12.75" hidden="false" customHeight="false" outlineLevel="0" collapsed="false">
      <c r="A350" s="79"/>
      <c r="B350" s="79"/>
      <c r="C350" s="79"/>
      <c r="D350" s="79"/>
      <c r="E350" s="79"/>
      <c r="F350" s="80"/>
      <c r="G350" s="80"/>
      <c r="H350" s="80"/>
      <c r="I350" s="80"/>
      <c r="J350" s="80"/>
      <c r="K350" s="80"/>
    </row>
    <row r="351" s="21" customFormat="true" ht="12.75" hidden="false" customHeight="false" outlineLevel="0" collapsed="false">
      <c r="A351" s="79"/>
      <c r="B351" s="79"/>
      <c r="C351" s="79"/>
      <c r="D351" s="79"/>
      <c r="E351" s="79"/>
      <c r="F351" s="80"/>
      <c r="G351" s="80"/>
      <c r="H351" s="80"/>
      <c r="I351" s="80"/>
      <c r="J351" s="80"/>
      <c r="K351" s="80"/>
    </row>
    <row r="352" s="21" customFormat="true" ht="12.75" hidden="false" customHeight="false" outlineLevel="0" collapsed="false">
      <c r="A352" s="79"/>
      <c r="B352" s="79"/>
      <c r="C352" s="79"/>
      <c r="D352" s="79"/>
      <c r="E352" s="79"/>
      <c r="F352" s="80"/>
      <c r="G352" s="80"/>
      <c r="H352" s="80"/>
      <c r="I352" s="80"/>
      <c r="J352" s="80"/>
      <c r="K352" s="80"/>
    </row>
    <row r="353" s="21" customFormat="true" ht="12.75" hidden="false" customHeight="false" outlineLevel="0" collapsed="false">
      <c r="A353" s="79"/>
      <c r="B353" s="79"/>
      <c r="C353" s="79"/>
      <c r="D353" s="79"/>
      <c r="E353" s="79"/>
      <c r="F353" s="80"/>
      <c r="G353" s="80"/>
      <c r="H353" s="80"/>
      <c r="I353" s="80"/>
      <c r="J353" s="80"/>
      <c r="K353" s="80"/>
    </row>
    <row r="354" s="21" customFormat="true" ht="12.75" hidden="false" customHeight="false" outlineLevel="0" collapsed="false">
      <c r="A354" s="79"/>
      <c r="B354" s="79"/>
      <c r="C354" s="79"/>
      <c r="D354" s="79"/>
      <c r="E354" s="79"/>
      <c r="F354" s="80"/>
      <c r="G354" s="80"/>
      <c r="H354" s="80"/>
      <c r="I354" s="80"/>
      <c r="J354" s="80"/>
      <c r="K354" s="80"/>
    </row>
    <row r="355" s="21" customFormat="true" ht="12.75" hidden="false" customHeight="false" outlineLevel="0" collapsed="false">
      <c r="A355" s="79"/>
      <c r="B355" s="79"/>
      <c r="C355" s="79"/>
      <c r="D355" s="79"/>
      <c r="E355" s="79"/>
      <c r="F355" s="80"/>
      <c r="G355" s="80"/>
      <c r="H355" s="80"/>
      <c r="I355" s="80"/>
      <c r="J355" s="80"/>
      <c r="K355" s="80"/>
    </row>
    <row r="356" s="21" customFormat="true" ht="12.75" hidden="false" customHeight="false" outlineLevel="0" collapsed="false">
      <c r="A356" s="79"/>
      <c r="B356" s="79"/>
      <c r="C356" s="79"/>
      <c r="D356" s="79"/>
      <c r="E356" s="79"/>
      <c r="F356" s="80"/>
      <c r="G356" s="80"/>
      <c r="H356" s="80"/>
      <c r="I356" s="80"/>
      <c r="J356" s="80"/>
      <c r="K356" s="80"/>
    </row>
    <row r="357" s="21" customFormat="true" ht="12.75" hidden="false" customHeight="false" outlineLevel="0" collapsed="false">
      <c r="A357" s="79"/>
      <c r="B357" s="79"/>
      <c r="C357" s="79"/>
      <c r="D357" s="79"/>
      <c r="E357" s="79"/>
      <c r="F357" s="80"/>
      <c r="G357" s="80"/>
      <c r="H357" s="80"/>
      <c r="I357" s="80"/>
      <c r="J357" s="80"/>
      <c r="K357" s="80"/>
    </row>
    <row r="358" s="21" customFormat="true" ht="12.75" hidden="false" customHeight="false" outlineLevel="0" collapsed="false">
      <c r="A358" s="79"/>
      <c r="B358" s="79"/>
      <c r="C358" s="79"/>
      <c r="D358" s="79"/>
      <c r="E358" s="79"/>
      <c r="F358" s="80"/>
      <c r="G358" s="80"/>
      <c r="H358" s="80"/>
      <c r="I358" s="80"/>
      <c r="J358" s="80"/>
      <c r="K358" s="80"/>
    </row>
    <row r="359" s="21" customFormat="true" ht="12.75" hidden="false" customHeight="false" outlineLevel="0" collapsed="false">
      <c r="A359" s="79"/>
      <c r="B359" s="79"/>
      <c r="C359" s="79"/>
      <c r="D359" s="79"/>
      <c r="E359" s="79"/>
      <c r="F359" s="80"/>
      <c r="G359" s="80"/>
      <c r="H359" s="80"/>
      <c r="I359" s="80"/>
      <c r="J359" s="80"/>
      <c r="K359" s="80"/>
    </row>
    <row r="360" s="21" customFormat="true" ht="12.75" hidden="false" customHeight="false" outlineLevel="0" collapsed="false">
      <c r="A360" s="79"/>
      <c r="B360" s="79"/>
      <c r="C360" s="79"/>
      <c r="D360" s="79"/>
      <c r="E360" s="79"/>
      <c r="F360" s="80"/>
      <c r="G360" s="80"/>
      <c r="H360" s="80"/>
      <c r="I360" s="80"/>
      <c r="J360" s="80"/>
      <c r="K360" s="80"/>
    </row>
    <row r="361" s="21" customFormat="true" ht="12.75" hidden="false" customHeight="false" outlineLevel="0" collapsed="false">
      <c r="A361" s="79"/>
      <c r="B361" s="79"/>
      <c r="C361" s="79"/>
      <c r="D361" s="79"/>
      <c r="E361" s="79"/>
      <c r="F361" s="80"/>
      <c r="G361" s="80"/>
      <c r="H361" s="80"/>
      <c r="I361" s="80"/>
      <c r="J361" s="80"/>
      <c r="K361" s="80"/>
    </row>
    <row r="362" s="21" customFormat="true" ht="12.75" hidden="false" customHeight="false" outlineLevel="0" collapsed="false">
      <c r="A362" s="79"/>
      <c r="B362" s="79"/>
      <c r="C362" s="79"/>
      <c r="D362" s="79"/>
      <c r="E362" s="79"/>
      <c r="F362" s="80"/>
      <c r="G362" s="80"/>
      <c r="H362" s="80"/>
      <c r="I362" s="80"/>
      <c r="J362" s="80"/>
      <c r="K362" s="80"/>
    </row>
    <row r="363" s="21" customFormat="true" ht="12.75" hidden="false" customHeight="false" outlineLevel="0" collapsed="false">
      <c r="A363" s="79"/>
      <c r="B363" s="79"/>
      <c r="C363" s="79"/>
      <c r="D363" s="79"/>
      <c r="E363" s="79"/>
      <c r="F363" s="80"/>
      <c r="G363" s="80"/>
      <c r="H363" s="80"/>
      <c r="I363" s="80"/>
      <c r="J363" s="80"/>
      <c r="K363" s="80"/>
    </row>
    <row r="364" s="21" customFormat="true" ht="12.75" hidden="false" customHeight="false" outlineLevel="0" collapsed="false">
      <c r="A364" s="79"/>
      <c r="B364" s="79"/>
      <c r="C364" s="79"/>
      <c r="D364" s="79"/>
      <c r="E364" s="79"/>
      <c r="F364" s="80"/>
      <c r="G364" s="80"/>
      <c r="H364" s="80"/>
      <c r="I364" s="80"/>
      <c r="J364" s="80"/>
      <c r="K364" s="80"/>
    </row>
    <row r="365" s="21" customFormat="true" ht="12.75" hidden="false" customHeight="false" outlineLevel="0" collapsed="false">
      <c r="A365" s="79"/>
      <c r="B365" s="79"/>
      <c r="C365" s="79"/>
      <c r="D365" s="79"/>
      <c r="E365" s="79"/>
      <c r="F365" s="80"/>
      <c r="G365" s="80"/>
      <c r="H365" s="80"/>
      <c r="I365" s="80"/>
      <c r="J365" s="80"/>
      <c r="K365" s="80"/>
    </row>
    <row r="366" s="21" customFormat="true" ht="12.75" hidden="false" customHeight="false" outlineLevel="0" collapsed="false">
      <c r="A366" s="79"/>
      <c r="B366" s="79"/>
      <c r="C366" s="79"/>
      <c r="D366" s="79"/>
      <c r="E366" s="79"/>
      <c r="F366" s="80"/>
      <c r="G366" s="80"/>
      <c r="H366" s="80"/>
      <c r="I366" s="80"/>
      <c r="J366" s="80"/>
      <c r="K366" s="80"/>
    </row>
    <row r="367" s="21" customFormat="true" ht="12.75" hidden="false" customHeight="false" outlineLevel="0" collapsed="false">
      <c r="A367" s="79"/>
      <c r="B367" s="79"/>
      <c r="C367" s="79"/>
      <c r="D367" s="79"/>
      <c r="E367" s="79"/>
      <c r="F367" s="80"/>
      <c r="G367" s="80"/>
      <c r="H367" s="80"/>
      <c r="I367" s="80"/>
      <c r="J367" s="80"/>
      <c r="K367" s="80"/>
    </row>
    <row r="368" s="21" customFormat="true" ht="12.75" hidden="false" customHeight="false" outlineLevel="0" collapsed="false">
      <c r="A368" s="79"/>
      <c r="B368" s="79"/>
      <c r="C368" s="79"/>
      <c r="D368" s="79"/>
      <c r="E368" s="79"/>
      <c r="F368" s="80"/>
      <c r="G368" s="80"/>
      <c r="H368" s="80"/>
      <c r="I368" s="80"/>
      <c r="J368" s="80"/>
      <c r="K368" s="80"/>
    </row>
    <row r="369" s="21" customFormat="true" ht="12.75" hidden="false" customHeight="false" outlineLevel="0" collapsed="false">
      <c r="A369" s="79"/>
      <c r="B369" s="79"/>
      <c r="C369" s="79"/>
      <c r="D369" s="79"/>
      <c r="E369" s="79"/>
      <c r="F369" s="80"/>
      <c r="G369" s="80"/>
      <c r="H369" s="80"/>
      <c r="I369" s="80"/>
      <c r="J369" s="80"/>
      <c r="K369" s="80"/>
    </row>
    <row r="370" s="21" customFormat="true" ht="12.75" hidden="false" customHeight="false" outlineLevel="0" collapsed="false">
      <c r="A370" s="79"/>
      <c r="B370" s="79"/>
      <c r="C370" s="79"/>
      <c r="D370" s="79"/>
      <c r="E370" s="79"/>
      <c r="F370" s="80"/>
      <c r="G370" s="80"/>
      <c r="H370" s="80"/>
      <c r="I370" s="80"/>
      <c r="J370" s="80"/>
      <c r="K370" s="80"/>
    </row>
    <row r="371" s="21" customFormat="true" ht="12.75" hidden="false" customHeight="false" outlineLevel="0" collapsed="false">
      <c r="A371" s="79"/>
      <c r="B371" s="79"/>
      <c r="C371" s="79"/>
      <c r="D371" s="79"/>
      <c r="E371" s="79"/>
      <c r="F371" s="80"/>
      <c r="G371" s="80"/>
      <c r="H371" s="80"/>
      <c r="I371" s="80"/>
      <c r="J371" s="80"/>
      <c r="K371" s="80"/>
    </row>
    <row r="372" s="21" customFormat="true" ht="12.75" hidden="false" customHeight="false" outlineLevel="0" collapsed="false">
      <c r="A372" s="79"/>
      <c r="B372" s="79"/>
      <c r="C372" s="79"/>
      <c r="D372" s="79"/>
      <c r="E372" s="79"/>
      <c r="F372" s="80"/>
      <c r="G372" s="80"/>
      <c r="H372" s="80"/>
      <c r="I372" s="80"/>
      <c r="J372" s="80"/>
      <c r="K372" s="80"/>
    </row>
    <row r="373" s="21" customFormat="true" ht="12.75" hidden="false" customHeight="false" outlineLevel="0" collapsed="false">
      <c r="A373" s="79"/>
      <c r="B373" s="79"/>
      <c r="C373" s="79"/>
      <c r="D373" s="79"/>
      <c r="E373" s="79"/>
      <c r="F373" s="80"/>
      <c r="G373" s="80"/>
      <c r="H373" s="80"/>
      <c r="I373" s="80"/>
      <c r="J373" s="80"/>
      <c r="K373" s="80"/>
    </row>
    <row r="374" s="21" customFormat="true" ht="12.75" hidden="false" customHeight="false" outlineLevel="0" collapsed="false">
      <c r="A374" s="79"/>
      <c r="B374" s="79"/>
      <c r="C374" s="79"/>
      <c r="D374" s="79"/>
      <c r="E374" s="79"/>
      <c r="F374" s="80"/>
      <c r="G374" s="80"/>
      <c r="H374" s="80"/>
      <c r="I374" s="80"/>
      <c r="J374" s="80"/>
      <c r="K374" s="80"/>
    </row>
    <row r="375" s="21" customFormat="true" ht="12.75" hidden="false" customHeight="false" outlineLevel="0" collapsed="false">
      <c r="A375" s="79"/>
      <c r="B375" s="79"/>
      <c r="C375" s="79"/>
      <c r="D375" s="79"/>
      <c r="E375" s="79"/>
      <c r="F375" s="80"/>
      <c r="G375" s="80"/>
      <c r="H375" s="80"/>
      <c r="I375" s="80"/>
      <c r="J375" s="80"/>
      <c r="K375" s="80"/>
    </row>
    <row r="376" s="21" customFormat="true" ht="12.75" hidden="false" customHeight="false" outlineLevel="0" collapsed="false">
      <c r="A376" s="79"/>
      <c r="B376" s="79"/>
      <c r="C376" s="79"/>
      <c r="D376" s="79"/>
      <c r="E376" s="79"/>
      <c r="F376" s="80"/>
      <c r="G376" s="80"/>
      <c r="H376" s="80"/>
      <c r="I376" s="80"/>
      <c r="J376" s="80"/>
      <c r="K376" s="80"/>
    </row>
    <row r="377" s="21" customFormat="true" ht="12.75" hidden="false" customHeight="false" outlineLevel="0" collapsed="false">
      <c r="A377" s="79"/>
      <c r="B377" s="79"/>
      <c r="C377" s="79"/>
      <c r="D377" s="79"/>
      <c r="E377" s="79"/>
      <c r="F377" s="80"/>
      <c r="G377" s="80"/>
      <c r="H377" s="80"/>
      <c r="I377" s="80"/>
      <c r="J377" s="80"/>
      <c r="K377" s="80"/>
    </row>
    <row r="378" s="21" customFormat="true" ht="12.75" hidden="false" customHeight="false" outlineLevel="0" collapsed="false">
      <c r="A378" s="79"/>
      <c r="B378" s="79"/>
      <c r="C378" s="79"/>
      <c r="D378" s="79"/>
      <c r="E378" s="79"/>
      <c r="F378" s="80"/>
      <c r="G378" s="80"/>
      <c r="H378" s="80"/>
      <c r="I378" s="80"/>
      <c r="J378" s="80"/>
      <c r="K378" s="80"/>
    </row>
    <row r="379" s="21" customFormat="true" ht="12.75" hidden="false" customHeight="false" outlineLevel="0" collapsed="false">
      <c r="A379" s="79"/>
      <c r="B379" s="79"/>
      <c r="C379" s="79"/>
      <c r="D379" s="79"/>
      <c r="E379" s="79"/>
      <c r="F379" s="80"/>
      <c r="G379" s="80"/>
      <c r="H379" s="80"/>
      <c r="I379" s="80"/>
      <c r="J379" s="80"/>
      <c r="K379" s="80"/>
    </row>
    <row r="380" s="21" customFormat="true" ht="12.75" hidden="false" customHeight="false" outlineLevel="0" collapsed="false">
      <c r="A380" s="79"/>
      <c r="B380" s="79"/>
      <c r="C380" s="79"/>
      <c r="D380" s="79"/>
      <c r="E380" s="79"/>
      <c r="F380" s="80"/>
      <c r="G380" s="80"/>
      <c r="H380" s="80"/>
      <c r="I380" s="80"/>
      <c r="J380" s="80"/>
      <c r="K380" s="80"/>
    </row>
    <row r="381" s="21" customFormat="true" ht="12.75" hidden="false" customHeight="false" outlineLevel="0" collapsed="false">
      <c r="A381" s="79"/>
      <c r="B381" s="79"/>
      <c r="C381" s="79"/>
      <c r="D381" s="79"/>
      <c r="E381" s="79"/>
      <c r="F381" s="80"/>
      <c r="G381" s="80"/>
      <c r="H381" s="80"/>
      <c r="I381" s="80"/>
      <c r="J381" s="80"/>
      <c r="K381" s="80"/>
    </row>
    <row r="382" s="21" customFormat="true" ht="12.75" hidden="false" customHeight="false" outlineLevel="0" collapsed="false">
      <c r="A382" s="79"/>
      <c r="B382" s="79"/>
      <c r="C382" s="79"/>
      <c r="D382" s="79"/>
      <c r="E382" s="79"/>
      <c r="F382" s="80"/>
      <c r="G382" s="80"/>
      <c r="H382" s="80"/>
      <c r="I382" s="80"/>
      <c r="J382" s="80"/>
      <c r="K382" s="80"/>
    </row>
    <row r="383" s="21" customFormat="true" ht="12.75" hidden="false" customHeight="false" outlineLevel="0" collapsed="false">
      <c r="A383" s="79"/>
      <c r="B383" s="79"/>
      <c r="C383" s="79"/>
      <c r="D383" s="79"/>
      <c r="E383" s="79"/>
      <c r="F383" s="80"/>
      <c r="G383" s="80"/>
      <c r="H383" s="80"/>
      <c r="I383" s="80"/>
      <c r="J383" s="80"/>
      <c r="K383" s="80"/>
    </row>
    <row r="384" s="21" customFormat="true" ht="12.75" hidden="false" customHeight="false" outlineLevel="0" collapsed="false">
      <c r="A384" s="79"/>
      <c r="B384" s="79"/>
      <c r="C384" s="79"/>
      <c r="D384" s="79"/>
      <c r="E384" s="79"/>
      <c r="F384" s="80"/>
      <c r="G384" s="80"/>
      <c r="H384" s="80"/>
      <c r="I384" s="80"/>
      <c r="J384" s="80"/>
      <c r="K384" s="80"/>
    </row>
    <row r="385" s="21" customFormat="true" ht="12.75" hidden="false" customHeight="false" outlineLevel="0" collapsed="false">
      <c r="A385" s="79"/>
      <c r="B385" s="79"/>
      <c r="C385" s="79"/>
      <c r="D385" s="79"/>
      <c r="E385" s="79"/>
      <c r="F385" s="80"/>
      <c r="G385" s="80"/>
      <c r="H385" s="80"/>
      <c r="I385" s="80"/>
      <c r="J385" s="80"/>
      <c r="K385" s="80"/>
    </row>
    <row r="386" s="21" customFormat="true" ht="12.75" hidden="false" customHeight="false" outlineLevel="0" collapsed="false">
      <c r="A386" s="79"/>
      <c r="B386" s="79"/>
      <c r="C386" s="79"/>
      <c r="D386" s="79"/>
      <c r="E386" s="79"/>
      <c r="F386" s="80"/>
      <c r="G386" s="80"/>
      <c r="H386" s="80"/>
      <c r="I386" s="80"/>
      <c r="J386" s="80"/>
      <c r="K386" s="80"/>
    </row>
    <row r="387" s="21" customFormat="true" ht="12.75" hidden="false" customHeight="false" outlineLevel="0" collapsed="false">
      <c r="A387" s="79"/>
      <c r="B387" s="79"/>
      <c r="C387" s="79"/>
      <c r="D387" s="79"/>
      <c r="E387" s="79"/>
      <c r="F387" s="80"/>
      <c r="G387" s="80"/>
      <c r="H387" s="80"/>
      <c r="I387" s="80"/>
      <c r="J387" s="80"/>
      <c r="K387" s="80"/>
    </row>
    <row r="388" s="21" customFormat="true" ht="12.75" hidden="false" customHeight="false" outlineLevel="0" collapsed="false">
      <c r="A388" s="79"/>
      <c r="B388" s="79"/>
      <c r="C388" s="79"/>
      <c r="D388" s="79"/>
      <c r="E388" s="79"/>
      <c r="F388" s="80"/>
      <c r="G388" s="80"/>
      <c r="H388" s="80"/>
      <c r="I388" s="80"/>
      <c r="J388" s="80"/>
      <c r="K388" s="80"/>
    </row>
    <row r="389" s="21" customFormat="true" ht="12.75" hidden="false" customHeight="false" outlineLevel="0" collapsed="false">
      <c r="A389" s="79"/>
      <c r="B389" s="79"/>
      <c r="C389" s="79"/>
      <c r="D389" s="79"/>
      <c r="E389" s="79"/>
      <c r="F389" s="80"/>
      <c r="G389" s="80"/>
      <c r="H389" s="80"/>
      <c r="I389" s="80"/>
      <c r="J389" s="80"/>
      <c r="K389" s="80"/>
    </row>
    <row r="390" s="21" customFormat="true" ht="12.75" hidden="false" customHeight="false" outlineLevel="0" collapsed="false">
      <c r="A390" s="79"/>
      <c r="B390" s="79"/>
      <c r="C390" s="79"/>
      <c r="D390" s="79"/>
      <c r="E390" s="79"/>
      <c r="F390" s="80"/>
      <c r="G390" s="80"/>
      <c r="H390" s="80"/>
      <c r="I390" s="80"/>
      <c r="J390" s="80"/>
      <c r="K390" s="80"/>
    </row>
    <row r="391" s="21" customFormat="true" ht="12.75" hidden="false" customHeight="false" outlineLevel="0" collapsed="false">
      <c r="A391" s="79"/>
      <c r="B391" s="79"/>
      <c r="C391" s="79"/>
      <c r="D391" s="79"/>
      <c r="E391" s="79"/>
      <c r="F391" s="80"/>
      <c r="G391" s="80"/>
      <c r="H391" s="80"/>
      <c r="I391" s="80"/>
      <c r="J391" s="80"/>
      <c r="K391" s="80"/>
    </row>
    <row r="392" s="21" customFormat="true" ht="12.75" hidden="false" customHeight="false" outlineLevel="0" collapsed="false">
      <c r="A392" s="79"/>
      <c r="B392" s="79"/>
      <c r="C392" s="79"/>
      <c r="D392" s="79"/>
      <c r="E392" s="79"/>
      <c r="F392" s="80"/>
      <c r="G392" s="80"/>
      <c r="H392" s="80"/>
      <c r="I392" s="80"/>
      <c r="J392" s="80"/>
      <c r="K392" s="80"/>
    </row>
    <row r="393" s="21" customFormat="true" ht="12.75" hidden="false" customHeight="false" outlineLevel="0" collapsed="false">
      <c r="A393" s="79"/>
      <c r="B393" s="79"/>
      <c r="C393" s="79"/>
      <c r="D393" s="79"/>
      <c r="E393" s="79"/>
      <c r="F393" s="80"/>
      <c r="G393" s="80"/>
      <c r="H393" s="80"/>
      <c r="I393" s="80"/>
      <c r="J393" s="80"/>
      <c r="K393" s="80"/>
    </row>
    <row r="394" s="21" customFormat="true" ht="12.75" hidden="false" customHeight="false" outlineLevel="0" collapsed="false">
      <c r="A394" s="79"/>
      <c r="B394" s="79"/>
      <c r="C394" s="79"/>
      <c r="D394" s="79"/>
      <c r="E394" s="79"/>
      <c r="F394" s="80"/>
      <c r="G394" s="80"/>
      <c r="H394" s="80"/>
      <c r="I394" s="80"/>
      <c r="J394" s="80"/>
      <c r="K394" s="80"/>
    </row>
    <row r="395" s="21" customFormat="true" ht="12.75" hidden="false" customHeight="false" outlineLevel="0" collapsed="false">
      <c r="A395" s="79"/>
      <c r="B395" s="79"/>
      <c r="C395" s="79"/>
      <c r="D395" s="79"/>
      <c r="E395" s="79"/>
      <c r="F395" s="80"/>
      <c r="G395" s="80"/>
      <c r="H395" s="80"/>
      <c r="I395" s="80"/>
      <c r="J395" s="80"/>
      <c r="K395" s="80"/>
    </row>
    <row r="396" s="21" customFormat="true" ht="12.75" hidden="false" customHeight="false" outlineLevel="0" collapsed="false">
      <c r="A396" s="79"/>
      <c r="B396" s="79"/>
      <c r="C396" s="79"/>
      <c r="D396" s="79"/>
      <c r="E396" s="79"/>
      <c r="F396" s="80"/>
      <c r="G396" s="80"/>
      <c r="H396" s="80"/>
      <c r="I396" s="80"/>
      <c r="J396" s="80"/>
      <c r="K396" s="80"/>
    </row>
    <row r="397" s="21" customFormat="true" ht="12.75" hidden="false" customHeight="false" outlineLevel="0" collapsed="false">
      <c r="A397" s="79"/>
      <c r="B397" s="79"/>
      <c r="C397" s="79"/>
      <c r="D397" s="79"/>
      <c r="E397" s="79"/>
      <c r="F397" s="80"/>
      <c r="G397" s="80"/>
      <c r="H397" s="80"/>
      <c r="I397" s="80"/>
      <c r="J397" s="80"/>
      <c r="K397" s="80"/>
    </row>
    <row r="398" s="21" customFormat="true" ht="12.75" hidden="false" customHeight="false" outlineLevel="0" collapsed="false">
      <c r="A398" s="79"/>
      <c r="B398" s="79"/>
      <c r="C398" s="79"/>
      <c r="D398" s="79"/>
      <c r="E398" s="79"/>
      <c r="F398" s="80"/>
      <c r="G398" s="80"/>
      <c r="H398" s="80"/>
      <c r="I398" s="80"/>
      <c r="J398" s="80"/>
      <c r="K398" s="80"/>
    </row>
    <row r="399" s="21" customFormat="true" ht="12.75" hidden="false" customHeight="false" outlineLevel="0" collapsed="false">
      <c r="A399" s="79"/>
      <c r="B399" s="79"/>
      <c r="C399" s="79"/>
      <c r="D399" s="79"/>
      <c r="E399" s="79"/>
      <c r="F399" s="80"/>
      <c r="G399" s="80"/>
      <c r="H399" s="80"/>
      <c r="I399" s="80"/>
      <c r="J399" s="80"/>
      <c r="K399" s="80"/>
    </row>
    <row r="400" s="21" customFormat="true" ht="12.75" hidden="false" customHeight="false" outlineLevel="0" collapsed="false">
      <c r="A400" s="79"/>
      <c r="B400" s="79"/>
      <c r="C400" s="79"/>
      <c r="D400" s="79"/>
      <c r="E400" s="79"/>
      <c r="F400" s="80"/>
      <c r="G400" s="80"/>
      <c r="H400" s="80"/>
      <c r="I400" s="80"/>
      <c r="J400" s="80"/>
      <c r="K400" s="80"/>
    </row>
    <row r="401" s="21" customFormat="true" ht="12.75" hidden="false" customHeight="false" outlineLevel="0" collapsed="false">
      <c r="A401" s="79"/>
      <c r="B401" s="79"/>
      <c r="C401" s="79"/>
      <c r="D401" s="79"/>
      <c r="E401" s="79"/>
      <c r="F401" s="80"/>
      <c r="G401" s="80"/>
      <c r="H401" s="80"/>
      <c r="I401" s="80"/>
      <c r="J401" s="80"/>
      <c r="K401" s="80"/>
    </row>
    <row r="402" s="21" customFormat="true" ht="12.75" hidden="false" customHeight="false" outlineLevel="0" collapsed="false">
      <c r="A402" s="79"/>
      <c r="B402" s="79"/>
      <c r="C402" s="79"/>
      <c r="D402" s="79"/>
      <c r="E402" s="79"/>
      <c r="F402" s="80"/>
      <c r="G402" s="80"/>
      <c r="H402" s="80"/>
      <c r="I402" s="80"/>
      <c r="J402" s="80"/>
      <c r="K402" s="80"/>
    </row>
    <row r="403" s="21" customFormat="true" ht="12.75" hidden="false" customHeight="false" outlineLevel="0" collapsed="false">
      <c r="A403" s="79"/>
      <c r="B403" s="79"/>
      <c r="C403" s="79"/>
      <c r="D403" s="79"/>
      <c r="E403" s="79"/>
      <c r="F403" s="80"/>
      <c r="G403" s="80"/>
      <c r="H403" s="80"/>
      <c r="I403" s="80"/>
      <c r="J403" s="80"/>
      <c r="K403" s="80"/>
    </row>
    <row r="404" s="21" customFormat="true" ht="12.75" hidden="false" customHeight="false" outlineLevel="0" collapsed="false">
      <c r="A404" s="79"/>
      <c r="B404" s="79"/>
      <c r="C404" s="79"/>
      <c r="D404" s="79"/>
      <c r="E404" s="79"/>
      <c r="F404" s="80"/>
      <c r="G404" s="80"/>
      <c r="H404" s="80"/>
      <c r="I404" s="80"/>
      <c r="J404" s="80"/>
      <c r="K404" s="80"/>
    </row>
    <row r="405" s="21" customFormat="true" ht="12.75" hidden="false" customHeight="false" outlineLevel="0" collapsed="false">
      <c r="A405" s="79"/>
      <c r="B405" s="79"/>
      <c r="C405" s="79"/>
      <c r="D405" s="79"/>
      <c r="E405" s="79"/>
      <c r="F405" s="80"/>
      <c r="G405" s="80"/>
      <c r="H405" s="80"/>
      <c r="I405" s="80"/>
      <c r="J405" s="80"/>
      <c r="K405" s="80"/>
    </row>
    <row r="406" s="21" customFormat="true" ht="12.75" hidden="false" customHeight="false" outlineLevel="0" collapsed="false">
      <c r="A406" s="79"/>
      <c r="B406" s="79"/>
      <c r="C406" s="79"/>
      <c r="D406" s="79"/>
      <c r="E406" s="79"/>
      <c r="F406" s="80"/>
      <c r="G406" s="80"/>
      <c r="H406" s="80"/>
      <c r="I406" s="80"/>
      <c r="J406" s="80"/>
      <c r="K406" s="80"/>
    </row>
    <row r="407" s="21" customFormat="true" ht="12.75" hidden="false" customHeight="false" outlineLevel="0" collapsed="false">
      <c r="A407" s="79"/>
      <c r="B407" s="79"/>
      <c r="C407" s="79"/>
      <c r="D407" s="79"/>
      <c r="E407" s="79"/>
      <c r="F407" s="80"/>
      <c r="G407" s="80"/>
      <c r="H407" s="80"/>
      <c r="I407" s="80"/>
      <c r="J407" s="80"/>
      <c r="K407" s="80"/>
    </row>
    <row r="408" s="21" customFormat="true" ht="12.75" hidden="false" customHeight="false" outlineLevel="0" collapsed="false">
      <c r="A408" s="79"/>
      <c r="B408" s="79"/>
      <c r="C408" s="79"/>
      <c r="D408" s="79"/>
      <c r="E408" s="79"/>
      <c r="F408" s="80"/>
      <c r="G408" s="80"/>
      <c r="H408" s="80"/>
      <c r="I408" s="80"/>
      <c r="J408" s="80"/>
      <c r="K408" s="80"/>
    </row>
    <row r="409" s="21" customFormat="true" ht="12.75" hidden="false" customHeight="false" outlineLevel="0" collapsed="false">
      <c r="A409" s="79"/>
      <c r="B409" s="79"/>
      <c r="C409" s="79"/>
      <c r="D409" s="79"/>
      <c r="E409" s="79"/>
      <c r="F409" s="80"/>
      <c r="G409" s="80"/>
      <c r="H409" s="80"/>
      <c r="I409" s="80"/>
      <c r="J409" s="80"/>
      <c r="K409" s="80"/>
    </row>
    <row r="410" s="21" customFormat="true" ht="12.75" hidden="false" customHeight="false" outlineLevel="0" collapsed="false">
      <c r="A410" s="79"/>
      <c r="B410" s="79"/>
      <c r="C410" s="79"/>
      <c r="D410" s="79"/>
      <c r="E410" s="79"/>
      <c r="F410" s="80"/>
      <c r="G410" s="80"/>
      <c r="H410" s="80"/>
      <c r="I410" s="80"/>
      <c r="J410" s="80"/>
      <c r="K410" s="80"/>
    </row>
    <row r="411" s="21" customFormat="true" ht="12.75" hidden="false" customHeight="false" outlineLevel="0" collapsed="false">
      <c r="A411" s="79"/>
      <c r="B411" s="79"/>
      <c r="C411" s="79"/>
      <c r="D411" s="79"/>
      <c r="E411" s="79"/>
      <c r="F411" s="80"/>
      <c r="G411" s="80"/>
      <c r="H411" s="80"/>
      <c r="I411" s="80"/>
      <c r="J411" s="80"/>
      <c r="K411" s="80"/>
    </row>
    <row r="412" s="21" customFormat="true" ht="12.75" hidden="false" customHeight="false" outlineLevel="0" collapsed="false">
      <c r="A412" s="79"/>
      <c r="B412" s="79"/>
      <c r="C412" s="79"/>
      <c r="D412" s="79"/>
      <c r="E412" s="79"/>
      <c r="F412" s="80"/>
      <c r="G412" s="80"/>
      <c r="H412" s="80"/>
      <c r="I412" s="80"/>
      <c r="J412" s="80"/>
      <c r="K412" s="80"/>
    </row>
    <row r="413" s="21" customFormat="true" ht="12.75" hidden="false" customHeight="false" outlineLevel="0" collapsed="false">
      <c r="A413" s="79"/>
      <c r="B413" s="79"/>
      <c r="C413" s="79"/>
      <c r="D413" s="79"/>
      <c r="E413" s="79"/>
      <c r="F413" s="80"/>
      <c r="G413" s="80"/>
      <c r="H413" s="80"/>
      <c r="I413" s="80"/>
      <c r="J413" s="80"/>
      <c r="K413" s="80"/>
    </row>
    <row r="414" s="21" customFormat="true" ht="12.75" hidden="false" customHeight="false" outlineLevel="0" collapsed="false">
      <c r="A414" s="79"/>
      <c r="B414" s="79"/>
      <c r="C414" s="79"/>
      <c r="D414" s="79"/>
      <c r="E414" s="79"/>
      <c r="F414" s="80"/>
      <c r="G414" s="80"/>
      <c r="H414" s="80"/>
      <c r="I414" s="80"/>
      <c r="J414" s="80"/>
      <c r="K414" s="80"/>
    </row>
    <row r="415" s="21" customFormat="true" ht="12.75" hidden="false" customHeight="false" outlineLevel="0" collapsed="false">
      <c r="A415" s="79"/>
      <c r="B415" s="79"/>
      <c r="C415" s="79"/>
      <c r="D415" s="79"/>
      <c r="E415" s="79"/>
      <c r="F415" s="80"/>
      <c r="G415" s="80"/>
      <c r="H415" s="80"/>
      <c r="I415" s="80"/>
      <c r="J415" s="80"/>
      <c r="K415" s="80"/>
    </row>
    <row r="416" s="21" customFormat="true" ht="12.75" hidden="false" customHeight="false" outlineLevel="0" collapsed="false">
      <c r="A416" s="79"/>
      <c r="B416" s="79"/>
      <c r="C416" s="79"/>
      <c r="D416" s="79"/>
      <c r="E416" s="79"/>
      <c r="F416" s="80"/>
      <c r="G416" s="80"/>
      <c r="H416" s="80"/>
      <c r="I416" s="80"/>
      <c r="J416" s="80"/>
      <c r="K416" s="80"/>
    </row>
    <row r="417" s="21" customFormat="true" ht="12.75" hidden="false" customHeight="false" outlineLevel="0" collapsed="false">
      <c r="A417" s="79"/>
      <c r="B417" s="79"/>
      <c r="C417" s="79"/>
      <c r="D417" s="79"/>
      <c r="E417" s="79"/>
      <c r="F417" s="80"/>
      <c r="G417" s="80"/>
      <c r="H417" s="80"/>
      <c r="I417" s="80"/>
      <c r="J417" s="80"/>
      <c r="K417" s="80"/>
    </row>
    <row r="418" s="21" customFormat="true" ht="12.75" hidden="false" customHeight="false" outlineLevel="0" collapsed="false">
      <c r="A418" s="79"/>
      <c r="B418" s="79"/>
      <c r="C418" s="79"/>
      <c r="D418" s="79"/>
      <c r="E418" s="79"/>
      <c r="F418" s="80"/>
      <c r="G418" s="80"/>
      <c r="H418" s="80"/>
      <c r="I418" s="80"/>
      <c r="J418" s="80"/>
      <c r="K418" s="80"/>
    </row>
    <row r="419" s="21" customFormat="true" ht="12.75" hidden="false" customHeight="false" outlineLevel="0" collapsed="false">
      <c r="A419" s="79"/>
      <c r="B419" s="79"/>
      <c r="C419" s="79"/>
      <c r="D419" s="79"/>
      <c r="E419" s="79"/>
      <c r="F419" s="80"/>
      <c r="G419" s="80"/>
      <c r="H419" s="80"/>
      <c r="I419" s="80"/>
      <c r="J419" s="80"/>
      <c r="K419" s="80"/>
    </row>
    <row r="420" s="21" customFormat="true" ht="12.75" hidden="false" customHeight="false" outlineLevel="0" collapsed="false">
      <c r="A420" s="79"/>
      <c r="B420" s="79"/>
      <c r="C420" s="79"/>
      <c r="D420" s="79"/>
      <c r="E420" s="79"/>
      <c r="F420" s="80"/>
      <c r="G420" s="80"/>
      <c r="H420" s="80"/>
      <c r="I420" s="80"/>
      <c r="J420" s="80"/>
      <c r="K420" s="80"/>
    </row>
    <row r="421" s="21" customFormat="true" ht="12.75" hidden="false" customHeight="false" outlineLevel="0" collapsed="false">
      <c r="A421" s="79"/>
      <c r="B421" s="79"/>
      <c r="C421" s="79"/>
      <c r="D421" s="79"/>
      <c r="E421" s="79"/>
      <c r="F421" s="80"/>
      <c r="G421" s="80"/>
      <c r="H421" s="80"/>
      <c r="I421" s="80"/>
      <c r="J421" s="80"/>
      <c r="K421" s="80"/>
    </row>
    <row r="422" s="21" customFormat="true" ht="12.75" hidden="false" customHeight="false" outlineLevel="0" collapsed="false">
      <c r="A422" s="79"/>
      <c r="B422" s="79"/>
      <c r="C422" s="79"/>
      <c r="D422" s="79"/>
      <c r="E422" s="79"/>
      <c r="F422" s="80"/>
      <c r="G422" s="80"/>
      <c r="H422" s="80"/>
      <c r="I422" s="80"/>
      <c r="J422" s="80"/>
      <c r="K422" s="80"/>
    </row>
    <row r="423" s="21" customFormat="true" ht="12.75" hidden="false" customHeight="false" outlineLevel="0" collapsed="false">
      <c r="A423" s="79"/>
      <c r="B423" s="79"/>
      <c r="C423" s="79"/>
      <c r="D423" s="79"/>
      <c r="E423" s="79"/>
      <c r="F423" s="80"/>
      <c r="G423" s="80"/>
      <c r="H423" s="80"/>
      <c r="I423" s="80"/>
      <c r="J423" s="80"/>
      <c r="K423" s="80"/>
    </row>
    <row r="424" s="21" customFormat="true" ht="12.75" hidden="false" customHeight="false" outlineLevel="0" collapsed="false">
      <c r="A424" s="79"/>
      <c r="B424" s="79"/>
      <c r="C424" s="79"/>
      <c r="D424" s="79"/>
      <c r="E424" s="79"/>
      <c r="F424" s="80"/>
      <c r="G424" s="80"/>
      <c r="H424" s="80"/>
      <c r="I424" s="80"/>
      <c r="J424" s="80"/>
      <c r="K424" s="80"/>
    </row>
    <row r="425" s="21" customFormat="true" ht="12.75" hidden="false" customHeight="false" outlineLevel="0" collapsed="false">
      <c r="A425" s="79"/>
      <c r="B425" s="79"/>
      <c r="C425" s="79"/>
      <c r="D425" s="79"/>
      <c r="E425" s="79"/>
      <c r="F425" s="80"/>
      <c r="G425" s="80"/>
      <c r="H425" s="80"/>
      <c r="I425" s="80"/>
      <c r="J425" s="80"/>
      <c r="K425" s="80"/>
    </row>
    <row r="426" s="21" customFormat="true" ht="12.75" hidden="false" customHeight="false" outlineLevel="0" collapsed="false">
      <c r="A426" s="79"/>
      <c r="B426" s="79"/>
      <c r="C426" s="79"/>
      <c r="D426" s="79"/>
      <c r="E426" s="79"/>
      <c r="F426" s="80"/>
      <c r="G426" s="80"/>
      <c r="H426" s="80"/>
      <c r="I426" s="80"/>
      <c r="J426" s="80"/>
      <c r="K426" s="80"/>
    </row>
    <row r="427" s="21" customFormat="true" ht="12.75" hidden="false" customHeight="false" outlineLevel="0" collapsed="false">
      <c r="A427" s="79"/>
      <c r="B427" s="79"/>
      <c r="C427" s="79"/>
      <c r="D427" s="79"/>
      <c r="E427" s="79"/>
      <c r="F427" s="80"/>
      <c r="G427" s="80"/>
      <c r="H427" s="80"/>
      <c r="I427" s="80"/>
      <c r="J427" s="80"/>
      <c r="K427" s="80"/>
    </row>
    <row r="428" s="21" customFormat="true" ht="12.75" hidden="false" customHeight="false" outlineLevel="0" collapsed="false">
      <c r="A428" s="79"/>
      <c r="B428" s="79"/>
      <c r="C428" s="79"/>
      <c r="D428" s="79"/>
      <c r="E428" s="79"/>
      <c r="F428" s="80"/>
      <c r="G428" s="80"/>
      <c r="H428" s="80"/>
      <c r="I428" s="80"/>
      <c r="J428" s="80"/>
      <c r="K428" s="80"/>
    </row>
    <row r="429" s="21" customFormat="true" ht="12.75" hidden="false" customHeight="false" outlineLevel="0" collapsed="false">
      <c r="A429" s="79"/>
      <c r="B429" s="79"/>
      <c r="C429" s="79"/>
      <c r="D429" s="79"/>
      <c r="E429" s="79"/>
      <c r="F429" s="80"/>
      <c r="G429" s="80"/>
      <c r="H429" s="80"/>
      <c r="I429" s="80"/>
      <c r="J429" s="80"/>
      <c r="K429" s="80"/>
    </row>
    <row r="430" s="21" customFormat="true" ht="12.75" hidden="false" customHeight="false" outlineLevel="0" collapsed="false">
      <c r="A430" s="79"/>
      <c r="B430" s="79"/>
      <c r="C430" s="79"/>
      <c r="D430" s="79"/>
      <c r="E430" s="79"/>
      <c r="F430" s="80"/>
      <c r="G430" s="80"/>
      <c r="H430" s="80"/>
      <c r="I430" s="80"/>
      <c r="J430" s="80"/>
      <c r="K430" s="80"/>
    </row>
    <row r="431" s="21" customFormat="true" ht="12.75" hidden="false" customHeight="false" outlineLevel="0" collapsed="false">
      <c r="A431" s="79"/>
      <c r="B431" s="79"/>
      <c r="C431" s="79"/>
      <c r="D431" s="79"/>
      <c r="E431" s="79"/>
      <c r="F431" s="80"/>
      <c r="G431" s="80"/>
      <c r="H431" s="80"/>
      <c r="I431" s="80"/>
      <c r="J431" s="80"/>
      <c r="K431" s="80"/>
    </row>
    <row r="432" s="21" customFormat="true" ht="12.75" hidden="false" customHeight="false" outlineLevel="0" collapsed="false">
      <c r="A432" s="79"/>
      <c r="B432" s="79"/>
      <c r="C432" s="79"/>
      <c r="D432" s="79"/>
      <c r="E432" s="79"/>
      <c r="F432" s="80"/>
      <c r="G432" s="80"/>
      <c r="H432" s="80"/>
      <c r="I432" s="80"/>
      <c r="J432" s="80"/>
      <c r="K432" s="80"/>
    </row>
    <row r="433" s="21" customFormat="true" ht="12.75" hidden="false" customHeight="false" outlineLevel="0" collapsed="false">
      <c r="A433" s="79"/>
      <c r="B433" s="79"/>
      <c r="C433" s="79"/>
      <c r="D433" s="79"/>
      <c r="E433" s="79"/>
      <c r="F433" s="80"/>
      <c r="G433" s="80"/>
      <c r="H433" s="80"/>
      <c r="I433" s="80"/>
      <c r="J433" s="80"/>
      <c r="K433" s="80"/>
    </row>
    <row r="434" s="21" customFormat="true" ht="12.75" hidden="false" customHeight="false" outlineLevel="0" collapsed="false">
      <c r="A434" s="79"/>
      <c r="B434" s="79"/>
      <c r="C434" s="79"/>
      <c r="D434" s="79"/>
      <c r="E434" s="79"/>
      <c r="F434" s="80"/>
      <c r="G434" s="80"/>
      <c r="H434" s="80"/>
      <c r="I434" s="80"/>
      <c r="J434" s="80"/>
      <c r="K434" s="80"/>
    </row>
    <row r="435" s="21" customFormat="true" ht="12.75" hidden="false" customHeight="false" outlineLevel="0" collapsed="false">
      <c r="A435" s="79"/>
      <c r="B435" s="79"/>
      <c r="C435" s="79"/>
      <c r="D435" s="79"/>
      <c r="E435" s="79"/>
      <c r="F435" s="80"/>
      <c r="G435" s="80"/>
      <c r="H435" s="80"/>
      <c r="I435" s="80"/>
      <c r="J435" s="80"/>
      <c r="K435" s="80"/>
    </row>
    <row r="436" s="21" customFormat="true" ht="12.75" hidden="false" customHeight="false" outlineLevel="0" collapsed="false">
      <c r="A436" s="79"/>
      <c r="B436" s="79"/>
      <c r="C436" s="79"/>
      <c r="D436" s="79"/>
      <c r="E436" s="79"/>
      <c r="F436" s="80"/>
      <c r="G436" s="80"/>
      <c r="H436" s="80"/>
      <c r="I436" s="80"/>
      <c r="J436" s="80"/>
      <c r="K436" s="80"/>
    </row>
    <row r="437" s="21" customFormat="true" ht="12.75" hidden="false" customHeight="false" outlineLevel="0" collapsed="false">
      <c r="A437" s="79"/>
      <c r="B437" s="79"/>
      <c r="C437" s="79"/>
      <c r="D437" s="79"/>
      <c r="E437" s="79"/>
      <c r="F437" s="80"/>
      <c r="G437" s="80"/>
      <c r="H437" s="80"/>
      <c r="I437" s="80"/>
      <c r="J437" s="80"/>
      <c r="K437" s="80"/>
    </row>
    <row r="438" s="21" customFormat="true" ht="12.75" hidden="false" customHeight="false" outlineLevel="0" collapsed="false">
      <c r="A438" s="79"/>
      <c r="B438" s="79"/>
      <c r="C438" s="79"/>
      <c r="D438" s="79"/>
      <c r="E438" s="79"/>
      <c r="F438" s="80"/>
      <c r="G438" s="80"/>
      <c r="H438" s="80"/>
      <c r="I438" s="80"/>
      <c r="J438" s="80"/>
      <c r="K438" s="80"/>
    </row>
    <row r="439" s="21" customFormat="true" ht="12.75" hidden="false" customHeight="false" outlineLevel="0" collapsed="false">
      <c r="A439" s="79"/>
      <c r="B439" s="79"/>
      <c r="C439" s="79"/>
      <c r="D439" s="79"/>
      <c r="E439" s="79"/>
      <c r="F439" s="80"/>
      <c r="G439" s="80"/>
      <c r="H439" s="80"/>
      <c r="I439" s="80"/>
      <c r="J439" s="80"/>
      <c r="K439" s="80"/>
    </row>
    <row r="440" s="21" customFormat="true" ht="12.75" hidden="false" customHeight="false" outlineLevel="0" collapsed="false">
      <c r="A440" s="79"/>
      <c r="B440" s="79"/>
      <c r="C440" s="79"/>
      <c r="D440" s="79"/>
      <c r="E440" s="79"/>
      <c r="F440" s="80"/>
      <c r="G440" s="80"/>
      <c r="H440" s="80"/>
      <c r="I440" s="80"/>
      <c r="J440" s="80"/>
      <c r="K440" s="80"/>
    </row>
    <row r="441" s="21" customFormat="true" ht="12.75" hidden="false" customHeight="false" outlineLevel="0" collapsed="false">
      <c r="A441" s="79"/>
      <c r="B441" s="79"/>
      <c r="C441" s="79"/>
      <c r="D441" s="79"/>
      <c r="E441" s="79"/>
      <c r="F441" s="80"/>
      <c r="G441" s="80"/>
      <c r="H441" s="80"/>
      <c r="I441" s="80"/>
      <c r="J441" s="80"/>
      <c r="K441" s="80"/>
    </row>
    <row r="442" s="21" customFormat="true" ht="12.75" hidden="false" customHeight="false" outlineLevel="0" collapsed="false">
      <c r="A442" s="79"/>
      <c r="B442" s="79"/>
      <c r="C442" s="79"/>
      <c r="D442" s="79"/>
      <c r="E442" s="79"/>
      <c r="F442" s="80"/>
      <c r="G442" s="80"/>
      <c r="H442" s="80"/>
      <c r="I442" s="80"/>
      <c r="J442" s="80"/>
      <c r="K442" s="80"/>
    </row>
    <row r="443" s="21" customFormat="true" ht="12.75" hidden="false" customHeight="false" outlineLevel="0" collapsed="false">
      <c r="A443" s="79"/>
      <c r="B443" s="79"/>
      <c r="C443" s="79"/>
      <c r="D443" s="79"/>
      <c r="E443" s="79"/>
      <c r="F443" s="80"/>
      <c r="G443" s="80"/>
      <c r="H443" s="80"/>
      <c r="I443" s="80"/>
      <c r="J443" s="80"/>
      <c r="K443" s="80"/>
    </row>
    <row r="444" s="21" customFormat="true" ht="12.75" hidden="false" customHeight="false" outlineLevel="0" collapsed="false">
      <c r="A444" s="79"/>
      <c r="B444" s="79"/>
      <c r="C444" s="79"/>
      <c r="D444" s="79"/>
      <c r="E444" s="79"/>
      <c r="F444" s="80"/>
      <c r="G444" s="80"/>
      <c r="H444" s="80"/>
      <c r="I444" s="80"/>
      <c r="J444" s="80"/>
      <c r="K444" s="80"/>
    </row>
    <row r="445" s="21" customFormat="true" ht="12.75" hidden="false" customHeight="false" outlineLevel="0" collapsed="false">
      <c r="A445" s="79"/>
      <c r="B445" s="79"/>
      <c r="C445" s="79"/>
      <c r="D445" s="79"/>
      <c r="E445" s="79"/>
      <c r="F445" s="80"/>
      <c r="G445" s="80"/>
      <c r="H445" s="80"/>
      <c r="I445" s="80"/>
      <c r="J445" s="80"/>
      <c r="K445" s="80"/>
    </row>
    <row r="446" s="21" customFormat="true" ht="12.75" hidden="false" customHeight="false" outlineLevel="0" collapsed="false">
      <c r="A446" s="79"/>
      <c r="B446" s="79"/>
      <c r="C446" s="79"/>
      <c r="D446" s="79"/>
      <c r="E446" s="79"/>
      <c r="F446" s="80"/>
      <c r="G446" s="80"/>
      <c r="H446" s="80"/>
      <c r="I446" s="80"/>
      <c r="J446" s="80"/>
      <c r="K446" s="80"/>
    </row>
    <row r="447" s="21" customFormat="true" ht="12.75" hidden="false" customHeight="false" outlineLevel="0" collapsed="false">
      <c r="A447" s="79"/>
      <c r="B447" s="79"/>
      <c r="C447" s="79"/>
      <c r="D447" s="79"/>
      <c r="E447" s="79"/>
      <c r="F447" s="80"/>
      <c r="G447" s="80"/>
      <c r="H447" s="80"/>
      <c r="I447" s="80"/>
      <c r="J447" s="80"/>
      <c r="K447" s="80"/>
    </row>
    <row r="448" s="21" customFormat="true" ht="12.75" hidden="false" customHeight="false" outlineLevel="0" collapsed="false">
      <c r="A448" s="79"/>
      <c r="B448" s="79"/>
      <c r="C448" s="79"/>
      <c r="D448" s="79"/>
      <c r="E448" s="79"/>
      <c r="F448" s="80"/>
      <c r="G448" s="80"/>
      <c r="H448" s="80"/>
      <c r="I448" s="80"/>
      <c r="J448" s="80"/>
      <c r="K448" s="80"/>
    </row>
    <row r="449" s="21" customFormat="true" ht="12.75" hidden="false" customHeight="false" outlineLevel="0" collapsed="false">
      <c r="A449" s="79"/>
      <c r="B449" s="79"/>
      <c r="C449" s="79"/>
      <c r="D449" s="79"/>
      <c r="E449" s="79"/>
      <c r="F449" s="80"/>
      <c r="G449" s="80"/>
      <c r="H449" s="80"/>
      <c r="I449" s="80"/>
      <c r="J449" s="80"/>
      <c r="K449" s="80"/>
    </row>
    <row r="450" s="21" customFormat="true" ht="12.75" hidden="false" customHeight="false" outlineLevel="0" collapsed="false">
      <c r="A450" s="79"/>
      <c r="B450" s="79"/>
      <c r="C450" s="79"/>
      <c r="D450" s="79"/>
      <c r="E450" s="79"/>
      <c r="F450" s="80"/>
      <c r="G450" s="80"/>
      <c r="H450" s="80"/>
      <c r="I450" s="80"/>
      <c r="J450" s="80"/>
      <c r="K450" s="80"/>
    </row>
    <row r="451" s="21" customFormat="true" ht="12.75" hidden="false" customHeight="false" outlineLevel="0" collapsed="false">
      <c r="A451" s="79"/>
      <c r="B451" s="79"/>
      <c r="C451" s="79"/>
      <c r="D451" s="79"/>
      <c r="E451" s="79"/>
      <c r="F451" s="80"/>
      <c r="G451" s="80"/>
      <c r="H451" s="80"/>
      <c r="I451" s="80"/>
      <c r="J451" s="80"/>
      <c r="K451" s="80"/>
    </row>
    <row r="452" s="21" customFormat="true" ht="12.75" hidden="false" customHeight="false" outlineLevel="0" collapsed="false">
      <c r="A452" s="79"/>
      <c r="B452" s="79"/>
      <c r="C452" s="79"/>
      <c r="D452" s="79"/>
      <c r="E452" s="79"/>
      <c r="F452" s="80"/>
      <c r="G452" s="80"/>
      <c r="H452" s="80"/>
      <c r="I452" s="80"/>
      <c r="J452" s="80"/>
      <c r="K452" s="80"/>
    </row>
    <row r="453" s="21" customFormat="true" ht="12.75" hidden="false" customHeight="false" outlineLevel="0" collapsed="false">
      <c r="A453" s="79"/>
      <c r="B453" s="79"/>
      <c r="C453" s="79"/>
      <c r="D453" s="79"/>
      <c r="E453" s="79"/>
      <c r="F453" s="80"/>
      <c r="G453" s="80"/>
      <c r="H453" s="80"/>
      <c r="I453" s="80"/>
      <c r="J453" s="80"/>
      <c r="K453" s="80"/>
    </row>
    <row r="454" s="21" customFormat="true" ht="12.75" hidden="false" customHeight="false" outlineLevel="0" collapsed="false">
      <c r="A454" s="79"/>
      <c r="B454" s="79"/>
      <c r="C454" s="79"/>
      <c r="D454" s="79"/>
      <c r="E454" s="79"/>
      <c r="F454" s="80"/>
      <c r="G454" s="80"/>
      <c r="H454" s="80"/>
      <c r="I454" s="80"/>
      <c r="J454" s="80"/>
      <c r="K454" s="80"/>
    </row>
    <row r="455" s="21" customFormat="true" ht="12.75" hidden="false" customHeight="false" outlineLevel="0" collapsed="false">
      <c r="A455" s="79"/>
      <c r="B455" s="79"/>
      <c r="C455" s="79"/>
      <c r="D455" s="79"/>
      <c r="E455" s="79"/>
      <c r="F455" s="80"/>
      <c r="G455" s="80"/>
      <c r="H455" s="80"/>
      <c r="I455" s="80"/>
      <c r="J455" s="80"/>
      <c r="K455" s="80"/>
    </row>
    <row r="456" s="21" customFormat="true" ht="12.75" hidden="false" customHeight="false" outlineLevel="0" collapsed="false">
      <c r="A456" s="79"/>
      <c r="B456" s="79"/>
      <c r="C456" s="79"/>
      <c r="D456" s="79"/>
      <c r="E456" s="79"/>
      <c r="F456" s="80"/>
      <c r="G456" s="80"/>
      <c r="H456" s="80"/>
      <c r="I456" s="80"/>
      <c r="J456" s="80"/>
      <c r="K456" s="80"/>
    </row>
    <row r="457" s="21" customFormat="true" ht="12.75" hidden="false" customHeight="false" outlineLevel="0" collapsed="false">
      <c r="A457" s="79"/>
      <c r="B457" s="79"/>
      <c r="C457" s="79"/>
      <c r="D457" s="79"/>
      <c r="E457" s="79"/>
      <c r="F457" s="80"/>
      <c r="G457" s="80"/>
      <c r="H457" s="80"/>
      <c r="I457" s="80"/>
      <c r="J457" s="80"/>
      <c r="K457" s="80"/>
    </row>
    <row r="458" s="21" customFormat="true" ht="12.75" hidden="false" customHeight="false" outlineLevel="0" collapsed="false">
      <c r="A458" s="79"/>
      <c r="B458" s="79"/>
      <c r="C458" s="79"/>
      <c r="D458" s="79"/>
      <c r="E458" s="79"/>
      <c r="F458" s="80"/>
      <c r="G458" s="80"/>
      <c r="H458" s="80"/>
      <c r="I458" s="80"/>
      <c r="J458" s="80"/>
      <c r="K458" s="80"/>
    </row>
    <row r="459" s="21" customFormat="true" ht="12.75" hidden="false" customHeight="false" outlineLevel="0" collapsed="false">
      <c r="A459" s="79"/>
      <c r="B459" s="79"/>
      <c r="C459" s="79"/>
      <c r="D459" s="79"/>
      <c r="E459" s="79"/>
      <c r="F459" s="80"/>
      <c r="G459" s="80"/>
      <c r="H459" s="80"/>
      <c r="I459" s="80"/>
      <c r="J459" s="80"/>
      <c r="K459" s="80"/>
    </row>
    <row r="460" s="21" customFormat="true" ht="12.75" hidden="false" customHeight="false" outlineLevel="0" collapsed="false">
      <c r="A460" s="79"/>
      <c r="B460" s="79"/>
      <c r="C460" s="79"/>
      <c r="D460" s="79"/>
      <c r="E460" s="79"/>
      <c r="F460" s="80"/>
      <c r="G460" s="80"/>
      <c r="H460" s="80"/>
      <c r="I460" s="80"/>
      <c r="J460" s="80"/>
      <c r="K460" s="80"/>
    </row>
    <row r="461" s="21" customFormat="true" ht="12.75" hidden="false" customHeight="false" outlineLevel="0" collapsed="false">
      <c r="A461" s="79"/>
      <c r="B461" s="79"/>
      <c r="C461" s="79"/>
      <c r="D461" s="79"/>
      <c r="E461" s="79"/>
      <c r="F461" s="80"/>
      <c r="G461" s="80"/>
      <c r="H461" s="80"/>
      <c r="I461" s="80"/>
      <c r="J461" s="80"/>
      <c r="K461" s="80"/>
    </row>
    <row r="462" s="21" customFormat="true" ht="12.75" hidden="false" customHeight="false" outlineLevel="0" collapsed="false">
      <c r="A462" s="79"/>
      <c r="B462" s="79"/>
      <c r="C462" s="79"/>
      <c r="D462" s="79"/>
      <c r="E462" s="79"/>
      <c r="F462" s="80"/>
      <c r="G462" s="80"/>
      <c r="H462" s="80"/>
      <c r="I462" s="80"/>
      <c r="J462" s="80"/>
      <c r="K462" s="80"/>
    </row>
    <row r="463" s="21" customFormat="true" ht="12.75" hidden="false" customHeight="false" outlineLevel="0" collapsed="false">
      <c r="A463" s="79"/>
      <c r="B463" s="79"/>
      <c r="C463" s="79"/>
      <c r="D463" s="79"/>
      <c r="E463" s="79"/>
      <c r="F463" s="80"/>
      <c r="G463" s="80"/>
      <c r="H463" s="80"/>
      <c r="I463" s="80"/>
      <c r="J463" s="80"/>
      <c r="K463" s="80"/>
    </row>
    <row r="464" s="21" customFormat="true" ht="12.75" hidden="false" customHeight="false" outlineLevel="0" collapsed="false">
      <c r="A464" s="79"/>
      <c r="B464" s="79"/>
      <c r="C464" s="79"/>
      <c r="D464" s="79"/>
      <c r="E464" s="79"/>
      <c r="F464" s="80"/>
      <c r="G464" s="80"/>
      <c r="H464" s="80"/>
      <c r="I464" s="80"/>
      <c r="J464" s="80"/>
      <c r="K464" s="80"/>
    </row>
    <row r="465" s="21" customFormat="true" ht="12.75" hidden="false" customHeight="false" outlineLevel="0" collapsed="false">
      <c r="A465" s="79"/>
      <c r="B465" s="79"/>
      <c r="C465" s="79"/>
      <c r="D465" s="79"/>
      <c r="E465" s="79"/>
      <c r="F465" s="80"/>
      <c r="G465" s="80"/>
      <c r="H465" s="80"/>
      <c r="I465" s="80"/>
      <c r="J465" s="80"/>
      <c r="K465" s="80"/>
    </row>
    <row r="466" s="21" customFormat="true" ht="12.75" hidden="false" customHeight="false" outlineLevel="0" collapsed="false">
      <c r="A466" s="79"/>
      <c r="B466" s="79"/>
      <c r="C466" s="79"/>
      <c r="D466" s="79"/>
      <c r="E466" s="79"/>
      <c r="F466" s="80"/>
      <c r="G466" s="80"/>
      <c r="H466" s="80"/>
      <c r="I466" s="80"/>
      <c r="J466" s="80"/>
      <c r="K466" s="80"/>
    </row>
    <row r="467" s="21" customFormat="true" ht="12.75" hidden="false" customHeight="false" outlineLevel="0" collapsed="false">
      <c r="A467" s="79"/>
      <c r="B467" s="79"/>
      <c r="C467" s="79"/>
      <c r="D467" s="79"/>
      <c r="E467" s="79"/>
      <c r="F467" s="80"/>
      <c r="G467" s="80"/>
      <c r="H467" s="80"/>
      <c r="I467" s="80"/>
      <c r="J467" s="80"/>
      <c r="K467" s="80"/>
    </row>
    <row r="468" s="21" customFormat="true" ht="12.75" hidden="false" customHeight="false" outlineLevel="0" collapsed="false">
      <c r="A468" s="79"/>
      <c r="B468" s="79"/>
      <c r="C468" s="79"/>
      <c r="D468" s="79"/>
      <c r="E468" s="79"/>
      <c r="F468" s="80"/>
      <c r="G468" s="80"/>
      <c r="H468" s="80"/>
      <c r="I468" s="80"/>
      <c r="J468" s="80"/>
      <c r="K468" s="80"/>
    </row>
    <row r="469" s="21" customFormat="true" ht="12.75" hidden="false" customHeight="false" outlineLevel="0" collapsed="false">
      <c r="A469" s="79"/>
      <c r="B469" s="79"/>
      <c r="C469" s="79"/>
      <c r="D469" s="79"/>
      <c r="E469" s="79"/>
      <c r="F469" s="80"/>
      <c r="G469" s="80"/>
      <c r="H469" s="80"/>
      <c r="I469" s="80"/>
      <c r="J469" s="80"/>
      <c r="K469" s="80"/>
    </row>
    <row r="470" s="21" customFormat="true" ht="12.75" hidden="false" customHeight="false" outlineLevel="0" collapsed="false">
      <c r="A470" s="79"/>
      <c r="B470" s="79"/>
      <c r="C470" s="79"/>
      <c r="D470" s="79"/>
      <c r="E470" s="79"/>
      <c r="F470" s="80"/>
      <c r="G470" s="80"/>
      <c r="H470" s="80"/>
      <c r="I470" s="80"/>
      <c r="J470" s="80"/>
      <c r="K470" s="80"/>
    </row>
    <row r="471" s="21" customFormat="true" ht="12.75" hidden="false" customHeight="false" outlineLevel="0" collapsed="false">
      <c r="A471" s="79"/>
      <c r="B471" s="79"/>
      <c r="C471" s="79"/>
      <c r="D471" s="79"/>
      <c r="E471" s="79"/>
      <c r="F471" s="80"/>
      <c r="G471" s="80"/>
      <c r="H471" s="80"/>
      <c r="I471" s="80"/>
      <c r="J471" s="80"/>
      <c r="K471" s="80"/>
    </row>
    <row r="472" s="21" customFormat="true" ht="12.75" hidden="false" customHeight="false" outlineLevel="0" collapsed="false">
      <c r="A472" s="79"/>
      <c r="B472" s="79"/>
      <c r="C472" s="79"/>
      <c r="D472" s="79"/>
      <c r="E472" s="79"/>
      <c r="F472" s="80"/>
      <c r="G472" s="80"/>
      <c r="H472" s="80"/>
      <c r="I472" s="80"/>
      <c r="J472" s="80"/>
      <c r="K472" s="80"/>
    </row>
    <row r="473" s="21" customFormat="true" ht="12.75" hidden="false" customHeight="false" outlineLevel="0" collapsed="false">
      <c r="A473" s="79"/>
      <c r="B473" s="79"/>
      <c r="C473" s="79"/>
      <c r="D473" s="79"/>
      <c r="E473" s="79"/>
      <c r="F473" s="80"/>
      <c r="G473" s="80"/>
      <c r="H473" s="80"/>
      <c r="I473" s="80"/>
      <c r="J473" s="80"/>
      <c r="K473" s="80"/>
    </row>
    <row r="474" s="21" customFormat="true" ht="12.75" hidden="false" customHeight="false" outlineLevel="0" collapsed="false">
      <c r="A474" s="79"/>
      <c r="B474" s="79"/>
      <c r="C474" s="79"/>
      <c r="D474" s="79"/>
      <c r="E474" s="79"/>
      <c r="F474" s="80"/>
      <c r="G474" s="80"/>
      <c r="H474" s="80"/>
      <c r="I474" s="80"/>
      <c r="J474" s="80"/>
      <c r="K474" s="80"/>
    </row>
    <row r="475" s="21" customFormat="true" ht="12.75" hidden="false" customHeight="false" outlineLevel="0" collapsed="false">
      <c r="A475" s="79"/>
      <c r="B475" s="79"/>
      <c r="C475" s="79"/>
      <c r="D475" s="79"/>
      <c r="E475" s="79"/>
      <c r="F475" s="80"/>
      <c r="G475" s="80"/>
      <c r="H475" s="80"/>
      <c r="I475" s="80"/>
      <c r="J475" s="80"/>
      <c r="K475" s="80"/>
    </row>
    <row r="476" s="21" customFormat="true" ht="12.75" hidden="false" customHeight="false" outlineLevel="0" collapsed="false">
      <c r="A476" s="79"/>
      <c r="B476" s="79"/>
      <c r="C476" s="79"/>
      <c r="D476" s="79"/>
      <c r="E476" s="79"/>
      <c r="F476" s="80"/>
      <c r="G476" s="80"/>
      <c r="H476" s="80"/>
      <c r="I476" s="80"/>
      <c r="J476" s="80"/>
      <c r="K476" s="80"/>
    </row>
    <row r="477" s="21" customFormat="true" ht="12.75" hidden="false" customHeight="false" outlineLevel="0" collapsed="false">
      <c r="A477" s="79"/>
      <c r="B477" s="79"/>
      <c r="C477" s="79"/>
      <c r="D477" s="79"/>
      <c r="E477" s="79"/>
      <c r="F477" s="80"/>
      <c r="G477" s="80"/>
      <c r="H477" s="80"/>
      <c r="I477" s="80"/>
      <c r="J477" s="80"/>
      <c r="K477" s="80"/>
    </row>
    <row r="478" s="21" customFormat="true" ht="12.75" hidden="false" customHeight="false" outlineLevel="0" collapsed="false">
      <c r="A478" s="79"/>
      <c r="B478" s="79"/>
      <c r="C478" s="79"/>
      <c r="D478" s="79"/>
      <c r="E478" s="79"/>
      <c r="F478" s="80"/>
      <c r="G478" s="80"/>
      <c r="H478" s="80"/>
      <c r="I478" s="80"/>
      <c r="J478" s="80"/>
      <c r="K478" s="80"/>
    </row>
    <row r="479" s="21" customFormat="true" ht="12.75" hidden="false" customHeight="false" outlineLevel="0" collapsed="false">
      <c r="A479" s="79"/>
      <c r="B479" s="79"/>
      <c r="C479" s="79"/>
      <c r="D479" s="79"/>
      <c r="E479" s="79"/>
      <c r="F479" s="80"/>
      <c r="G479" s="80"/>
      <c r="H479" s="80"/>
      <c r="I479" s="80"/>
      <c r="J479" s="80"/>
      <c r="K479" s="80"/>
    </row>
    <row r="480" s="21" customFormat="true" ht="12.75" hidden="false" customHeight="false" outlineLevel="0" collapsed="false">
      <c r="A480" s="79"/>
      <c r="B480" s="79"/>
      <c r="C480" s="79"/>
      <c r="D480" s="79"/>
      <c r="E480" s="79"/>
      <c r="F480" s="80"/>
      <c r="G480" s="80"/>
      <c r="H480" s="80"/>
      <c r="I480" s="80"/>
      <c r="J480" s="80"/>
      <c r="K480" s="80"/>
    </row>
    <row r="481" s="21" customFormat="true" ht="12.75" hidden="false" customHeight="false" outlineLevel="0" collapsed="false">
      <c r="A481" s="79"/>
      <c r="B481" s="79"/>
      <c r="C481" s="79"/>
      <c r="D481" s="79"/>
      <c r="E481" s="79"/>
      <c r="F481" s="80"/>
      <c r="G481" s="80"/>
      <c r="H481" s="80"/>
      <c r="I481" s="80"/>
      <c r="J481" s="80"/>
      <c r="K481" s="80"/>
    </row>
    <row r="482" s="21" customFormat="true" ht="12.75" hidden="false" customHeight="false" outlineLevel="0" collapsed="false">
      <c r="A482" s="79"/>
      <c r="B482" s="79"/>
      <c r="C482" s="79"/>
      <c r="D482" s="79"/>
      <c r="E482" s="79"/>
      <c r="F482" s="80"/>
      <c r="G482" s="80"/>
      <c r="H482" s="80"/>
      <c r="I482" s="80"/>
      <c r="J482" s="80"/>
      <c r="K482" s="80"/>
    </row>
    <row r="483" s="21" customFormat="true" ht="12.75" hidden="false" customHeight="false" outlineLevel="0" collapsed="false">
      <c r="A483" s="79"/>
      <c r="B483" s="79"/>
      <c r="C483" s="79"/>
      <c r="D483" s="79"/>
      <c r="E483" s="79"/>
      <c r="F483" s="80"/>
      <c r="G483" s="80"/>
      <c r="H483" s="80"/>
      <c r="I483" s="80"/>
      <c r="J483" s="80"/>
      <c r="K483" s="80"/>
    </row>
    <row r="484" s="21" customFormat="true" ht="12.75" hidden="false" customHeight="false" outlineLevel="0" collapsed="false">
      <c r="A484" s="79"/>
      <c r="B484" s="79"/>
      <c r="C484" s="79"/>
      <c r="D484" s="79"/>
      <c r="E484" s="79"/>
      <c r="F484" s="80"/>
      <c r="G484" s="80"/>
      <c r="H484" s="80"/>
      <c r="I484" s="80"/>
      <c r="J484" s="80"/>
      <c r="K484" s="80"/>
    </row>
    <row r="485" s="21" customFormat="true" ht="12.75" hidden="false" customHeight="false" outlineLevel="0" collapsed="false">
      <c r="A485" s="79"/>
      <c r="B485" s="79"/>
      <c r="C485" s="79"/>
      <c r="D485" s="79"/>
      <c r="E485" s="79"/>
      <c r="F485" s="80"/>
      <c r="G485" s="80"/>
      <c r="H485" s="80"/>
      <c r="I485" s="80"/>
      <c r="J485" s="80"/>
      <c r="K485" s="80"/>
    </row>
    <row r="486" s="21" customFormat="true" ht="12.75" hidden="false" customHeight="false" outlineLevel="0" collapsed="false">
      <c r="A486" s="79"/>
      <c r="B486" s="79"/>
      <c r="C486" s="79"/>
      <c r="D486" s="79"/>
      <c r="E486" s="79"/>
      <c r="F486" s="80"/>
      <c r="G486" s="80"/>
      <c r="H486" s="80"/>
      <c r="I486" s="80"/>
      <c r="J486" s="80"/>
      <c r="K486" s="80"/>
    </row>
    <row r="487" s="21" customFormat="true" ht="12.75" hidden="false" customHeight="false" outlineLevel="0" collapsed="false">
      <c r="A487" s="79"/>
      <c r="B487" s="79"/>
      <c r="C487" s="79"/>
      <c r="D487" s="79"/>
      <c r="E487" s="79"/>
      <c r="F487" s="80"/>
      <c r="G487" s="80"/>
      <c r="H487" s="80"/>
      <c r="I487" s="80"/>
      <c r="J487" s="80"/>
      <c r="K487" s="80"/>
    </row>
    <row r="488" s="21" customFormat="true" ht="12.75" hidden="false" customHeight="false" outlineLevel="0" collapsed="false">
      <c r="A488" s="79"/>
      <c r="B488" s="79"/>
      <c r="C488" s="79"/>
      <c r="D488" s="79"/>
      <c r="E488" s="79"/>
      <c r="F488" s="80"/>
      <c r="G488" s="80"/>
      <c r="H488" s="80"/>
      <c r="I488" s="80"/>
      <c r="J488" s="80"/>
      <c r="K488" s="80"/>
    </row>
    <row r="489" s="21" customFormat="true" ht="12.75" hidden="false" customHeight="false" outlineLevel="0" collapsed="false">
      <c r="A489" s="79"/>
      <c r="B489" s="79"/>
      <c r="C489" s="79"/>
      <c r="D489" s="79"/>
      <c r="E489" s="79"/>
      <c r="F489" s="80"/>
      <c r="G489" s="80"/>
      <c r="H489" s="80"/>
      <c r="I489" s="80"/>
      <c r="J489" s="80"/>
      <c r="K489" s="80"/>
    </row>
    <row r="490" s="21" customFormat="true" ht="12.75" hidden="false" customHeight="false" outlineLevel="0" collapsed="false">
      <c r="A490" s="79"/>
      <c r="B490" s="79"/>
      <c r="C490" s="79"/>
      <c r="D490" s="79"/>
      <c r="E490" s="79"/>
      <c r="F490" s="80"/>
      <c r="G490" s="80"/>
      <c r="H490" s="80"/>
      <c r="I490" s="80"/>
      <c r="J490" s="80"/>
      <c r="K490" s="80"/>
    </row>
    <row r="491" s="21" customFormat="true" ht="12.75" hidden="false" customHeight="false" outlineLevel="0" collapsed="false">
      <c r="A491" s="79"/>
      <c r="B491" s="79"/>
      <c r="C491" s="79"/>
      <c r="D491" s="79"/>
      <c r="E491" s="79"/>
      <c r="F491" s="80"/>
      <c r="G491" s="80"/>
      <c r="H491" s="80"/>
      <c r="I491" s="80"/>
      <c r="J491" s="80"/>
      <c r="K491" s="80"/>
    </row>
    <row r="492" s="21" customFormat="true" ht="12.75" hidden="false" customHeight="false" outlineLevel="0" collapsed="false">
      <c r="A492" s="79"/>
      <c r="B492" s="79"/>
      <c r="C492" s="79"/>
      <c r="D492" s="79"/>
      <c r="E492" s="79"/>
      <c r="F492" s="80"/>
      <c r="G492" s="80"/>
      <c r="H492" s="80"/>
      <c r="I492" s="80"/>
      <c r="J492" s="80"/>
      <c r="K492" s="80"/>
    </row>
    <row r="493" s="21" customFormat="true" ht="12.75" hidden="false" customHeight="false" outlineLevel="0" collapsed="false">
      <c r="A493" s="79"/>
      <c r="B493" s="79"/>
      <c r="C493" s="79"/>
      <c r="D493" s="79"/>
      <c r="E493" s="79"/>
      <c r="F493" s="80"/>
      <c r="G493" s="80"/>
      <c r="H493" s="80"/>
      <c r="I493" s="80"/>
      <c r="J493" s="80"/>
      <c r="K493" s="80"/>
    </row>
    <row r="494" s="21" customFormat="true" ht="12.75" hidden="false" customHeight="false" outlineLevel="0" collapsed="false">
      <c r="A494" s="79"/>
      <c r="B494" s="79"/>
      <c r="C494" s="79"/>
      <c r="D494" s="79"/>
      <c r="E494" s="79"/>
      <c r="F494" s="80"/>
      <c r="G494" s="80"/>
      <c r="H494" s="80"/>
      <c r="I494" s="80"/>
      <c r="J494" s="80"/>
      <c r="K494" s="80"/>
    </row>
    <row r="495" s="21" customFormat="true" ht="12.75" hidden="false" customHeight="false" outlineLevel="0" collapsed="false">
      <c r="A495" s="79"/>
      <c r="B495" s="79"/>
      <c r="C495" s="79"/>
      <c r="D495" s="79"/>
      <c r="E495" s="79"/>
      <c r="F495" s="80"/>
      <c r="G495" s="80"/>
      <c r="H495" s="80"/>
      <c r="I495" s="80"/>
      <c r="J495" s="80"/>
      <c r="K495" s="80"/>
    </row>
    <row r="496" s="21" customFormat="true" ht="12.75" hidden="false" customHeight="false" outlineLevel="0" collapsed="false">
      <c r="A496" s="79"/>
      <c r="B496" s="79"/>
      <c r="C496" s="79"/>
      <c r="D496" s="79"/>
      <c r="E496" s="79"/>
      <c r="F496" s="80"/>
      <c r="G496" s="80"/>
      <c r="H496" s="80"/>
      <c r="I496" s="80"/>
      <c r="J496" s="80"/>
      <c r="K496" s="80"/>
    </row>
    <row r="497" s="21" customFormat="true" ht="12.75" hidden="false" customHeight="false" outlineLevel="0" collapsed="false">
      <c r="A497" s="79"/>
      <c r="B497" s="79"/>
      <c r="C497" s="79"/>
      <c r="D497" s="79"/>
      <c r="E497" s="79"/>
      <c r="F497" s="80"/>
      <c r="G497" s="80"/>
      <c r="H497" s="80"/>
      <c r="I497" s="80"/>
      <c r="J497" s="80"/>
      <c r="K497" s="80"/>
    </row>
    <row r="498" s="21" customFormat="true" ht="12.75" hidden="false" customHeight="false" outlineLevel="0" collapsed="false">
      <c r="A498" s="79"/>
      <c r="B498" s="79"/>
      <c r="C498" s="79"/>
      <c r="D498" s="79"/>
      <c r="E498" s="79"/>
      <c r="F498" s="80"/>
      <c r="G498" s="80"/>
      <c r="H498" s="80"/>
      <c r="I498" s="80"/>
      <c r="J498" s="80"/>
      <c r="K498" s="80"/>
    </row>
    <row r="499" s="21" customFormat="true" ht="12.75" hidden="false" customHeight="false" outlineLevel="0" collapsed="false">
      <c r="A499" s="79"/>
      <c r="B499" s="79"/>
      <c r="C499" s="79"/>
      <c r="D499" s="79"/>
      <c r="E499" s="79"/>
      <c r="F499" s="80"/>
      <c r="G499" s="80"/>
      <c r="H499" s="80"/>
      <c r="I499" s="80"/>
      <c r="J499" s="80"/>
      <c r="K499" s="80"/>
    </row>
    <row r="500" s="21" customFormat="true" ht="12.75" hidden="false" customHeight="false" outlineLevel="0" collapsed="false">
      <c r="A500" s="79"/>
      <c r="B500" s="79"/>
      <c r="C500" s="79"/>
      <c r="D500" s="79"/>
      <c r="E500" s="79"/>
      <c r="F500" s="80"/>
      <c r="G500" s="80"/>
      <c r="H500" s="80"/>
      <c r="I500" s="80"/>
      <c r="J500" s="80"/>
      <c r="K500" s="80"/>
    </row>
    <row r="501" s="21" customFormat="true" ht="12.75" hidden="false" customHeight="false" outlineLevel="0" collapsed="false">
      <c r="A501" s="79"/>
      <c r="B501" s="79"/>
      <c r="C501" s="79"/>
      <c r="D501" s="79"/>
      <c r="E501" s="79"/>
      <c r="F501" s="80"/>
      <c r="G501" s="80"/>
      <c r="H501" s="80"/>
      <c r="I501" s="80"/>
      <c r="J501" s="80"/>
      <c r="K501" s="80"/>
    </row>
    <row r="502" s="21" customFormat="true" ht="12.75" hidden="false" customHeight="false" outlineLevel="0" collapsed="false">
      <c r="A502" s="79"/>
      <c r="B502" s="79"/>
      <c r="C502" s="79"/>
      <c r="D502" s="79"/>
      <c r="E502" s="79"/>
      <c r="F502" s="80"/>
      <c r="G502" s="80"/>
      <c r="H502" s="80"/>
      <c r="I502" s="80"/>
      <c r="J502" s="80"/>
      <c r="K502" s="80"/>
    </row>
    <row r="503" s="21" customFormat="true" ht="12.75" hidden="false" customHeight="false" outlineLevel="0" collapsed="false">
      <c r="A503" s="79"/>
      <c r="B503" s="79"/>
      <c r="C503" s="79"/>
      <c r="D503" s="79"/>
      <c r="E503" s="79"/>
      <c r="F503" s="80"/>
      <c r="G503" s="80"/>
      <c r="H503" s="80"/>
      <c r="I503" s="80"/>
      <c r="J503" s="80"/>
      <c r="K503" s="80"/>
    </row>
    <row r="504" s="21" customFormat="true" ht="12.75" hidden="false" customHeight="false" outlineLevel="0" collapsed="false">
      <c r="A504" s="79"/>
      <c r="B504" s="79"/>
      <c r="C504" s="79"/>
      <c r="D504" s="79"/>
      <c r="E504" s="79"/>
      <c r="F504" s="80"/>
      <c r="G504" s="80"/>
      <c r="H504" s="80"/>
      <c r="I504" s="80"/>
      <c r="J504" s="80"/>
      <c r="K504" s="80"/>
    </row>
    <row r="505" s="21" customFormat="true" ht="12.75" hidden="false" customHeight="false" outlineLevel="0" collapsed="false">
      <c r="A505" s="79"/>
      <c r="B505" s="79"/>
      <c r="C505" s="79"/>
      <c r="D505" s="79"/>
      <c r="E505" s="79"/>
      <c r="F505" s="80"/>
      <c r="G505" s="80"/>
      <c r="H505" s="80"/>
      <c r="I505" s="80"/>
      <c r="J505" s="80"/>
      <c r="K505" s="80"/>
    </row>
    <row r="506" s="21" customFormat="true" ht="12.75" hidden="false" customHeight="false" outlineLevel="0" collapsed="false">
      <c r="A506" s="79"/>
      <c r="B506" s="79"/>
      <c r="C506" s="79"/>
      <c r="D506" s="79"/>
      <c r="E506" s="79"/>
      <c r="F506" s="80"/>
      <c r="G506" s="80"/>
      <c r="H506" s="80"/>
      <c r="I506" s="80"/>
      <c r="J506" s="80"/>
      <c r="K506" s="80"/>
    </row>
    <row r="507" s="21" customFormat="true" ht="12.75" hidden="false" customHeight="false" outlineLevel="0" collapsed="false">
      <c r="A507" s="79"/>
      <c r="B507" s="79"/>
      <c r="C507" s="79"/>
      <c r="D507" s="79"/>
      <c r="E507" s="79"/>
      <c r="F507" s="80"/>
      <c r="G507" s="80"/>
      <c r="H507" s="80"/>
      <c r="I507" s="80"/>
      <c r="J507" s="80"/>
      <c r="K507" s="80"/>
    </row>
    <row r="508" s="21" customFormat="true" ht="12.75" hidden="false" customHeight="false" outlineLevel="0" collapsed="false">
      <c r="A508" s="79"/>
      <c r="B508" s="79"/>
      <c r="C508" s="79"/>
      <c r="D508" s="79"/>
      <c r="E508" s="79"/>
      <c r="F508" s="80"/>
      <c r="G508" s="80"/>
      <c r="H508" s="80"/>
      <c r="I508" s="80"/>
      <c r="J508" s="80"/>
      <c r="K508" s="80"/>
    </row>
    <row r="509" s="21" customFormat="true" ht="12.75" hidden="false" customHeight="false" outlineLevel="0" collapsed="false">
      <c r="A509" s="79"/>
      <c r="B509" s="79"/>
      <c r="C509" s="79"/>
      <c r="D509" s="79"/>
      <c r="E509" s="79"/>
      <c r="F509" s="80"/>
      <c r="G509" s="80"/>
      <c r="H509" s="80"/>
      <c r="I509" s="80"/>
      <c r="J509" s="80"/>
      <c r="K509" s="80"/>
    </row>
    <row r="510" s="21" customFormat="true" ht="12.75" hidden="false" customHeight="false" outlineLevel="0" collapsed="false">
      <c r="A510" s="79"/>
      <c r="B510" s="79"/>
      <c r="C510" s="79"/>
      <c r="D510" s="79"/>
      <c r="E510" s="79"/>
      <c r="F510" s="80"/>
      <c r="G510" s="80"/>
      <c r="H510" s="80"/>
      <c r="I510" s="80"/>
      <c r="J510" s="80"/>
      <c r="K510" s="80"/>
    </row>
    <row r="511" s="21" customFormat="true" ht="12.75" hidden="false" customHeight="false" outlineLevel="0" collapsed="false">
      <c r="A511" s="79"/>
      <c r="B511" s="79"/>
      <c r="C511" s="79"/>
      <c r="D511" s="79"/>
      <c r="E511" s="79"/>
      <c r="F511" s="80"/>
      <c r="G511" s="80"/>
      <c r="H511" s="80"/>
      <c r="I511" s="80"/>
      <c r="J511" s="80"/>
      <c r="K511" s="80"/>
    </row>
    <row r="512" s="21" customFormat="true" ht="12.75" hidden="false" customHeight="false" outlineLevel="0" collapsed="false">
      <c r="A512" s="79"/>
      <c r="B512" s="79"/>
      <c r="C512" s="79"/>
      <c r="D512" s="79"/>
      <c r="E512" s="79"/>
      <c r="F512" s="80"/>
      <c r="G512" s="80"/>
      <c r="H512" s="80"/>
      <c r="I512" s="80"/>
      <c r="J512" s="80"/>
      <c r="K512" s="80"/>
    </row>
    <row r="513" s="21" customFormat="true" ht="12.75" hidden="false" customHeight="false" outlineLevel="0" collapsed="false">
      <c r="A513" s="79"/>
      <c r="B513" s="79"/>
      <c r="C513" s="79"/>
      <c r="D513" s="79"/>
      <c r="E513" s="79"/>
      <c r="F513" s="80"/>
      <c r="G513" s="80"/>
      <c r="H513" s="80"/>
      <c r="I513" s="80"/>
      <c r="J513" s="80"/>
      <c r="K513" s="80"/>
    </row>
    <row r="514" s="21" customFormat="true" ht="12.75" hidden="false" customHeight="false" outlineLevel="0" collapsed="false">
      <c r="A514" s="79"/>
      <c r="B514" s="79"/>
      <c r="C514" s="79"/>
      <c r="D514" s="79"/>
      <c r="E514" s="79"/>
      <c r="F514" s="80"/>
      <c r="G514" s="80"/>
      <c r="H514" s="80"/>
      <c r="I514" s="80"/>
      <c r="J514" s="80"/>
      <c r="K514" s="80"/>
    </row>
    <row r="515" s="21" customFormat="true" ht="12.75" hidden="false" customHeight="false" outlineLevel="0" collapsed="false">
      <c r="A515" s="79"/>
      <c r="B515" s="79"/>
      <c r="C515" s="79"/>
      <c r="D515" s="79"/>
      <c r="E515" s="79"/>
      <c r="F515" s="80"/>
      <c r="G515" s="80"/>
      <c r="H515" s="80"/>
      <c r="I515" s="80"/>
      <c r="J515" s="80"/>
      <c r="K515" s="80"/>
    </row>
    <row r="516" s="21" customFormat="true" ht="12.75" hidden="false" customHeight="false" outlineLevel="0" collapsed="false">
      <c r="A516" s="79"/>
      <c r="B516" s="79"/>
      <c r="C516" s="79"/>
      <c r="D516" s="79"/>
      <c r="E516" s="79"/>
      <c r="F516" s="80"/>
      <c r="G516" s="80"/>
      <c r="H516" s="80"/>
      <c r="I516" s="80"/>
      <c r="J516" s="80"/>
      <c r="K516" s="80"/>
    </row>
    <row r="517" s="21" customFormat="true" ht="12.75" hidden="false" customHeight="false" outlineLevel="0" collapsed="false">
      <c r="A517" s="79"/>
      <c r="B517" s="79"/>
      <c r="C517" s="79"/>
      <c r="D517" s="79"/>
      <c r="E517" s="79"/>
      <c r="F517" s="80"/>
      <c r="G517" s="80"/>
      <c r="H517" s="80"/>
      <c r="I517" s="80"/>
      <c r="J517" s="80"/>
      <c r="K517" s="80"/>
    </row>
    <row r="518" s="21" customFormat="true" ht="12.75" hidden="false" customHeight="false" outlineLevel="0" collapsed="false">
      <c r="A518" s="79"/>
      <c r="B518" s="79"/>
      <c r="C518" s="79"/>
      <c r="D518" s="79"/>
      <c r="E518" s="79"/>
      <c r="F518" s="80"/>
      <c r="G518" s="80"/>
      <c r="H518" s="80"/>
      <c r="I518" s="80"/>
      <c r="J518" s="80"/>
      <c r="K518" s="80"/>
    </row>
    <row r="519" s="21" customFormat="true" ht="12.75" hidden="false" customHeight="false" outlineLevel="0" collapsed="false">
      <c r="A519" s="79"/>
      <c r="B519" s="79"/>
      <c r="C519" s="79"/>
      <c r="D519" s="79"/>
      <c r="E519" s="79"/>
      <c r="F519" s="80"/>
      <c r="G519" s="80"/>
      <c r="H519" s="80"/>
      <c r="I519" s="80"/>
      <c r="J519" s="80"/>
      <c r="K519" s="80"/>
    </row>
    <row r="520" s="21" customFormat="true" ht="12.75" hidden="false" customHeight="false" outlineLevel="0" collapsed="false">
      <c r="A520" s="79"/>
      <c r="B520" s="79"/>
      <c r="C520" s="79"/>
      <c r="D520" s="79"/>
      <c r="E520" s="79"/>
      <c r="F520" s="80"/>
      <c r="G520" s="80"/>
      <c r="H520" s="80"/>
      <c r="I520" s="80"/>
      <c r="J520" s="80"/>
      <c r="K520" s="80"/>
    </row>
    <row r="521" s="21" customFormat="true" ht="12.75" hidden="false" customHeight="false" outlineLevel="0" collapsed="false">
      <c r="A521" s="79"/>
      <c r="B521" s="79"/>
      <c r="C521" s="79"/>
      <c r="D521" s="79"/>
      <c r="E521" s="79"/>
      <c r="F521" s="80"/>
      <c r="G521" s="80"/>
      <c r="H521" s="80"/>
      <c r="I521" s="80"/>
      <c r="J521" s="80"/>
      <c r="K521" s="80"/>
    </row>
    <row r="522" s="21" customFormat="true" ht="12.75" hidden="false" customHeight="false" outlineLevel="0" collapsed="false">
      <c r="A522" s="79"/>
      <c r="B522" s="79"/>
      <c r="C522" s="79"/>
      <c r="D522" s="79"/>
      <c r="E522" s="79"/>
      <c r="F522" s="80"/>
      <c r="G522" s="80"/>
      <c r="H522" s="80"/>
      <c r="I522" s="80"/>
      <c r="J522" s="80"/>
      <c r="K522" s="80"/>
    </row>
    <row r="523" s="21" customFormat="true" ht="12.75" hidden="false" customHeight="false" outlineLevel="0" collapsed="false">
      <c r="A523" s="79"/>
      <c r="B523" s="79"/>
      <c r="C523" s="79"/>
      <c r="D523" s="79"/>
      <c r="E523" s="79"/>
      <c r="F523" s="80"/>
      <c r="G523" s="80"/>
      <c r="H523" s="80"/>
      <c r="I523" s="80"/>
      <c r="J523" s="80"/>
      <c r="K523" s="80"/>
    </row>
    <row r="524" s="21" customFormat="true" ht="12.75" hidden="false" customHeight="false" outlineLevel="0" collapsed="false">
      <c r="A524" s="79"/>
      <c r="B524" s="79"/>
      <c r="C524" s="79"/>
      <c r="D524" s="79"/>
      <c r="E524" s="79"/>
      <c r="F524" s="80"/>
      <c r="G524" s="80"/>
      <c r="H524" s="80"/>
      <c r="I524" s="80"/>
      <c r="J524" s="80"/>
      <c r="K524" s="80"/>
    </row>
    <row r="525" s="21" customFormat="true" ht="12.75" hidden="false" customHeight="false" outlineLevel="0" collapsed="false">
      <c r="A525" s="79"/>
      <c r="B525" s="79"/>
      <c r="C525" s="79"/>
      <c r="D525" s="79"/>
      <c r="E525" s="79"/>
      <c r="F525" s="80"/>
      <c r="G525" s="80"/>
      <c r="H525" s="80"/>
      <c r="I525" s="80"/>
      <c r="J525" s="80"/>
      <c r="K525" s="80"/>
    </row>
    <row r="526" s="21" customFormat="true" ht="12.75" hidden="false" customHeight="false" outlineLevel="0" collapsed="false">
      <c r="A526" s="79"/>
      <c r="B526" s="79"/>
      <c r="C526" s="79"/>
      <c r="D526" s="79"/>
      <c r="E526" s="79"/>
      <c r="F526" s="80"/>
      <c r="G526" s="80"/>
      <c r="H526" s="80"/>
      <c r="I526" s="80"/>
      <c r="J526" s="80"/>
      <c r="K526" s="80"/>
    </row>
    <row r="527" s="21" customFormat="true" ht="12.75" hidden="false" customHeight="false" outlineLevel="0" collapsed="false">
      <c r="A527" s="79"/>
      <c r="B527" s="79"/>
      <c r="C527" s="79"/>
      <c r="D527" s="79"/>
      <c r="E527" s="79"/>
      <c r="F527" s="80"/>
      <c r="G527" s="80"/>
      <c r="H527" s="80"/>
      <c r="I527" s="80"/>
      <c r="J527" s="80"/>
      <c r="K527" s="80"/>
    </row>
    <row r="528" s="21" customFormat="true" ht="12.75" hidden="false" customHeight="false" outlineLevel="0" collapsed="false">
      <c r="A528" s="79"/>
      <c r="B528" s="79"/>
      <c r="C528" s="79"/>
      <c r="D528" s="79"/>
      <c r="E528" s="79"/>
      <c r="F528" s="80"/>
      <c r="G528" s="80"/>
      <c r="H528" s="80"/>
      <c r="I528" s="80"/>
      <c r="J528" s="80"/>
      <c r="K528" s="80"/>
    </row>
    <row r="529" s="21" customFormat="true" ht="12.75" hidden="false" customHeight="false" outlineLevel="0" collapsed="false">
      <c r="A529" s="79"/>
      <c r="B529" s="79"/>
      <c r="C529" s="79"/>
      <c r="D529" s="79"/>
      <c r="E529" s="79"/>
      <c r="F529" s="80"/>
      <c r="G529" s="80"/>
      <c r="H529" s="80"/>
      <c r="I529" s="80"/>
      <c r="J529" s="80"/>
      <c r="K529" s="80"/>
    </row>
    <row r="530" s="21" customFormat="true" ht="12.75" hidden="false" customHeight="false" outlineLevel="0" collapsed="false">
      <c r="A530" s="79"/>
      <c r="B530" s="79"/>
      <c r="C530" s="79"/>
      <c r="D530" s="79"/>
      <c r="E530" s="79"/>
      <c r="F530" s="80"/>
      <c r="G530" s="80"/>
      <c r="H530" s="80"/>
      <c r="I530" s="80"/>
      <c r="J530" s="80"/>
      <c r="K530" s="80"/>
    </row>
    <row r="531" s="21" customFormat="true" ht="12.75" hidden="false" customHeight="false" outlineLevel="0" collapsed="false">
      <c r="A531" s="79"/>
      <c r="B531" s="79"/>
      <c r="C531" s="79"/>
      <c r="D531" s="79"/>
      <c r="E531" s="79"/>
      <c r="F531" s="80"/>
      <c r="G531" s="80"/>
      <c r="H531" s="80"/>
      <c r="I531" s="80"/>
      <c r="J531" s="80"/>
      <c r="K531" s="80"/>
    </row>
    <row r="532" s="21" customFormat="true" ht="12.75" hidden="false" customHeight="false" outlineLevel="0" collapsed="false">
      <c r="A532" s="79"/>
      <c r="B532" s="79"/>
      <c r="C532" s="79"/>
      <c r="D532" s="79"/>
      <c r="E532" s="79"/>
      <c r="F532" s="80"/>
      <c r="G532" s="80"/>
      <c r="H532" s="80"/>
      <c r="I532" s="80"/>
      <c r="J532" s="80"/>
      <c r="K532" s="80"/>
    </row>
    <row r="533" s="21" customFormat="true" ht="12.75" hidden="false" customHeight="false" outlineLevel="0" collapsed="false">
      <c r="A533" s="79"/>
      <c r="B533" s="79"/>
      <c r="C533" s="79"/>
      <c r="D533" s="79"/>
      <c r="E533" s="79"/>
      <c r="F533" s="80"/>
      <c r="G533" s="80"/>
      <c r="H533" s="80"/>
      <c r="I533" s="80"/>
      <c r="J533" s="80"/>
      <c r="K533" s="80"/>
    </row>
    <row r="534" s="21" customFormat="true" ht="12.75" hidden="false" customHeight="false" outlineLevel="0" collapsed="false">
      <c r="A534" s="79"/>
      <c r="B534" s="79"/>
      <c r="C534" s="79"/>
      <c r="D534" s="79"/>
      <c r="E534" s="79"/>
      <c r="F534" s="80"/>
      <c r="G534" s="80"/>
      <c r="H534" s="80"/>
      <c r="I534" s="80"/>
      <c r="J534" s="80"/>
      <c r="K534" s="80"/>
    </row>
    <row r="535" s="21" customFormat="true" ht="12.75" hidden="false" customHeight="false" outlineLevel="0" collapsed="false">
      <c r="A535" s="79"/>
      <c r="B535" s="79"/>
      <c r="C535" s="79"/>
      <c r="D535" s="79"/>
      <c r="E535" s="79"/>
      <c r="F535" s="80"/>
      <c r="G535" s="80"/>
      <c r="H535" s="80"/>
      <c r="I535" s="80"/>
      <c r="J535" s="80"/>
      <c r="K535" s="80"/>
    </row>
    <row r="536" s="21" customFormat="true" ht="12.75" hidden="false" customHeight="false" outlineLevel="0" collapsed="false">
      <c r="A536" s="79"/>
      <c r="B536" s="79"/>
      <c r="C536" s="79"/>
      <c r="D536" s="79"/>
      <c r="E536" s="79"/>
      <c r="F536" s="80"/>
      <c r="G536" s="80"/>
      <c r="H536" s="80"/>
      <c r="I536" s="80"/>
      <c r="J536" s="80"/>
      <c r="K536" s="80"/>
    </row>
    <row r="537" s="21" customFormat="true" ht="12.75" hidden="false" customHeight="false" outlineLevel="0" collapsed="false">
      <c r="A537" s="79"/>
      <c r="B537" s="79"/>
      <c r="C537" s="79"/>
      <c r="D537" s="79"/>
      <c r="E537" s="79"/>
      <c r="F537" s="80"/>
      <c r="G537" s="80"/>
      <c r="H537" s="80"/>
      <c r="I537" s="80"/>
      <c r="J537" s="80"/>
      <c r="K537" s="80"/>
    </row>
    <row r="538" s="21" customFormat="true" ht="12.75" hidden="false" customHeight="false" outlineLevel="0" collapsed="false">
      <c r="A538" s="79"/>
      <c r="B538" s="79"/>
      <c r="C538" s="79"/>
      <c r="D538" s="79"/>
      <c r="E538" s="79"/>
      <c r="F538" s="80"/>
      <c r="G538" s="80"/>
      <c r="H538" s="80"/>
      <c r="I538" s="80"/>
      <c r="J538" s="80"/>
      <c r="K538" s="80"/>
    </row>
    <row r="539" s="21" customFormat="true" ht="12.75" hidden="false" customHeight="false" outlineLevel="0" collapsed="false">
      <c r="A539" s="79"/>
      <c r="B539" s="79"/>
      <c r="C539" s="79"/>
      <c r="D539" s="79"/>
      <c r="E539" s="79"/>
      <c r="F539" s="80"/>
      <c r="G539" s="80"/>
      <c r="H539" s="80"/>
      <c r="I539" s="80"/>
      <c r="J539" s="80"/>
      <c r="K539" s="80"/>
    </row>
    <row r="540" s="21" customFormat="true" ht="12.75" hidden="false" customHeight="false" outlineLevel="0" collapsed="false">
      <c r="A540" s="79"/>
      <c r="B540" s="79"/>
      <c r="C540" s="79"/>
      <c r="D540" s="79"/>
      <c r="E540" s="79"/>
      <c r="F540" s="80"/>
      <c r="G540" s="80"/>
      <c r="H540" s="80"/>
      <c r="I540" s="80"/>
      <c r="J540" s="80"/>
      <c r="K540" s="80"/>
    </row>
    <row r="541" s="21" customFormat="true" ht="12.75" hidden="false" customHeight="false" outlineLevel="0" collapsed="false">
      <c r="A541" s="79"/>
      <c r="B541" s="79"/>
      <c r="C541" s="79"/>
      <c r="D541" s="79"/>
      <c r="E541" s="79"/>
      <c r="F541" s="80"/>
      <c r="G541" s="80"/>
      <c r="H541" s="80"/>
      <c r="I541" s="80"/>
      <c r="J541" s="80"/>
      <c r="K541" s="80"/>
    </row>
    <row r="542" s="21" customFormat="true" ht="12.75" hidden="false" customHeight="false" outlineLevel="0" collapsed="false">
      <c r="A542" s="79"/>
      <c r="B542" s="79"/>
      <c r="C542" s="79"/>
      <c r="D542" s="79"/>
      <c r="E542" s="79"/>
      <c r="F542" s="80"/>
      <c r="G542" s="80"/>
      <c r="H542" s="80"/>
      <c r="I542" s="80"/>
      <c r="J542" s="80"/>
      <c r="K542" s="80"/>
    </row>
    <row r="543" s="21" customFormat="true" ht="12.75" hidden="false" customHeight="false" outlineLevel="0" collapsed="false">
      <c r="A543" s="79"/>
      <c r="B543" s="79"/>
      <c r="C543" s="79"/>
      <c r="D543" s="79"/>
      <c r="E543" s="79"/>
      <c r="F543" s="80"/>
      <c r="G543" s="80"/>
      <c r="H543" s="80"/>
      <c r="I543" s="80"/>
      <c r="J543" s="80"/>
      <c r="K543" s="80"/>
    </row>
    <row r="544" s="21" customFormat="true" ht="12.75" hidden="false" customHeight="false" outlineLevel="0" collapsed="false">
      <c r="A544" s="79"/>
      <c r="B544" s="79"/>
      <c r="C544" s="79"/>
      <c r="D544" s="79"/>
      <c r="E544" s="79"/>
      <c r="F544" s="80"/>
      <c r="G544" s="80"/>
      <c r="H544" s="80"/>
      <c r="I544" s="80"/>
      <c r="J544" s="80"/>
      <c r="K544" s="80"/>
    </row>
    <row r="545" s="21" customFormat="true" ht="12.75" hidden="false" customHeight="false" outlineLevel="0" collapsed="false">
      <c r="A545" s="79"/>
      <c r="B545" s="79"/>
      <c r="C545" s="79"/>
      <c r="D545" s="79"/>
      <c r="E545" s="79"/>
      <c r="F545" s="80"/>
      <c r="G545" s="80"/>
      <c r="H545" s="80"/>
      <c r="I545" s="80"/>
      <c r="J545" s="80"/>
      <c r="K545" s="80"/>
    </row>
    <row r="546" s="21" customFormat="true" ht="12.75" hidden="false" customHeight="false" outlineLevel="0" collapsed="false">
      <c r="A546" s="79"/>
      <c r="B546" s="79"/>
      <c r="C546" s="79"/>
      <c r="D546" s="79"/>
      <c r="E546" s="79"/>
      <c r="F546" s="80"/>
      <c r="G546" s="80"/>
      <c r="H546" s="80"/>
      <c r="I546" s="80"/>
      <c r="J546" s="80"/>
      <c r="K546" s="80"/>
    </row>
    <row r="547" s="21" customFormat="true" ht="12.75" hidden="false" customHeight="false" outlineLevel="0" collapsed="false">
      <c r="A547" s="79"/>
      <c r="B547" s="79"/>
      <c r="C547" s="79"/>
      <c r="D547" s="79"/>
      <c r="E547" s="79"/>
      <c r="F547" s="80"/>
      <c r="G547" s="80"/>
      <c r="H547" s="80"/>
      <c r="I547" s="80"/>
      <c r="J547" s="80"/>
      <c r="K547" s="80"/>
    </row>
    <row r="548" s="21" customFormat="true" ht="12.75" hidden="false" customHeight="false" outlineLevel="0" collapsed="false">
      <c r="A548" s="79"/>
      <c r="B548" s="79"/>
      <c r="C548" s="79"/>
      <c r="D548" s="79"/>
      <c r="E548" s="79"/>
      <c r="F548" s="80"/>
      <c r="G548" s="80"/>
      <c r="H548" s="80"/>
      <c r="I548" s="80"/>
      <c r="J548" s="80"/>
      <c r="K548" s="80"/>
    </row>
    <row r="549" s="21" customFormat="true" ht="12.75" hidden="false" customHeight="false" outlineLevel="0" collapsed="false">
      <c r="A549" s="79"/>
      <c r="B549" s="79"/>
      <c r="C549" s="79"/>
      <c r="D549" s="79"/>
      <c r="E549" s="79"/>
      <c r="F549" s="80"/>
      <c r="G549" s="80"/>
      <c r="H549" s="80"/>
      <c r="I549" s="80"/>
      <c r="J549" s="80"/>
      <c r="K549" s="80"/>
    </row>
    <row r="550" s="21" customFormat="true" ht="12.75" hidden="false" customHeight="false" outlineLevel="0" collapsed="false">
      <c r="A550" s="79"/>
      <c r="B550" s="79"/>
      <c r="C550" s="79"/>
      <c r="D550" s="79"/>
      <c r="E550" s="79"/>
      <c r="F550" s="80"/>
      <c r="G550" s="80"/>
      <c r="H550" s="80"/>
      <c r="I550" s="80"/>
      <c r="J550" s="80"/>
      <c r="K550" s="80"/>
    </row>
    <row r="551" s="21" customFormat="true" ht="12.75" hidden="false" customHeight="false" outlineLevel="0" collapsed="false">
      <c r="A551" s="79"/>
      <c r="B551" s="79"/>
      <c r="C551" s="79"/>
      <c r="D551" s="79"/>
      <c r="E551" s="79"/>
      <c r="F551" s="80"/>
      <c r="G551" s="80"/>
      <c r="H551" s="80"/>
      <c r="I551" s="80"/>
      <c r="J551" s="80"/>
      <c r="K551" s="80"/>
    </row>
    <row r="552" s="21" customFormat="true" ht="12.75" hidden="false" customHeight="false" outlineLevel="0" collapsed="false">
      <c r="A552" s="79"/>
      <c r="B552" s="79"/>
      <c r="C552" s="79"/>
      <c r="D552" s="79"/>
      <c r="E552" s="79"/>
      <c r="F552" s="80"/>
      <c r="G552" s="80"/>
      <c r="H552" s="80"/>
      <c r="I552" s="80"/>
      <c r="J552" s="80"/>
      <c r="K552" s="80"/>
    </row>
    <row r="553" s="21" customFormat="true" ht="12.75" hidden="false" customHeight="false" outlineLevel="0" collapsed="false">
      <c r="A553" s="79"/>
      <c r="B553" s="79"/>
      <c r="C553" s="79"/>
      <c r="D553" s="79"/>
      <c r="E553" s="79"/>
      <c r="F553" s="80"/>
      <c r="G553" s="80"/>
      <c r="H553" s="80"/>
      <c r="I553" s="80"/>
      <c r="J553" s="80"/>
      <c r="K553" s="80"/>
    </row>
    <row r="554" s="21" customFormat="true" ht="12.75" hidden="false" customHeight="false" outlineLevel="0" collapsed="false">
      <c r="A554" s="79"/>
      <c r="B554" s="79"/>
      <c r="C554" s="79"/>
      <c r="D554" s="79"/>
      <c r="E554" s="79"/>
      <c r="F554" s="80"/>
      <c r="G554" s="80"/>
      <c r="H554" s="80"/>
      <c r="I554" s="80"/>
      <c r="J554" s="80"/>
      <c r="K554" s="80"/>
    </row>
    <row r="555" s="21" customFormat="true" ht="12.75" hidden="false" customHeight="false" outlineLevel="0" collapsed="false">
      <c r="A555" s="79"/>
      <c r="B555" s="79"/>
      <c r="C555" s="79"/>
      <c r="D555" s="79"/>
      <c r="E555" s="79"/>
      <c r="F555" s="80"/>
      <c r="G555" s="80"/>
      <c r="H555" s="80"/>
      <c r="I555" s="80"/>
      <c r="J555" s="80"/>
      <c r="K555" s="80"/>
    </row>
    <row r="556" s="21" customFormat="true" ht="12.75" hidden="false" customHeight="false" outlineLevel="0" collapsed="false">
      <c r="A556" s="79"/>
      <c r="B556" s="79"/>
      <c r="C556" s="79"/>
      <c r="D556" s="79"/>
      <c r="E556" s="79"/>
      <c r="F556" s="80"/>
      <c r="G556" s="80"/>
      <c r="H556" s="80"/>
      <c r="I556" s="80"/>
      <c r="J556" s="80"/>
      <c r="K556" s="80"/>
    </row>
    <row r="557" s="21" customFormat="true" ht="12.75" hidden="false" customHeight="false" outlineLevel="0" collapsed="false">
      <c r="A557" s="79"/>
      <c r="B557" s="79"/>
      <c r="C557" s="79"/>
      <c r="D557" s="79"/>
      <c r="E557" s="79"/>
      <c r="F557" s="80"/>
      <c r="G557" s="80"/>
      <c r="H557" s="80"/>
      <c r="I557" s="80"/>
      <c r="J557" s="80"/>
      <c r="K557" s="80"/>
    </row>
    <row r="558" s="21" customFormat="true" ht="12.75" hidden="false" customHeight="false" outlineLevel="0" collapsed="false">
      <c r="A558" s="79"/>
      <c r="B558" s="79"/>
      <c r="C558" s="79"/>
      <c r="D558" s="79"/>
      <c r="E558" s="79"/>
      <c r="F558" s="80"/>
      <c r="G558" s="80"/>
      <c r="H558" s="80"/>
      <c r="I558" s="80"/>
      <c r="J558" s="80"/>
      <c r="K558" s="80"/>
    </row>
    <row r="559" s="21" customFormat="true" ht="12.75" hidden="false" customHeight="false" outlineLevel="0" collapsed="false">
      <c r="A559" s="79"/>
      <c r="B559" s="79"/>
      <c r="C559" s="79"/>
      <c r="D559" s="79"/>
      <c r="E559" s="79"/>
      <c r="F559" s="80"/>
      <c r="G559" s="80"/>
      <c r="H559" s="80"/>
      <c r="I559" s="80"/>
      <c r="J559" s="80"/>
      <c r="K559" s="80"/>
    </row>
    <row r="560" s="21" customFormat="true" ht="12.75" hidden="false" customHeight="false" outlineLevel="0" collapsed="false">
      <c r="A560" s="79"/>
      <c r="B560" s="79"/>
      <c r="C560" s="79"/>
      <c r="D560" s="79"/>
      <c r="E560" s="79"/>
      <c r="F560" s="80"/>
      <c r="G560" s="80"/>
      <c r="H560" s="80"/>
      <c r="I560" s="80"/>
      <c r="J560" s="80"/>
      <c r="K560" s="80"/>
    </row>
    <row r="561" s="21" customFormat="true" ht="12.75" hidden="false" customHeight="false" outlineLevel="0" collapsed="false">
      <c r="A561" s="79"/>
      <c r="B561" s="79"/>
      <c r="C561" s="79"/>
      <c r="D561" s="79"/>
      <c r="E561" s="79"/>
      <c r="F561" s="80"/>
      <c r="G561" s="80"/>
      <c r="H561" s="80"/>
      <c r="I561" s="80"/>
      <c r="J561" s="80"/>
      <c r="K561" s="80"/>
    </row>
    <row r="562" s="21" customFormat="true" ht="12.75" hidden="false" customHeight="false" outlineLevel="0" collapsed="false">
      <c r="A562" s="79"/>
      <c r="B562" s="79"/>
      <c r="C562" s="79"/>
      <c r="D562" s="79"/>
      <c r="E562" s="79"/>
      <c r="F562" s="80"/>
      <c r="G562" s="80"/>
      <c r="H562" s="80"/>
      <c r="I562" s="80"/>
      <c r="J562" s="80"/>
      <c r="K562" s="80"/>
    </row>
    <row r="563" s="21" customFormat="true" ht="12.75" hidden="false" customHeight="false" outlineLevel="0" collapsed="false">
      <c r="A563" s="79"/>
      <c r="B563" s="79"/>
      <c r="C563" s="79"/>
      <c r="D563" s="79"/>
      <c r="E563" s="79"/>
      <c r="F563" s="80"/>
      <c r="G563" s="80"/>
      <c r="H563" s="80"/>
      <c r="I563" s="80"/>
      <c r="J563" s="80"/>
      <c r="K563" s="80"/>
    </row>
    <row r="564" s="21" customFormat="true" ht="12.75" hidden="false" customHeight="false" outlineLevel="0" collapsed="false">
      <c r="A564" s="79"/>
      <c r="B564" s="79"/>
      <c r="C564" s="79"/>
      <c r="D564" s="79"/>
      <c r="E564" s="79"/>
      <c r="F564" s="80"/>
      <c r="G564" s="80"/>
      <c r="H564" s="80"/>
      <c r="I564" s="80"/>
      <c r="J564" s="80"/>
      <c r="K564" s="80"/>
    </row>
    <row r="565" s="21" customFormat="true" ht="12.75" hidden="false" customHeight="false" outlineLevel="0" collapsed="false">
      <c r="A565" s="79"/>
      <c r="B565" s="79"/>
      <c r="C565" s="79"/>
      <c r="D565" s="79"/>
      <c r="E565" s="79"/>
      <c r="F565" s="80"/>
      <c r="G565" s="80"/>
      <c r="H565" s="80"/>
      <c r="I565" s="80"/>
      <c r="J565" s="80"/>
      <c r="K565" s="80"/>
    </row>
    <row r="566" s="21" customFormat="true" ht="12.75" hidden="false" customHeight="false" outlineLevel="0" collapsed="false">
      <c r="A566" s="79"/>
      <c r="B566" s="79"/>
      <c r="C566" s="79"/>
      <c r="D566" s="79"/>
      <c r="E566" s="79"/>
      <c r="F566" s="80"/>
      <c r="G566" s="80"/>
      <c r="H566" s="80"/>
      <c r="I566" s="80"/>
      <c r="J566" s="80"/>
      <c r="K566" s="80"/>
    </row>
    <row r="567" s="21" customFormat="true" ht="12.75" hidden="false" customHeight="false" outlineLevel="0" collapsed="false">
      <c r="A567" s="79"/>
      <c r="B567" s="79"/>
      <c r="C567" s="79"/>
      <c r="D567" s="79"/>
      <c r="E567" s="79"/>
      <c r="F567" s="80"/>
      <c r="G567" s="80"/>
      <c r="H567" s="80"/>
      <c r="I567" s="80"/>
      <c r="J567" s="80"/>
      <c r="K567" s="80"/>
    </row>
    <row r="568" s="21" customFormat="true" ht="12.75" hidden="false" customHeight="false" outlineLevel="0" collapsed="false">
      <c r="A568" s="79"/>
      <c r="B568" s="79"/>
      <c r="C568" s="79"/>
      <c r="D568" s="79"/>
      <c r="E568" s="79"/>
      <c r="F568" s="80"/>
      <c r="G568" s="80"/>
      <c r="H568" s="80"/>
      <c r="I568" s="80"/>
      <c r="J568" s="80"/>
      <c r="K568" s="80"/>
    </row>
    <row r="569" s="21" customFormat="true" ht="12.75" hidden="false" customHeight="false" outlineLevel="0" collapsed="false">
      <c r="A569" s="79"/>
      <c r="B569" s="79"/>
      <c r="C569" s="79"/>
      <c r="D569" s="79"/>
      <c r="E569" s="79"/>
      <c r="F569" s="80"/>
      <c r="G569" s="80"/>
      <c r="H569" s="80"/>
      <c r="I569" s="80"/>
      <c r="J569" s="80"/>
      <c r="K569" s="80"/>
    </row>
    <row r="570" s="21" customFormat="true" ht="12.75" hidden="false" customHeight="false" outlineLevel="0" collapsed="false">
      <c r="A570" s="79"/>
      <c r="B570" s="79"/>
      <c r="C570" s="79"/>
      <c r="D570" s="79"/>
      <c r="E570" s="79"/>
      <c r="F570" s="80"/>
      <c r="G570" s="80"/>
      <c r="H570" s="80"/>
      <c r="I570" s="80"/>
      <c r="J570" s="80"/>
      <c r="K570" s="80"/>
    </row>
    <row r="571" s="21" customFormat="true" ht="12.75" hidden="false" customHeight="false" outlineLevel="0" collapsed="false">
      <c r="A571" s="79"/>
      <c r="B571" s="79"/>
      <c r="C571" s="79"/>
      <c r="D571" s="79"/>
      <c r="E571" s="79"/>
      <c r="F571" s="80"/>
      <c r="G571" s="80"/>
      <c r="H571" s="80"/>
      <c r="I571" s="80"/>
      <c r="J571" s="80"/>
      <c r="K571" s="80"/>
    </row>
    <row r="572" s="21" customFormat="true" ht="12.75" hidden="false" customHeight="false" outlineLevel="0" collapsed="false">
      <c r="A572" s="79"/>
      <c r="B572" s="79"/>
      <c r="C572" s="79"/>
      <c r="D572" s="79"/>
      <c r="E572" s="79"/>
      <c r="F572" s="80"/>
      <c r="G572" s="80"/>
      <c r="H572" s="80"/>
      <c r="I572" s="80"/>
      <c r="J572" s="80"/>
      <c r="K572" s="80"/>
    </row>
    <row r="573" s="21" customFormat="true" ht="12.75" hidden="false" customHeight="false" outlineLevel="0" collapsed="false">
      <c r="A573" s="79"/>
      <c r="B573" s="79"/>
      <c r="C573" s="79"/>
      <c r="D573" s="79"/>
      <c r="E573" s="79"/>
      <c r="F573" s="80"/>
      <c r="G573" s="80"/>
      <c r="H573" s="80"/>
      <c r="I573" s="80"/>
      <c r="J573" s="80"/>
      <c r="K573" s="80"/>
    </row>
    <row r="574" s="21" customFormat="true" ht="12.75" hidden="false" customHeight="false" outlineLevel="0" collapsed="false">
      <c r="A574" s="79"/>
      <c r="B574" s="79"/>
      <c r="C574" s="79"/>
      <c r="D574" s="79"/>
      <c r="E574" s="79"/>
      <c r="F574" s="80"/>
      <c r="G574" s="80"/>
      <c r="H574" s="80"/>
      <c r="I574" s="80"/>
      <c r="J574" s="80"/>
      <c r="K574" s="80"/>
    </row>
    <row r="575" s="21" customFormat="true" ht="12.75" hidden="false" customHeight="false" outlineLevel="0" collapsed="false">
      <c r="A575" s="79"/>
      <c r="B575" s="79"/>
      <c r="C575" s="79"/>
      <c r="D575" s="79"/>
      <c r="E575" s="79"/>
      <c r="F575" s="80"/>
      <c r="G575" s="80"/>
      <c r="H575" s="80"/>
      <c r="I575" s="80"/>
      <c r="J575" s="80"/>
      <c r="K575" s="80"/>
    </row>
    <row r="576" s="21" customFormat="true" ht="12.75" hidden="false" customHeight="false" outlineLevel="0" collapsed="false">
      <c r="A576" s="79"/>
      <c r="B576" s="79"/>
      <c r="C576" s="79"/>
      <c r="D576" s="79"/>
      <c r="E576" s="79"/>
      <c r="F576" s="80"/>
      <c r="G576" s="80"/>
      <c r="H576" s="80"/>
      <c r="I576" s="80"/>
      <c r="J576" s="80"/>
      <c r="K576" s="80"/>
    </row>
    <row r="577" s="21" customFormat="true" ht="12.75" hidden="false" customHeight="false" outlineLevel="0" collapsed="false">
      <c r="A577" s="79"/>
      <c r="B577" s="79"/>
      <c r="C577" s="79"/>
      <c r="D577" s="79"/>
      <c r="E577" s="79"/>
      <c r="F577" s="80"/>
      <c r="G577" s="80"/>
      <c r="H577" s="80"/>
      <c r="I577" s="80"/>
      <c r="J577" s="80"/>
      <c r="K577" s="80"/>
    </row>
    <row r="578" s="21" customFormat="true" ht="12.75" hidden="false" customHeight="false" outlineLevel="0" collapsed="false">
      <c r="A578" s="79"/>
      <c r="B578" s="79"/>
      <c r="C578" s="79"/>
      <c r="D578" s="79"/>
      <c r="E578" s="79"/>
      <c r="F578" s="80"/>
      <c r="G578" s="80"/>
      <c r="H578" s="80"/>
      <c r="I578" s="80"/>
      <c r="J578" s="80"/>
      <c r="K578" s="80"/>
    </row>
    <row r="579" s="21" customFormat="true" ht="12.75" hidden="false" customHeight="false" outlineLevel="0" collapsed="false">
      <c r="A579" s="79"/>
      <c r="B579" s="79"/>
      <c r="C579" s="79"/>
      <c r="D579" s="79"/>
      <c r="E579" s="79"/>
      <c r="F579" s="80"/>
      <c r="G579" s="80"/>
      <c r="H579" s="80"/>
      <c r="I579" s="80"/>
      <c r="J579" s="80"/>
      <c r="K579" s="80"/>
    </row>
    <row r="580" s="21" customFormat="true" ht="12.75" hidden="false" customHeight="false" outlineLevel="0" collapsed="false">
      <c r="A580" s="79"/>
      <c r="B580" s="79"/>
      <c r="C580" s="79"/>
      <c r="D580" s="79"/>
      <c r="E580" s="79"/>
      <c r="F580" s="80"/>
      <c r="G580" s="80"/>
      <c r="H580" s="80"/>
      <c r="I580" s="80"/>
      <c r="J580" s="80"/>
      <c r="K580" s="80"/>
    </row>
    <row r="581" s="21" customFormat="true" ht="12.75" hidden="false" customHeight="false" outlineLevel="0" collapsed="false">
      <c r="A581" s="79"/>
      <c r="B581" s="79"/>
      <c r="C581" s="79"/>
      <c r="D581" s="79"/>
      <c r="E581" s="79"/>
      <c r="F581" s="80"/>
      <c r="G581" s="80"/>
      <c r="H581" s="80"/>
      <c r="I581" s="80"/>
      <c r="J581" s="80"/>
      <c r="K581" s="80"/>
    </row>
    <row r="582" s="21" customFormat="true" ht="12.75" hidden="false" customHeight="false" outlineLevel="0" collapsed="false">
      <c r="A582" s="79"/>
      <c r="B582" s="79"/>
      <c r="C582" s="79"/>
      <c r="D582" s="79"/>
      <c r="E582" s="79"/>
      <c r="F582" s="80"/>
      <c r="G582" s="80"/>
      <c r="H582" s="80"/>
      <c r="I582" s="80"/>
      <c r="J582" s="80"/>
      <c r="K582" s="80"/>
    </row>
    <row r="583" s="21" customFormat="true" ht="12.75" hidden="false" customHeight="false" outlineLevel="0" collapsed="false">
      <c r="A583" s="79"/>
      <c r="B583" s="79"/>
      <c r="C583" s="79"/>
      <c r="D583" s="79"/>
      <c r="E583" s="79"/>
      <c r="F583" s="80"/>
      <c r="G583" s="80"/>
      <c r="H583" s="80"/>
      <c r="I583" s="80"/>
      <c r="J583" s="80"/>
      <c r="K583" s="80"/>
    </row>
    <row r="584" s="21" customFormat="true" ht="12.75" hidden="false" customHeight="false" outlineLevel="0" collapsed="false">
      <c r="A584" s="79"/>
      <c r="B584" s="79"/>
      <c r="C584" s="79"/>
      <c r="D584" s="79"/>
      <c r="E584" s="79"/>
      <c r="F584" s="80"/>
      <c r="G584" s="80"/>
      <c r="H584" s="80"/>
      <c r="I584" s="80"/>
      <c r="J584" s="80"/>
      <c r="K584" s="80"/>
    </row>
    <row r="585" s="21" customFormat="true" ht="12.75" hidden="false" customHeight="false" outlineLevel="0" collapsed="false">
      <c r="A585" s="79"/>
      <c r="B585" s="79"/>
      <c r="C585" s="79"/>
      <c r="D585" s="79"/>
      <c r="E585" s="79"/>
      <c r="F585" s="80"/>
      <c r="G585" s="80"/>
      <c r="H585" s="80"/>
      <c r="I585" s="80"/>
      <c r="J585" s="80"/>
      <c r="K585" s="80"/>
    </row>
    <row r="586" s="21" customFormat="true" ht="12.75" hidden="false" customHeight="false" outlineLevel="0" collapsed="false">
      <c r="A586" s="79"/>
      <c r="B586" s="79"/>
      <c r="C586" s="79"/>
      <c r="D586" s="79"/>
      <c r="E586" s="79"/>
      <c r="F586" s="80"/>
      <c r="G586" s="80"/>
      <c r="H586" s="80"/>
      <c r="I586" s="80"/>
      <c r="J586" s="80"/>
      <c r="K586" s="80"/>
    </row>
    <row r="587" s="21" customFormat="true" ht="12.75" hidden="false" customHeight="false" outlineLevel="0" collapsed="false">
      <c r="A587" s="79"/>
      <c r="B587" s="79"/>
      <c r="C587" s="79"/>
      <c r="D587" s="79"/>
      <c r="E587" s="79"/>
      <c r="F587" s="80"/>
      <c r="G587" s="80"/>
      <c r="H587" s="80"/>
      <c r="I587" s="80"/>
      <c r="J587" s="80"/>
      <c r="K587" s="80"/>
    </row>
    <row r="588" s="21" customFormat="true" ht="12.75" hidden="false" customHeight="false" outlineLevel="0" collapsed="false">
      <c r="A588" s="79"/>
      <c r="B588" s="79"/>
      <c r="C588" s="79"/>
      <c r="D588" s="79"/>
      <c r="E588" s="79"/>
      <c r="F588" s="80"/>
      <c r="G588" s="80"/>
      <c r="H588" s="80"/>
      <c r="I588" s="80"/>
      <c r="J588" s="80"/>
      <c r="K588" s="80"/>
    </row>
    <row r="589" s="21" customFormat="true" ht="12.75" hidden="false" customHeight="false" outlineLevel="0" collapsed="false">
      <c r="A589" s="79"/>
      <c r="B589" s="79"/>
      <c r="C589" s="79"/>
      <c r="D589" s="79"/>
      <c r="E589" s="79"/>
      <c r="F589" s="80"/>
      <c r="G589" s="80"/>
      <c r="H589" s="80"/>
      <c r="I589" s="80"/>
      <c r="J589" s="80"/>
      <c r="K589" s="80"/>
    </row>
    <row r="590" s="21" customFormat="true" ht="12.75" hidden="false" customHeight="false" outlineLevel="0" collapsed="false">
      <c r="A590" s="79"/>
      <c r="B590" s="79"/>
      <c r="C590" s="79"/>
      <c r="D590" s="79"/>
      <c r="E590" s="79"/>
      <c r="F590" s="80"/>
      <c r="G590" s="80"/>
      <c r="H590" s="80"/>
      <c r="I590" s="80"/>
      <c r="J590" s="80"/>
      <c r="K590" s="80"/>
    </row>
    <row r="591" s="21" customFormat="true" ht="12.75" hidden="false" customHeight="false" outlineLevel="0" collapsed="false">
      <c r="A591" s="79"/>
      <c r="B591" s="79"/>
      <c r="C591" s="79"/>
      <c r="D591" s="79"/>
      <c r="E591" s="79"/>
      <c r="F591" s="80"/>
      <c r="G591" s="80"/>
      <c r="H591" s="80"/>
      <c r="I591" s="80"/>
      <c r="J591" s="80"/>
      <c r="K591" s="80"/>
    </row>
    <row r="592" s="21" customFormat="true" ht="12.75" hidden="false" customHeight="false" outlineLevel="0" collapsed="false">
      <c r="A592" s="79"/>
      <c r="B592" s="79"/>
      <c r="C592" s="79"/>
      <c r="D592" s="79"/>
      <c r="E592" s="79"/>
      <c r="F592" s="80"/>
      <c r="G592" s="80"/>
      <c r="H592" s="80"/>
      <c r="I592" s="80"/>
      <c r="J592" s="80"/>
      <c r="K592" s="80"/>
    </row>
    <row r="593" s="21" customFormat="true" ht="12.75" hidden="false" customHeight="false" outlineLevel="0" collapsed="false">
      <c r="A593" s="79"/>
      <c r="B593" s="79"/>
      <c r="C593" s="79"/>
      <c r="D593" s="79"/>
      <c r="E593" s="79"/>
      <c r="F593" s="80"/>
      <c r="G593" s="80"/>
      <c r="H593" s="80"/>
      <c r="I593" s="80"/>
      <c r="J593" s="80"/>
      <c r="K593" s="80"/>
    </row>
    <row r="594" s="21" customFormat="true" ht="12.75" hidden="false" customHeight="false" outlineLevel="0" collapsed="false">
      <c r="A594" s="79"/>
      <c r="B594" s="79"/>
      <c r="C594" s="79"/>
      <c r="D594" s="79"/>
      <c r="E594" s="79"/>
      <c r="F594" s="80"/>
      <c r="G594" s="80"/>
      <c r="H594" s="80"/>
      <c r="I594" s="80"/>
      <c r="J594" s="80"/>
      <c r="K594" s="80"/>
    </row>
    <row r="595" s="21" customFormat="true" ht="12.75" hidden="false" customHeight="false" outlineLevel="0" collapsed="false">
      <c r="A595" s="79"/>
      <c r="B595" s="79"/>
      <c r="C595" s="79"/>
      <c r="D595" s="79"/>
      <c r="E595" s="79"/>
      <c r="F595" s="80"/>
      <c r="G595" s="80"/>
      <c r="H595" s="80"/>
      <c r="I595" s="80"/>
      <c r="J595" s="80"/>
      <c r="K595" s="80"/>
    </row>
    <row r="596" s="21" customFormat="true" ht="12.75" hidden="false" customHeight="false" outlineLevel="0" collapsed="false">
      <c r="A596" s="79"/>
      <c r="B596" s="79"/>
      <c r="C596" s="79"/>
      <c r="D596" s="79"/>
      <c r="E596" s="79"/>
      <c r="F596" s="80"/>
      <c r="G596" s="80"/>
      <c r="H596" s="80"/>
      <c r="I596" s="80"/>
      <c r="J596" s="80"/>
      <c r="K596" s="80"/>
    </row>
    <row r="597" s="21" customFormat="true" ht="12.75" hidden="false" customHeight="false" outlineLevel="0" collapsed="false">
      <c r="A597" s="79"/>
      <c r="B597" s="79"/>
      <c r="C597" s="79"/>
      <c r="D597" s="79"/>
      <c r="E597" s="79"/>
      <c r="F597" s="80"/>
      <c r="G597" s="80"/>
      <c r="H597" s="80"/>
      <c r="I597" s="80"/>
      <c r="J597" s="80"/>
      <c r="K597" s="80"/>
    </row>
    <row r="598" s="21" customFormat="true" ht="12.75" hidden="false" customHeight="false" outlineLevel="0" collapsed="false">
      <c r="A598" s="79"/>
      <c r="B598" s="79"/>
      <c r="C598" s="79"/>
      <c r="D598" s="79"/>
      <c r="E598" s="79"/>
      <c r="F598" s="80"/>
      <c r="G598" s="80"/>
      <c r="H598" s="80"/>
      <c r="I598" s="80"/>
      <c r="J598" s="80"/>
      <c r="K598" s="80"/>
    </row>
    <row r="599" s="21" customFormat="true" ht="12.75" hidden="false" customHeight="false" outlineLevel="0" collapsed="false">
      <c r="A599" s="79"/>
      <c r="B599" s="79"/>
      <c r="C599" s="79"/>
      <c r="D599" s="79"/>
      <c r="E599" s="79"/>
      <c r="F599" s="80"/>
      <c r="G599" s="80"/>
      <c r="H599" s="80"/>
      <c r="I599" s="80"/>
      <c r="J599" s="80"/>
      <c r="K599" s="80"/>
    </row>
    <row r="600" s="21" customFormat="true" ht="12.75" hidden="false" customHeight="false" outlineLevel="0" collapsed="false">
      <c r="A600" s="79"/>
      <c r="B600" s="79"/>
      <c r="C600" s="79"/>
      <c r="D600" s="79"/>
      <c r="E600" s="79"/>
      <c r="F600" s="80"/>
      <c r="G600" s="80"/>
      <c r="H600" s="80"/>
      <c r="I600" s="80"/>
      <c r="J600" s="80"/>
      <c r="K600" s="80"/>
    </row>
    <row r="601" s="21" customFormat="true" ht="12.75" hidden="false" customHeight="false" outlineLevel="0" collapsed="false">
      <c r="A601" s="79"/>
      <c r="B601" s="79"/>
      <c r="C601" s="79"/>
      <c r="D601" s="79"/>
      <c r="E601" s="79"/>
      <c r="F601" s="80"/>
      <c r="G601" s="80"/>
      <c r="H601" s="80"/>
      <c r="I601" s="80"/>
      <c r="J601" s="80"/>
      <c r="K601" s="80"/>
    </row>
    <row r="602" s="21" customFormat="true" ht="12.75" hidden="false" customHeight="false" outlineLevel="0" collapsed="false">
      <c r="A602" s="79"/>
      <c r="B602" s="79"/>
      <c r="C602" s="79"/>
      <c r="D602" s="79"/>
      <c r="E602" s="79"/>
      <c r="F602" s="80"/>
      <c r="G602" s="80"/>
      <c r="H602" s="80"/>
      <c r="I602" s="80"/>
      <c r="J602" s="80"/>
      <c r="K602" s="80"/>
    </row>
    <row r="603" s="21" customFormat="true" ht="12.75" hidden="false" customHeight="false" outlineLevel="0" collapsed="false">
      <c r="A603" s="79"/>
      <c r="B603" s="79"/>
      <c r="C603" s="79"/>
      <c r="D603" s="79"/>
      <c r="E603" s="79"/>
      <c r="F603" s="80"/>
      <c r="G603" s="80"/>
      <c r="H603" s="80"/>
      <c r="I603" s="80"/>
      <c r="J603" s="80"/>
      <c r="K603" s="80"/>
    </row>
    <row r="604" s="21" customFormat="true" ht="12.75" hidden="false" customHeight="false" outlineLevel="0" collapsed="false">
      <c r="A604" s="79"/>
      <c r="B604" s="79"/>
      <c r="C604" s="79"/>
      <c r="D604" s="79"/>
      <c r="E604" s="79"/>
      <c r="F604" s="80"/>
      <c r="G604" s="80"/>
      <c r="H604" s="80"/>
      <c r="I604" s="80"/>
      <c r="J604" s="80"/>
      <c r="K604" s="80"/>
    </row>
    <row r="605" s="21" customFormat="true" ht="12.75" hidden="false" customHeight="false" outlineLevel="0" collapsed="false">
      <c r="A605" s="79"/>
      <c r="B605" s="79"/>
      <c r="C605" s="79"/>
      <c r="D605" s="79"/>
      <c r="E605" s="79"/>
      <c r="F605" s="80"/>
      <c r="G605" s="80"/>
      <c r="H605" s="80"/>
      <c r="I605" s="80"/>
      <c r="J605" s="80"/>
      <c r="K605" s="80"/>
    </row>
    <row r="606" s="21" customFormat="true" ht="12.75" hidden="false" customHeight="false" outlineLevel="0" collapsed="false">
      <c r="A606" s="79"/>
      <c r="B606" s="79"/>
      <c r="C606" s="79"/>
      <c r="D606" s="79"/>
      <c r="E606" s="79"/>
      <c r="F606" s="80"/>
      <c r="G606" s="80"/>
      <c r="H606" s="80"/>
      <c r="I606" s="80"/>
      <c r="J606" s="80"/>
      <c r="K606" s="80"/>
    </row>
    <row r="607" s="21" customFormat="true" ht="12.75" hidden="false" customHeight="false" outlineLevel="0" collapsed="false">
      <c r="A607" s="79"/>
      <c r="B607" s="79"/>
      <c r="C607" s="79"/>
      <c r="D607" s="79"/>
      <c r="E607" s="79"/>
      <c r="F607" s="80"/>
      <c r="G607" s="80"/>
      <c r="H607" s="80"/>
      <c r="I607" s="80"/>
      <c r="J607" s="80"/>
      <c r="K607" s="80"/>
    </row>
    <row r="608" s="21" customFormat="true" ht="12.75" hidden="false" customHeight="false" outlineLevel="0" collapsed="false">
      <c r="A608" s="79"/>
      <c r="B608" s="79"/>
      <c r="C608" s="79"/>
      <c r="D608" s="79"/>
      <c r="E608" s="79"/>
      <c r="F608" s="80"/>
      <c r="G608" s="80"/>
      <c r="H608" s="80"/>
      <c r="I608" s="80"/>
      <c r="J608" s="80"/>
      <c r="K608" s="80"/>
    </row>
    <row r="609" s="21" customFormat="true" ht="12.75" hidden="false" customHeight="false" outlineLevel="0" collapsed="false">
      <c r="A609" s="79"/>
      <c r="B609" s="79"/>
      <c r="C609" s="79"/>
      <c r="D609" s="79"/>
      <c r="E609" s="79"/>
      <c r="F609" s="80"/>
      <c r="G609" s="80"/>
      <c r="H609" s="80"/>
      <c r="I609" s="80"/>
      <c r="J609" s="80"/>
      <c r="K609" s="80"/>
    </row>
    <row r="610" s="21" customFormat="true" ht="12.75" hidden="false" customHeight="false" outlineLevel="0" collapsed="false">
      <c r="A610" s="79"/>
      <c r="B610" s="79"/>
      <c r="C610" s="79"/>
      <c r="D610" s="79"/>
      <c r="E610" s="79"/>
      <c r="F610" s="80"/>
      <c r="G610" s="80"/>
      <c r="H610" s="80"/>
      <c r="I610" s="80"/>
      <c r="J610" s="80"/>
      <c r="K610" s="80"/>
    </row>
    <row r="611" s="21" customFormat="true" ht="12.75" hidden="false" customHeight="false" outlineLevel="0" collapsed="false">
      <c r="A611" s="79"/>
      <c r="B611" s="79"/>
      <c r="C611" s="79"/>
      <c r="D611" s="79"/>
      <c r="E611" s="79"/>
      <c r="F611" s="80"/>
      <c r="G611" s="80"/>
      <c r="H611" s="80"/>
      <c r="I611" s="80"/>
      <c r="J611" s="80"/>
      <c r="K611" s="80"/>
    </row>
    <row r="612" s="21" customFormat="true" ht="12.75" hidden="false" customHeight="false" outlineLevel="0" collapsed="false">
      <c r="A612" s="79"/>
      <c r="B612" s="79"/>
      <c r="C612" s="79"/>
      <c r="D612" s="79"/>
      <c r="E612" s="79"/>
      <c r="F612" s="80"/>
      <c r="G612" s="80"/>
      <c r="H612" s="80"/>
      <c r="I612" s="80"/>
      <c r="J612" s="80"/>
      <c r="K612" s="80"/>
    </row>
    <row r="613" s="21" customFormat="true" ht="12.75" hidden="false" customHeight="false" outlineLevel="0" collapsed="false">
      <c r="A613" s="79"/>
      <c r="B613" s="79"/>
      <c r="C613" s="79"/>
      <c r="D613" s="79"/>
      <c r="E613" s="79"/>
      <c r="F613" s="80"/>
      <c r="G613" s="80"/>
      <c r="H613" s="80"/>
      <c r="I613" s="80"/>
      <c r="J613" s="80"/>
      <c r="K613" s="80"/>
    </row>
    <row r="614" s="21" customFormat="true" ht="12.75" hidden="false" customHeight="false" outlineLevel="0" collapsed="false">
      <c r="A614" s="79"/>
      <c r="B614" s="79"/>
      <c r="C614" s="79"/>
      <c r="D614" s="79"/>
      <c r="E614" s="79"/>
      <c r="F614" s="80"/>
      <c r="G614" s="80"/>
      <c r="H614" s="80"/>
      <c r="I614" s="80"/>
      <c r="J614" s="80"/>
      <c r="K614" s="80"/>
    </row>
    <row r="615" s="21" customFormat="true" ht="12.75" hidden="false" customHeight="false" outlineLevel="0" collapsed="false">
      <c r="A615" s="79"/>
      <c r="B615" s="79"/>
      <c r="C615" s="79"/>
      <c r="D615" s="79"/>
      <c r="E615" s="79"/>
      <c r="F615" s="80"/>
      <c r="G615" s="80"/>
      <c r="H615" s="80"/>
      <c r="I615" s="80"/>
      <c r="J615" s="80"/>
      <c r="K615" s="80"/>
    </row>
    <row r="616" s="21" customFormat="true" ht="12.75" hidden="false" customHeight="false" outlineLevel="0" collapsed="false">
      <c r="A616" s="79"/>
      <c r="B616" s="79"/>
      <c r="C616" s="79"/>
      <c r="D616" s="79"/>
      <c r="E616" s="79"/>
      <c r="F616" s="80"/>
      <c r="G616" s="80"/>
      <c r="H616" s="80"/>
      <c r="I616" s="80"/>
      <c r="J616" s="80"/>
      <c r="K616" s="80"/>
    </row>
    <row r="617" s="21" customFormat="true" ht="12.75" hidden="false" customHeight="false" outlineLevel="0" collapsed="false">
      <c r="A617" s="79"/>
      <c r="B617" s="79"/>
      <c r="C617" s="79"/>
      <c r="D617" s="79"/>
      <c r="E617" s="79"/>
      <c r="F617" s="80"/>
      <c r="G617" s="80"/>
      <c r="H617" s="80"/>
      <c r="I617" s="80"/>
      <c r="J617" s="80"/>
      <c r="K617" s="80"/>
    </row>
    <row r="618" s="21" customFormat="true" ht="12.75" hidden="false" customHeight="false" outlineLevel="0" collapsed="false">
      <c r="A618" s="79"/>
      <c r="B618" s="79"/>
      <c r="C618" s="79"/>
      <c r="D618" s="79"/>
      <c r="E618" s="79"/>
      <c r="F618" s="80"/>
      <c r="G618" s="80"/>
      <c r="H618" s="80"/>
      <c r="I618" s="80"/>
      <c r="J618" s="80"/>
      <c r="K618" s="80"/>
    </row>
    <row r="619" s="21" customFormat="true" ht="12.75" hidden="false" customHeight="false" outlineLevel="0" collapsed="false">
      <c r="A619" s="79"/>
      <c r="B619" s="79"/>
      <c r="C619" s="79"/>
      <c r="D619" s="79"/>
      <c r="E619" s="79"/>
      <c r="F619" s="80"/>
      <c r="G619" s="80"/>
      <c r="H619" s="80"/>
      <c r="I619" s="80"/>
      <c r="J619" s="80"/>
      <c r="K619" s="80"/>
    </row>
    <row r="620" s="21" customFormat="true" ht="12.75" hidden="false" customHeight="false" outlineLevel="0" collapsed="false">
      <c r="A620" s="79"/>
      <c r="B620" s="79"/>
      <c r="C620" s="79"/>
      <c r="D620" s="79"/>
      <c r="E620" s="79"/>
      <c r="F620" s="80"/>
      <c r="G620" s="80"/>
      <c r="H620" s="80"/>
      <c r="I620" s="80"/>
      <c r="J620" s="80"/>
      <c r="K620" s="80"/>
    </row>
    <row r="621" s="21" customFormat="true" ht="12.75" hidden="false" customHeight="false" outlineLevel="0" collapsed="false">
      <c r="A621" s="79"/>
      <c r="B621" s="79"/>
      <c r="C621" s="79"/>
      <c r="D621" s="79"/>
      <c r="E621" s="79"/>
      <c r="F621" s="80"/>
      <c r="G621" s="80"/>
      <c r="H621" s="80"/>
      <c r="I621" s="80"/>
      <c r="J621" s="80"/>
      <c r="K621" s="80"/>
    </row>
    <row r="622" s="21" customFormat="true" ht="12.75" hidden="false" customHeight="false" outlineLevel="0" collapsed="false">
      <c r="A622" s="79"/>
      <c r="B622" s="79"/>
      <c r="C622" s="79"/>
      <c r="D622" s="79"/>
      <c r="E622" s="79"/>
      <c r="F622" s="80"/>
      <c r="G622" s="80"/>
      <c r="H622" s="80"/>
      <c r="I622" s="80"/>
      <c r="J622" s="80"/>
      <c r="K622" s="80"/>
    </row>
    <row r="623" s="21" customFormat="true" ht="12.75" hidden="false" customHeight="false" outlineLevel="0" collapsed="false">
      <c r="A623" s="79"/>
      <c r="B623" s="79"/>
      <c r="C623" s="79"/>
      <c r="D623" s="79"/>
      <c r="E623" s="79"/>
      <c r="F623" s="80"/>
      <c r="G623" s="80"/>
      <c r="H623" s="80"/>
      <c r="I623" s="80"/>
      <c r="J623" s="80"/>
      <c r="K623" s="80"/>
    </row>
    <row r="624" s="21" customFormat="true" ht="12.75" hidden="false" customHeight="false" outlineLevel="0" collapsed="false">
      <c r="A624" s="79"/>
      <c r="B624" s="79"/>
      <c r="C624" s="79"/>
      <c r="D624" s="79"/>
      <c r="E624" s="79"/>
      <c r="F624" s="80"/>
      <c r="G624" s="80"/>
      <c r="H624" s="80"/>
      <c r="I624" s="80"/>
      <c r="J624" s="80"/>
      <c r="K624" s="80"/>
    </row>
    <row r="625" s="21" customFormat="true" ht="12.75" hidden="false" customHeight="false" outlineLevel="0" collapsed="false">
      <c r="A625" s="79"/>
      <c r="B625" s="79"/>
      <c r="C625" s="79"/>
      <c r="D625" s="79"/>
      <c r="E625" s="79"/>
      <c r="F625" s="80"/>
      <c r="G625" s="80"/>
      <c r="H625" s="80"/>
      <c r="I625" s="80"/>
      <c r="J625" s="80"/>
      <c r="K625" s="80"/>
    </row>
    <row r="626" s="21" customFormat="true" ht="12.75" hidden="false" customHeight="false" outlineLevel="0" collapsed="false">
      <c r="A626" s="79"/>
      <c r="B626" s="79"/>
      <c r="C626" s="79"/>
      <c r="D626" s="79"/>
      <c r="E626" s="79"/>
      <c r="F626" s="80"/>
      <c r="G626" s="80"/>
      <c r="H626" s="80"/>
      <c r="I626" s="80"/>
      <c r="J626" s="80"/>
      <c r="K626" s="80"/>
    </row>
    <row r="627" s="21" customFormat="true" ht="12.75" hidden="false" customHeight="false" outlineLevel="0" collapsed="false">
      <c r="A627" s="79"/>
      <c r="B627" s="79"/>
      <c r="C627" s="79"/>
      <c r="D627" s="79"/>
      <c r="E627" s="79"/>
      <c r="F627" s="80"/>
      <c r="G627" s="80"/>
      <c r="H627" s="80"/>
      <c r="I627" s="80"/>
      <c r="J627" s="80"/>
      <c r="K627" s="80"/>
    </row>
    <row r="628" s="21" customFormat="true" ht="12.75" hidden="false" customHeight="false" outlineLevel="0" collapsed="false">
      <c r="A628" s="79"/>
      <c r="B628" s="79"/>
      <c r="C628" s="79"/>
      <c r="D628" s="79"/>
      <c r="E628" s="79"/>
      <c r="F628" s="80"/>
      <c r="G628" s="80"/>
      <c r="H628" s="80"/>
      <c r="I628" s="80"/>
      <c r="J628" s="80"/>
      <c r="K628" s="80"/>
    </row>
    <row r="629" s="21" customFormat="true" ht="12.75" hidden="false" customHeight="false" outlineLevel="0" collapsed="false">
      <c r="A629" s="79"/>
      <c r="B629" s="79"/>
      <c r="C629" s="79"/>
      <c r="D629" s="79"/>
      <c r="E629" s="79"/>
      <c r="F629" s="80"/>
      <c r="G629" s="80"/>
      <c r="H629" s="80"/>
      <c r="I629" s="80"/>
      <c r="J629" s="80"/>
      <c r="K629" s="80"/>
    </row>
    <row r="630" s="21" customFormat="true" ht="12.75" hidden="false" customHeight="false" outlineLevel="0" collapsed="false">
      <c r="A630" s="79"/>
      <c r="B630" s="79"/>
      <c r="C630" s="79"/>
      <c r="D630" s="79"/>
      <c r="E630" s="79"/>
      <c r="F630" s="80"/>
      <c r="G630" s="80"/>
      <c r="H630" s="80"/>
      <c r="I630" s="80"/>
      <c r="J630" s="80"/>
      <c r="K630" s="80"/>
    </row>
    <row r="631" s="21" customFormat="true" ht="12.75" hidden="false" customHeight="false" outlineLevel="0" collapsed="false">
      <c r="A631" s="79"/>
      <c r="B631" s="79"/>
      <c r="C631" s="79"/>
      <c r="D631" s="79"/>
      <c r="E631" s="79"/>
      <c r="F631" s="80"/>
      <c r="G631" s="80"/>
      <c r="H631" s="80"/>
      <c r="I631" s="80"/>
      <c r="J631" s="80"/>
      <c r="K631" s="80"/>
    </row>
    <row r="632" s="21" customFormat="true" ht="12.75" hidden="false" customHeight="false" outlineLevel="0" collapsed="false">
      <c r="A632" s="79"/>
      <c r="B632" s="79"/>
      <c r="C632" s="79"/>
      <c r="D632" s="79"/>
      <c r="E632" s="79"/>
      <c r="F632" s="80"/>
      <c r="G632" s="80"/>
      <c r="H632" s="80"/>
      <c r="I632" s="80"/>
      <c r="J632" s="80"/>
      <c r="K632" s="80"/>
    </row>
    <row r="633" s="21" customFormat="true" ht="12.75" hidden="false" customHeight="false" outlineLevel="0" collapsed="false">
      <c r="A633" s="79"/>
      <c r="B633" s="79"/>
      <c r="C633" s="79"/>
      <c r="D633" s="79"/>
      <c r="E633" s="79"/>
      <c r="F633" s="80"/>
      <c r="G633" s="80"/>
      <c r="H633" s="80"/>
      <c r="I633" s="80"/>
      <c r="J633" s="80"/>
      <c r="K633" s="80"/>
    </row>
    <row r="634" s="21" customFormat="true" ht="12.75" hidden="false" customHeight="false" outlineLevel="0" collapsed="false">
      <c r="A634" s="79"/>
      <c r="B634" s="79"/>
      <c r="C634" s="79"/>
      <c r="D634" s="79"/>
      <c r="E634" s="79"/>
      <c r="F634" s="80"/>
      <c r="G634" s="80"/>
      <c r="H634" s="80"/>
      <c r="I634" s="80"/>
      <c r="J634" s="80"/>
      <c r="K634" s="80"/>
    </row>
    <row r="635" s="21" customFormat="true" ht="12.75" hidden="false" customHeight="false" outlineLevel="0" collapsed="false">
      <c r="A635" s="79"/>
      <c r="B635" s="79"/>
      <c r="C635" s="79"/>
      <c r="D635" s="79"/>
      <c r="E635" s="79"/>
      <c r="F635" s="80"/>
      <c r="G635" s="80"/>
      <c r="H635" s="80"/>
      <c r="I635" s="80"/>
      <c r="J635" s="80"/>
      <c r="K635" s="80"/>
    </row>
    <row r="636" s="21" customFormat="true" ht="12.75" hidden="false" customHeight="false" outlineLevel="0" collapsed="false">
      <c r="A636" s="79"/>
      <c r="B636" s="79"/>
      <c r="C636" s="79"/>
      <c r="D636" s="79"/>
      <c r="E636" s="79"/>
      <c r="F636" s="80"/>
      <c r="G636" s="80"/>
      <c r="H636" s="80"/>
      <c r="I636" s="80"/>
      <c r="J636" s="80"/>
      <c r="K636" s="80"/>
    </row>
    <row r="637" s="21" customFormat="true" ht="12.75" hidden="false" customHeight="false" outlineLevel="0" collapsed="false">
      <c r="A637" s="79"/>
      <c r="B637" s="79"/>
      <c r="C637" s="79"/>
      <c r="D637" s="79"/>
      <c r="E637" s="79"/>
      <c r="F637" s="80"/>
      <c r="G637" s="80"/>
      <c r="H637" s="80"/>
      <c r="I637" s="80"/>
      <c r="J637" s="80"/>
      <c r="K637" s="80"/>
    </row>
    <row r="638" s="21" customFormat="true" ht="12.75" hidden="false" customHeight="false" outlineLevel="0" collapsed="false">
      <c r="A638" s="79"/>
      <c r="B638" s="79"/>
      <c r="C638" s="79"/>
      <c r="D638" s="79"/>
      <c r="E638" s="79"/>
      <c r="F638" s="80"/>
      <c r="G638" s="80"/>
      <c r="H638" s="80"/>
      <c r="I638" s="80"/>
      <c r="J638" s="80"/>
      <c r="K638" s="80"/>
    </row>
    <row r="639" s="21" customFormat="true" ht="12.75" hidden="false" customHeight="false" outlineLevel="0" collapsed="false">
      <c r="A639" s="79"/>
      <c r="B639" s="79"/>
      <c r="C639" s="79"/>
      <c r="D639" s="79"/>
      <c r="E639" s="79"/>
      <c r="F639" s="80"/>
      <c r="G639" s="80"/>
      <c r="H639" s="80"/>
      <c r="I639" s="80"/>
      <c r="J639" s="80"/>
      <c r="K639" s="80"/>
    </row>
    <row r="640" s="21" customFormat="true" ht="12.75" hidden="false" customHeight="false" outlineLevel="0" collapsed="false">
      <c r="A640" s="79"/>
      <c r="B640" s="79"/>
      <c r="C640" s="79"/>
      <c r="D640" s="79"/>
      <c r="E640" s="79"/>
      <c r="F640" s="80"/>
      <c r="G640" s="80"/>
      <c r="H640" s="80"/>
      <c r="I640" s="80"/>
      <c r="J640" s="80"/>
      <c r="K640" s="80"/>
    </row>
    <row r="641" s="21" customFormat="true" ht="12.75" hidden="false" customHeight="false" outlineLevel="0" collapsed="false">
      <c r="A641" s="79"/>
      <c r="B641" s="79"/>
      <c r="C641" s="79"/>
      <c r="D641" s="79"/>
      <c r="E641" s="79"/>
      <c r="F641" s="80"/>
      <c r="G641" s="80"/>
      <c r="H641" s="80"/>
      <c r="I641" s="80"/>
      <c r="J641" s="80"/>
      <c r="K641" s="80"/>
    </row>
    <row r="642" s="21" customFormat="true" ht="12.75" hidden="false" customHeight="false" outlineLevel="0" collapsed="false">
      <c r="A642" s="79"/>
      <c r="B642" s="79"/>
      <c r="C642" s="79"/>
      <c r="D642" s="79"/>
      <c r="E642" s="79"/>
      <c r="F642" s="80"/>
      <c r="G642" s="80"/>
      <c r="H642" s="80"/>
      <c r="I642" s="80"/>
      <c r="J642" s="80"/>
      <c r="K642" s="80"/>
    </row>
    <row r="643" s="21" customFormat="true" ht="12.75" hidden="false" customHeight="false" outlineLevel="0" collapsed="false">
      <c r="A643" s="79"/>
      <c r="B643" s="79"/>
      <c r="C643" s="79"/>
      <c r="D643" s="79"/>
      <c r="E643" s="79"/>
      <c r="F643" s="80"/>
      <c r="G643" s="80"/>
      <c r="H643" s="80"/>
      <c r="I643" s="80"/>
      <c r="J643" s="80"/>
      <c r="K643" s="80"/>
    </row>
    <row r="644" s="21" customFormat="true" ht="12.75" hidden="false" customHeight="false" outlineLevel="0" collapsed="false">
      <c r="A644" s="79"/>
      <c r="B644" s="79"/>
      <c r="C644" s="79"/>
      <c r="D644" s="79"/>
      <c r="E644" s="79"/>
      <c r="F644" s="80"/>
      <c r="G644" s="80"/>
      <c r="H644" s="80"/>
      <c r="I644" s="80"/>
      <c r="J644" s="80"/>
      <c r="K644" s="80"/>
    </row>
    <row r="645" s="21" customFormat="true" ht="12.75" hidden="false" customHeight="false" outlineLevel="0" collapsed="false">
      <c r="A645" s="79"/>
      <c r="B645" s="79"/>
      <c r="C645" s="79"/>
      <c r="D645" s="79"/>
      <c r="E645" s="79"/>
      <c r="F645" s="80"/>
      <c r="G645" s="80"/>
      <c r="H645" s="80"/>
      <c r="I645" s="80"/>
      <c r="J645" s="80"/>
      <c r="K645" s="80"/>
    </row>
    <row r="646" s="21" customFormat="true" ht="12.75" hidden="false" customHeight="false" outlineLevel="0" collapsed="false">
      <c r="A646" s="79"/>
      <c r="B646" s="79"/>
      <c r="C646" s="79"/>
      <c r="D646" s="79"/>
      <c r="E646" s="79"/>
      <c r="F646" s="80"/>
      <c r="G646" s="80"/>
      <c r="H646" s="80"/>
      <c r="I646" s="80"/>
      <c r="J646" s="80"/>
      <c r="K646" s="80"/>
    </row>
    <row r="647" s="21" customFormat="true" ht="12.75" hidden="false" customHeight="false" outlineLevel="0" collapsed="false">
      <c r="A647" s="79"/>
      <c r="B647" s="79"/>
      <c r="C647" s="79"/>
      <c r="D647" s="79"/>
      <c r="E647" s="79"/>
      <c r="F647" s="80"/>
      <c r="G647" s="80"/>
      <c r="H647" s="80"/>
      <c r="I647" s="80"/>
      <c r="J647" s="80"/>
      <c r="K647" s="80"/>
    </row>
    <row r="648" s="21" customFormat="true" ht="12.75" hidden="false" customHeight="false" outlineLevel="0" collapsed="false">
      <c r="A648" s="79"/>
      <c r="B648" s="79"/>
      <c r="C648" s="79"/>
      <c r="D648" s="79"/>
      <c r="E648" s="79"/>
      <c r="F648" s="80"/>
      <c r="G648" s="80"/>
      <c r="H648" s="80"/>
      <c r="I648" s="80"/>
      <c r="J648" s="80"/>
      <c r="K648" s="80"/>
    </row>
    <row r="649" s="21" customFormat="true" ht="12.75" hidden="false" customHeight="false" outlineLevel="0" collapsed="false">
      <c r="A649" s="79"/>
      <c r="B649" s="79"/>
      <c r="C649" s="79"/>
      <c r="D649" s="79"/>
      <c r="E649" s="79"/>
      <c r="F649" s="80"/>
      <c r="G649" s="80"/>
      <c r="H649" s="80"/>
      <c r="I649" s="80"/>
      <c r="J649" s="80"/>
      <c r="K649" s="80"/>
    </row>
    <row r="650" s="21" customFormat="true" ht="12.75" hidden="false" customHeight="false" outlineLevel="0" collapsed="false">
      <c r="A650" s="79"/>
      <c r="B650" s="79"/>
      <c r="C650" s="79"/>
      <c r="D650" s="79"/>
      <c r="E650" s="79"/>
      <c r="F650" s="80"/>
      <c r="G650" s="80"/>
      <c r="H650" s="80"/>
      <c r="I650" s="80"/>
      <c r="J650" s="80"/>
      <c r="K650" s="80"/>
    </row>
    <row r="651" s="21" customFormat="true" ht="12.75" hidden="false" customHeight="false" outlineLevel="0" collapsed="false">
      <c r="A651" s="79"/>
      <c r="B651" s="79"/>
      <c r="C651" s="79"/>
      <c r="D651" s="79"/>
      <c r="E651" s="79"/>
      <c r="F651" s="80"/>
      <c r="G651" s="80"/>
      <c r="H651" s="80"/>
      <c r="I651" s="80"/>
      <c r="J651" s="80"/>
      <c r="K651" s="80"/>
    </row>
    <row r="652" s="21" customFormat="true" ht="12.75" hidden="false" customHeight="false" outlineLevel="0" collapsed="false">
      <c r="A652" s="79"/>
      <c r="B652" s="79"/>
      <c r="C652" s="79"/>
      <c r="D652" s="79"/>
      <c r="E652" s="79"/>
      <c r="F652" s="80"/>
      <c r="G652" s="80"/>
      <c r="H652" s="80"/>
      <c r="I652" s="80"/>
      <c r="J652" s="80"/>
      <c r="K652" s="80"/>
    </row>
    <row r="653" s="21" customFormat="true" ht="12.75" hidden="false" customHeight="false" outlineLevel="0" collapsed="false">
      <c r="A653" s="79"/>
      <c r="B653" s="79"/>
      <c r="C653" s="79"/>
      <c r="D653" s="79"/>
      <c r="E653" s="79"/>
      <c r="F653" s="80"/>
      <c r="G653" s="80"/>
      <c r="H653" s="80"/>
      <c r="I653" s="80"/>
      <c r="J653" s="80"/>
      <c r="K653" s="80"/>
    </row>
    <row r="654" s="21" customFormat="true" ht="12.75" hidden="false" customHeight="false" outlineLevel="0" collapsed="false">
      <c r="A654" s="79"/>
      <c r="B654" s="79"/>
      <c r="C654" s="79"/>
      <c r="D654" s="79"/>
      <c r="E654" s="79"/>
      <c r="F654" s="80"/>
      <c r="G654" s="80"/>
      <c r="H654" s="80"/>
      <c r="I654" s="80"/>
      <c r="J654" s="80"/>
      <c r="K654" s="80"/>
    </row>
    <row r="655" s="21" customFormat="true" ht="12.75" hidden="false" customHeight="false" outlineLevel="0" collapsed="false">
      <c r="A655" s="79"/>
      <c r="B655" s="79"/>
      <c r="C655" s="79"/>
      <c r="D655" s="79"/>
      <c r="E655" s="79"/>
      <c r="F655" s="80"/>
      <c r="G655" s="80"/>
      <c r="H655" s="80"/>
      <c r="I655" s="80"/>
      <c r="J655" s="80"/>
      <c r="K655" s="80"/>
    </row>
    <row r="656" s="21" customFormat="true" ht="12.75" hidden="false" customHeight="false" outlineLevel="0" collapsed="false">
      <c r="A656" s="79"/>
      <c r="B656" s="79"/>
      <c r="C656" s="79"/>
      <c r="D656" s="79"/>
      <c r="E656" s="79"/>
      <c r="F656" s="80"/>
      <c r="G656" s="80"/>
      <c r="H656" s="80"/>
      <c r="I656" s="80"/>
      <c r="J656" s="80"/>
      <c r="K656" s="80"/>
    </row>
    <row r="657" s="21" customFormat="true" ht="12.75" hidden="false" customHeight="false" outlineLevel="0" collapsed="false">
      <c r="A657" s="79"/>
      <c r="B657" s="79"/>
      <c r="C657" s="79"/>
      <c r="D657" s="79"/>
      <c r="E657" s="79"/>
      <c r="F657" s="80"/>
      <c r="G657" s="80"/>
      <c r="H657" s="80"/>
      <c r="I657" s="80"/>
      <c r="J657" s="80"/>
      <c r="K657" s="80"/>
    </row>
    <row r="658" s="21" customFormat="true" ht="12.75" hidden="false" customHeight="false" outlineLevel="0" collapsed="false">
      <c r="A658" s="79"/>
      <c r="B658" s="79"/>
      <c r="C658" s="79"/>
      <c r="D658" s="79"/>
      <c r="E658" s="79"/>
      <c r="F658" s="80"/>
      <c r="G658" s="80"/>
      <c r="H658" s="80"/>
      <c r="I658" s="80"/>
      <c r="J658" s="80"/>
      <c r="K658" s="80"/>
    </row>
    <row r="659" s="21" customFormat="true" ht="12.75" hidden="false" customHeight="false" outlineLevel="0" collapsed="false">
      <c r="A659" s="79"/>
      <c r="B659" s="79"/>
      <c r="C659" s="79"/>
      <c r="D659" s="79"/>
      <c r="E659" s="79"/>
      <c r="F659" s="80"/>
      <c r="G659" s="80"/>
      <c r="H659" s="80"/>
      <c r="I659" s="80"/>
      <c r="J659" s="80"/>
      <c r="K659" s="80"/>
    </row>
    <row r="660" s="21" customFormat="true" ht="12.75" hidden="false" customHeight="false" outlineLevel="0" collapsed="false">
      <c r="A660" s="79"/>
      <c r="B660" s="79"/>
      <c r="C660" s="79"/>
      <c r="D660" s="79"/>
      <c r="E660" s="79"/>
      <c r="F660" s="80"/>
      <c r="G660" s="80"/>
      <c r="H660" s="80"/>
      <c r="I660" s="80"/>
      <c r="J660" s="80"/>
      <c r="K660" s="80"/>
    </row>
    <row r="661" s="21" customFormat="true" ht="12.75" hidden="false" customHeight="false" outlineLevel="0" collapsed="false">
      <c r="A661" s="79"/>
      <c r="B661" s="79"/>
      <c r="C661" s="79"/>
      <c r="D661" s="79"/>
      <c r="E661" s="79"/>
      <c r="F661" s="80"/>
      <c r="G661" s="80"/>
      <c r="H661" s="80"/>
      <c r="I661" s="80"/>
      <c r="J661" s="80"/>
      <c r="K661" s="80"/>
    </row>
    <row r="662" s="21" customFormat="true" ht="12.75" hidden="false" customHeight="false" outlineLevel="0" collapsed="false">
      <c r="A662" s="79"/>
      <c r="B662" s="79"/>
      <c r="C662" s="79"/>
      <c r="D662" s="79"/>
      <c r="E662" s="79"/>
      <c r="F662" s="80"/>
      <c r="G662" s="80"/>
      <c r="H662" s="80"/>
      <c r="I662" s="80"/>
      <c r="J662" s="80"/>
      <c r="K662" s="80"/>
    </row>
    <row r="663" s="21" customFormat="true" ht="12.75" hidden="false" customHeight="false" outlineLevel="0" collapsed="false">
      <c r="A663" s="79"/>
      <c r="B663" s="79"/>
      <c r="C663" s="79"/>
      <c r="D663" s="79"/>
      <c r="E663" s="79"/>
      <c r="F663" s="80"/>
      <c r="G663" s="80"/>
      <c r="H663" s="80"/>
      <c r="I663" s="80"/>
      <c r="J663" s="80"/>
      <c r="K663" s="80"/>
    </row>
    <row r="664" s="21" customFormat="true" ht="12.75" hidden="false" customHeight="false" outlineLevel="0" collapsed="false">
      <c r="A664" s="79"/>
      <c r="B664" s="79"/>
      <c r="C664" s="79"/>
      <c r="D664" s="79"/>
      <c r="E664" s="79"/>
      <c r="F664" s="80"/>
      <c r="G664" s="80"/>
      <c r="H664" s="80"/>
      <c r="I664" s="80"/>
      <c r="J664" s="80"/>
      <c r="K664" s="80"/>
    </row>
    <row r="665" s="21" customFormat="true" ht="12.75" hidden="false" customHeight="false" outlineLevel="0" collapsed="false">
      <c r="A665" s="79"/>
      <c r="B665" s="79"/>
      <c r="C665" s="79"/>
      <c r="D665" s="79"/>
      <c r="E665" s="79"/>
      <c r="F665" s="80"/>
      <c r="G665" s="80"/>
      <c r="H665" s="80"/>
      <c r="I665" s="80"/>
      <c r="J665" s="80"/>
      <c r="K665" s="80"/>
    </row>
    <row r="666" s="21" customFormat="true" ht="12.75" hidden="false" customHeight="false" outlineLevel="0" collapsed="false">
      <c r="A666" s="79"/>
      <c r="B666" s="79"/>
      <c r="C666" s="79"/>
      <c r="D666" s="79"/>
      <c r="E666" s="79"/>
      <c r="F666" s="80"/>
      <c r="G666" s="80"/>
      <c r="H666" s="80"/>
      <c r="I666" s="80"/>
      <c r="J666" s="80"/>
      <c r="K666" s="80"/>
    </row>
    <row r="667" s="21" customFormat="true" ht="12.75" hidden="false" customHeight="false" outlineLevel="0" collapsed="false">
      <c r="A667" s="79"/>
      <c r="B667" s="79"/>
      <c r="C667" s="79"/>
      <c r="D667" s="79"/>
      <c r="E667" s="79"/>
      <c r="F667" s="80"/>
      <c r="G667" s="80"/>
      <c r="H667" s="80"/>
      <c r="I667" s="80"/>
      <c r="J667" s="80"/>
      <c r="K667" s="80"/>
    </row>
    <row r="668" s="21" customFormat="true" ht="12.75" hidden="false" customHeight="false" outlineLevel="0" collapsed="false">
      <c r="A668" s="79"/>
      <c r="B668" s="79"/>
      <c r="C668" s="79"/>
      <c r="D668" s="79"/>
      <c r="E668" s="79"/>
      <c r="F668" s="80"/>
      <c r="G668" s="80"/>
      <c r="H668" s="80"/>
      <c r="I668" s="80"/>
      <c r="J668" s="80"/>
      <c r="K668" s="80"/>
    </row>
    <row r="669" s="21" customFormat="true" ht="12.75" hidden="false" customHeight="false" outlineLevel="0" collapsed="false">
      <c r="A669" s="79"/>
      <c r="B669" s="79"/>
      <c r="C669" s="79"/>
      <c r="D669" s="79"/>
      <c r="E669" s="79"/>
      <c r="F669" s="80"/>
      <c r="G669" s="80"/>
      <c r="H669" s="80"/>
      <c r="I669" s="80"/>
      <c r="J669" s="80"/>
      <c r="K669" s="80"/>
    </row>
    <row r="670" s="21" customFormat="true" ht="12.75" hidden="false" customHeight="false" outlineLevel="0" collapsed="false">
      <c r="A670" s="79"/>
      <c r="B670" s="79"/>
      <c r="C670" s="79"/>
      <c r="D670" s="79"/>
      <c r="E670" s="79"/>
      <c r="F670" s="80"/>
      <c r="G670" s="80"/>
      <c r="H670" s="80"/>
      <c r="I670" s="80"/>
      <c r="J670" s="80"/>
      <c r="K670" s="80"/>
    </row>
    <row r="671" s="21" customFormat="true" ht="12.75" hidden="false" customHeight="false" outlineLevel="0" collapsed="false">
      <c r="A671" s="79"/>
      <c r="B671" s="79"/>
      <c r="C671" s="79"/>
      <c r="D671" s="79"/>
      <c r="E671" s="79"/>
      <c r="F671" s="80"/>
      <c r="G671" s="80"/>
      <c r="H671" s="80"/>
      <c r="I671" s="80"/>
      <c r="J671" s="80"/>
      <c r="K671" s="80"/>
    </row>
    <row r="672" s="21" customFormat="true" ht="12.75" hidden="false" customHeight="false" outlineLevel="0" collapsed="false">
      <c r="A672" s="79"/>
      <c r="B672" s="79"/>
      <c r="C672" s="79"/>
      <c r="D672" s="79"/>
      <c r="E672" s="79"/>
      <c r="F672" s="80"/>
      <c r="G672" s="80"/>
      <c r="H672" s="80"/>
      <c r="I672" s="80"/>
      <c r="J672" s="80"/>
      <c r="K672" s="80"/>
    </row>
    <row r="673" s="21" customFormat="true" ht="12.75" hidden="false" customHeight="false" outlineLevel="0" collapsed="false">
      <c r="A673" s="79"/>
      <c r="B673" s="79"/>
      <c r="C673" s="79"/>
      <c r="D673" s="79"/>
      <c r="E673" s="79"/>
      <c r="F673" s="80"/>
      <c r="G673" s="80"/>
      <c r="H673" s="80"/>
      <c r="I673" s="80"/>
      <c r="J673" s="80"/>
      <c r="K673" s="80"/>
    </row>
    <row r="674" s="21" customFormat="true" ht="12.75" hidden="false" customHeight="false" outlineLevel="0" collapsed="false">
      <c r="A674" s="79"/>
      <c r="B674" s="79"/>
      <c r="C674" s="79"/>
      <c r="D674" s="79"/>
      <c r="E674" s="79"/>
      <c r="F674" s="80"/>
      <c r="G674" s="80"/>
      <c r="H674" s="80"/>
      <c r="I674" s="80"/>
      <c r="J674" s="80"/>
      <c r="K674" s="80"/>
    </row>
    <row r="675" s="21" customFormat="true" ht="12.75" hidden="false" customHeight="false" outlineLevel="0" collapsed="false">
      <c r="A675" s="79"/>
      <c r="B675" s="79"/>
      <c r="C675" s="79"/>
      <c r="D675" s="79"/>
      <c r="E675" s="79"/>
      <c r="F675" s="80"/>
      <c r="G675" s="80"/>
      <c r="H675" s="80"/>
      <c r="I675" s="80"/>
      <c r="J675" s="80"/>
      <c r="K675" s="80"/>
    </row>
    <row r="676" s="21" customFormat="true" ht="12.75" hidden="false" customHeight="false" outlineLevel="0" collapsed="false">
      <c r="A676" s="79"/>
      <c r="B676" s="79"/>
      <c r="C676" s="79"/>
      <c r="D676" s="79"/>
      <c r="E676" s="79"/>
      <c r="F676" s="80"/>
      <c r="G676" s="80"/>
      <c r="H676" s="80"/>
      <c r="I676" s="80"/>
      <c r="J676" s="80"/>
      <c r="K676" s="80"/>
    </row>
    <row r="677" s="21" customFormat="true" ht="12.75" hidden="false" customHeight="false" outlineLevel="0" collapsed="false">
      <c r="A677" s="79"/>
      <c r="B677" s="79"/>
      <c r="C677" s="79"/>
      <c r="D677" s="79"/>
      <c r="E677" s="79"/>
      <c r="F677" s="80"/>
      <c r="G677" s="80"/>
      <c r="H677" s="80"/>
      <c r="I677" s="80"/>
      <c r="J677" s="80"/>
      <c r="K677" s="80"/>
    </row>
    <row r="678" s="21" customFormat="true" ht="12.75" hidden="false" customHeight="false" outlineLevel="0" collapsed="false">
      <c r="A678" s="79"/>
      <c r="B678" s="79"/>
      <c r="C678" s="79"/>
      <c r="D678" s="79"/>
      <c r="E678" s="79"/>
      <c r="F678" s="80"/>
      <c r="G678" s="80"/>
      <c r="H678" s="80"/>
      <c r="I678" s="80"/>
      <c r="J678" s="80"/>
      <c r="K678" s="80"/>
    </row>
    <row r="679" s="21" customFormat="true" ht="12.75" hidden="false" customHeight="false" outlineLevel="0" collapsed="false">
      <c r="A679" s="79"/>
      <c r="B679" s="79"/>
      <c r="C679" s="79"/>
      <c r="D679" s="79"/>
      <c r="E679" s="79"/>
      <c r="F679" s="80"/>
      <c r="G679" s="80"/>
      <c r="H679" s="80"/>
      <c r="I679" s="80"/>
      <c r="J679" s="80"/>
      <c r="K679" s="80"/>
    </row>
    <row r="680" s="21" customFormat="true" ht="12.75" hidden="false" customHeight="false" outlineLevel="0" collapsed="false">
      <c r="A680" s="79"/>
      <c r="B680" s="79"/>
      <c r="C680" s="79"/>
      <c r="D680" s="79"/>
      <c r="E680" s="79"/>
      <c r="F680" s="80"/>
      <c r="G680" s="80"/>
      <c r="H680" s="80"/>
      <c r="I680" s="80"/>
      <c r="J680" s="80"/>
      <c r="K680" s="80"/>
    </row>
    <row r="681" s="21" customFormat="true" ht="12.75" hidden="false" customHeight="false" outlineLevel="0" collapsed="false">
      <c r="A681" s="79"/>
      <c r="B681" s="79"/>
      <c r="C681" s="79"/>
      <c r="D681" s="79"/>
      <c r="E681" s="79"/>
      <c r="F681" s="80"/>
      <c r="G681" s="80"/>
      <c r="H681" s="80"/>
      <c r="I681" s="80"/>
      <c r="J681" s="80"/>
      <c r="K681" s="80"/>
    </row>
    <row r="682" s="21" customFormat="true" ht="12.75" hidden="false" customHeight="false" outlineLevel="0" collapsed="false">
      <c r="A682" s="79"/>
      <c r="B682" s="79"/>
      <c r="C682" s="79"/>
      <c r="D682" s="79"/>
      <c r="E682" s="79"/>
      <c r="F682" s="80"/>
      <c r="G682" s="80"/>
      <c r="H682" s="80"/>
      <c r="I682" s="80"/>
      <c r="J682" s="80"/>
      <c r="K682" s="80"/>
    </row>
    <row r="683" s="21" customFormat="true" ht="12.75" hidden="false" customHeight="false" outlineLevel="0" collapsed="false">
      <c r="A683" s="79"/>
      <c r="B683" s="79"/>
      <c r="C683" s="79"/>
      <c r="D683" s="79"/>
      <c r="E683" s="79"/>
      <c r="F683" s="80"/>
      <c r="G683" s="80"/>
      <c r="H683" s="80"/>
      <c r="I683" s="80"/>
      <c r="J683" s="80"/>
      <c r="K683" s="80"/>
    </row>
    <row r="684" s="21" customFormat="true" ht="12.75" hidden="false" customHeight="false" outlineLevel="0" collapsed="false">
      <c r="A684" s="79"/>
      <c r="B684" s="79"/>
      <c r="C684" s="79"/>
      <c r="D684" s="79"/>
      <c r="E684" s="79"/>
      <c r="F684" s="80"/>
      <c r="G684" s="80"/>
      <c r="H684" s="80"/>
      <c r="I684" s="80"/>
      <c r="J684" s="80"/>
      <c r="K684" s="80"/>
    </row>
    <row r="685" s="21" customFormat="true" ht="12.75" hidden="false" customHeight="false" outlineLevel="0" collapsed="false">
      <c r="A685" s="79"/>
      <c r="B685" s="79"/>
      <c r="C685" s="79"/>
      <c r="D685" s="79"/>
      <c r="E685" s="79"/>
      <c r="F685" s="80"/>
      <c r="G685" s="80"/>
      <c r="H685" s="80"/>
      <c r="I685" s="80"/>
      <c r="J685" s="80"/>
      <c r="K685" s="80"/>
    </row>
    <row r="686" s="21" customFormat="true" ht="12.75" hidden="false" customHeight="false" outlineLevel="0" collapsed="false">
      <c r="A686" s="79"/>
      <c r="B686" s="79"/>
      <c r="C686" s="79"/>
      <c r="D686" s="79"/>
      <c r="E686" s="79"/>
      <c r="F686" s="80"/>
      <c r="G686" s="80"/>
      <c r="H686" s="80"/>
      <c r="I686" s="80"/>
      <c r="J686" s="80"/>
      <c r="K686" s="80"/>
    </row>
    <row r="687" s="21" customFormat="true" ht="12.75" hidden="false" customHeight="false" outlineLevel="0" collapsed="false">
      <c r="A687" s="79"/>
      <c r="B687" s="79"/>
      <c r="C687" s="79"/>
      <c r="D687" s="79"/>
      <c r="E687" s="79"/>
      <c r="F687" s="80"/>
      <c r="G687" s="80"/>
      <c r="H687" s="80"/>
      <c r="I687" s="80"/>
      <c r="J687" s="80"/>
      <c r="K687" s="80"/>
    </row>
    <row r="688" s="21" customFormat="true" ht="12.75" hidden="false" customHeight="false" outlineLevel="0" collapsed="false">
      <c r="A688" s="79"/>
      <c r="B688" s="79"/>
      <c r="C688" s="79"/>
      <c r="D688" s="79"/>
      <c r="E688" s="79"/>
      <c r="F688" s="80"/>
      <c r="G688" s="80"/>
      <c r="H688" s="80"/>
      <c r="I688" s="80"/>
      <c r="J688" s="80"/>
      <c r="K688" s="80"/>
    </row>
    <row r="689" s="21" customFormat="true" ht="12.75" hidden="false" customHeight="false" outlineLevel="0" collapsed="false">
      <c r="A689" s="79"/>
      <c r="B689" s="79"/>
      <c r="C689" s="79"/>
      <c r="D689" s="79"/>
      <c r="E689" s="79"/>
      <c r="F689" s="80"/>
      <c r="G689" s="80"/>
      <c r="H689" s="80"/>
      <c r="I689" s="80"/>
      <c r="J689" s="80"/>
      <c r="K689" s="80"/>
    </row>
    <row r="690" s="21" customFormat="true" ht="12.75" hidden="false" customHeight="false" outlineLevel="0" collapsed="false">
      <c r="A690" s="79"/>
      <c r="B690" s="79"/>
      <c r="C690" s="79"/>
      <c r="D690" s="79"/>
      <c r="E690" s="79"/>
      <c r="F690" s="80"/>
      <c r="G690" s="80"/>
      <c r="H690" s="80"/>
      <c r="I690" s="80"/>
      <c r="J690" s="80"/>
      <c r="K690" s="80"/>
    </row>
    <row r="691" s="21" customFormat="true" ht="12.75" hidden="false" customHeight="false" outlineLevel="0" collapsed="false">
      <c r="A691" s="79"/>
      <c r="B691" s="79"/>
      <c r="C691" s="79"/>
      <c r="D691" s="79"/>
      <c r="E691" s="79"/>
      <c r="F691" s="80"/>
      <c r="G691" s="80"/>
      <c r="H691" s="80"/>
      <c r="I691" s="80"/>
      <c r="J691" s="80"/>
      <c r="K691" s="80"/>
    </row>
    <row r="692" s="21" customFormat="true" ht="12.75" hidden="false" customHeight="false" outlineLevel="0" collapsed="false">
      <c r="A692" s="79"/>
      <c r="B692" s="79"/>
      <c r="C692" s="79"/>
      <c r="D692" s="79"/>
      <c r="E692" s="79"/>
      <c r="F692" s="80"/>
      <c r="G692" s="80"/>
      <c r="H692" s="80"/>
      <c r="I692" s="80"/>
      <c r="J692" s="80"/>
      <c r="K692" s="80"/>
    </row>
    <row r="693" s="21" customFormat="true" ht="12.75" hidden="false" customHeight="false" outlineLevel="0" collapsed="false">
      <c r="A693" s="79"/>
      <c r="B693" s="79"/>
      <c r="C693" s="79"/>
      <c r="D693" s="79"/>
      <c r="E693" s="79"/>
      <c r="F693" s="80"/>
      <c r="G693" s="80"/>
      <c r="H693" s="80"/>
      <c r="I693" s="80"/>
      <c r="J693" s="80"/>
      <c r="K693" s="80"/>
    </row>
    <row r="694" s="21" customFormat="true" ht="12.75" hidden="false" customHeight="false" outlineLevel="0" collapsed="false">
      <c r="A694" s="79"/>
      <c r="B694" s="79"/>
      <c r="C694" s="79"/>
      <c r="D694" s="79"/>
      <c r="E694" s="79"/>
      <c r="F694" s="80"/>
      <c r="G694" s="80"/>
      <c r="H694" s="80"/>
      <c r="I694" s="80"/>
      <c r="J694" s="80"/>
      <c r="K694" s="80"/>
    </row>
    <row r="695" s="21" customFormat="true" ht="12.75" hidden="false" customHeight="false" outlineLevel="0" collapsed="false">
      <c r="A695" s="79"/>
      <c r="B695" s="79"/>
      <c r="C695" s="79"/>
      <c r="D695" s="79"/>
      <c r="E695" s="79"/>
      <c r="F695" s="80"/>
      <c r="G695" s="80"/>
      <c r="H695" s="80"/>
      <c r="I695" s="80"/>
      <c r="J695" s="80"/>
      <c r="K695" s="80"/>
    </row>
    <row r="696" s="21" customFormat="true" ht="12.75" hidden="false" customHeight="false" outlineLevel="0" collapsed="false">
      <c r="A696" s="79"/>
      <c r="B696" s="79"/>
      <c r="C696" s="79"/>
      <c r="D696" s="79"/>
      <c r="E696" s="79"/>
      <c r="F696" s="80"/>
      <c r="G696" s="80"/>
      <c r="H696" s="80"/>
      <c r="I696" s="80"/>
      <c r="J696" s="80"/>
      <c r="K696" s="80"/>
    </row>
    <row r="697" s="21" customFormat="true" ht="12.75" hidden="false" customHeight="false" outlineLevel="0" collapsed="false">
      <c r="A697" s="79"/>
      <c r="B697" s="79"/>
      <c r="C697" s="79"/>
      <c r="D697" s="79"/>
      <c r="E697" s="79"/>
      <c r="F697" s="80"/>
      <c r="G697" s="80"/>
      <c r="H697" s="80"/>
      <c r="I697" s="80"/>
      <c r="J697" s="80"/>
      <c r="K697" s="80"/>
    </row>
    <row r="698" s="21" customFormat="true" ht="12.75" hidden="false" customHeight="false" outlineLevel="0" collapsed="false">
      <c r="A698" s="79"/>
      <c r="B698" s="79"/>
      <c r="C698" s="79"/>
      <c r="D698" s="79"/>
      <c r="E698" s="79"/>
      <c r="F698" s="80"/>
      <c r="G698" s="80"/>
      <c r="H698" s="80"/>
      <c r="I698" s="80"/>
      <c r="J698" s="80"/>
      <c r="K698" s="80"/>
    </row>
    <row r="699" s="21" customFormat="true" ht="12.75" hidden="false" customHeight="false" outlineLevel="0" collapsed="false">
      <c r="A699" s="79"/>
      <c r="B699" s="79"/>
      <c r="C699" s="79"/>
      <c r="D699" s="79"/>
      <c r="E699" s="79"/>
      <c r="F699" s="80"/>
      <c r="G699" s="80"/>
      <c r="H699" s="80"/>
      <c r="I699" s="80"/>
      <c r="J699" s="80"/>
      <c r="K699" s="80"/>
    </row>
    <row r="700" s="21" customFormat="true" ht="12.75" hidden="false" customHeight="false" outlineLevel="0" collapsed="false">
      <c r="A700" s="79"/>
      <c r="B700" s="79"/>
      <c r="C700" s="79"/>
      <c r="D700" s="79"/>
      <c r="E700" s="79"/>
      <c r="F700" s="80"/>
      <c r="G700" s="80"/>
      <c r="H700" s="80"/>
      <c r="I700" s="80"/>
      <c r="J700" s="80"/>
      <c r="K700" s="80"/>
    </row>
    <row r="701" s="21" customFormat="true" ht="12.75" hidden="false" customHeight="false" outlineLevel="0" collapsed="false">
      <c r="A701" s="79"/>
      <c r="B701" s="79"/>
      <c r="C701" s="79"/>
      <c r="D701" s="79"/>
      <c r="E701" s="79"/>
      <c r="F701" s="80"/>
      <c r="G701" s="80"/>
      <c r="H701" s="80"/>
      <c r="I701" s="80"/>
      <c r="J701" s="80"/>
      <c r="K701" s="80"/>
    </row>
    <row r="702" s="21" customFormat="true" ht="12.75" hidden="false" customHeight="false" outlineLevel="0" collapsed="false">
      <c r="A702" s="79"/>
      <c r="B702" s="79"/>
      <c r="C702" s="79"/>
      <c r="D702" s="79"/>
      <c r="E702" s="79"/>
      <c r="F702" s="80"/>
      <c r="G702" s="80"/>
      <c r="H702" s="80"/>
      <c r="I702" s="80"/>
      <c r="J702" s="80"/>
      <c r="K702" s="80"/>
    </row>
    <row r="703" s="21" customFormat="true" ht="12.75" hidden="false" customHeight="false" outlineLevel="0" collapsed="false">
      <c r="A703" s="79"/>
      <c r="B703" s="79"/>
      <c r="C703" s="79"/>
      <c r="D703" s="79"/>
      <c r="E703" s="79"/>
      <c r="F703" s="80"/>
      <c r="G703" s="80"/>
      <c r="H703" s="80"/>
      <c r="I703" s="80"/>
      <c r="J703" s="80"/>
      <c r="K703" s="80"/>
    </row>
    <row r="704" s="21" customFormat="true" ht="12.75" hidden="false" customHeight="false" outlineLevel="0" collapsed="false">
      <c r="A704" s="79"/>
      <c r="B704" s="79"/>
      <c r="C704" s="79"/>
      <c r="D704" s="79"/>
      <c r="E704" s="79"/>
      <c r="F704" s="80"/>
      <c r="G704" s="80"/>
      <c r="H704" s="80"/>
      <c r="I704" s="80"/>
      <c r="J704" s="80"/>
      <c r="K704" s="80"/>
    </row>
    <row r="705" s="21" customFormat="true" ht="12.75" hidden="false" customHeight="false" outlineLevel="0" collapsed="false">
      <c r="A705" s="79"/>
      <c r="B705" s="79"/>
      <c r="C705" s="79"/>
      <c r="D705" s="79"/>
      <c r="E705" s="79"/>
      <c r="F705" s="80"/>
      <c r="G705" s="80"/>
      <c r="H705" s="80"/>
      <c r="I705" s="80"/>
      <c r="J705" s="80"/>
      <c r="K705" s="80"/>
    </row>
    <row r="706" s="21" customFormat="true" ht="12.75" hidden="false" customHeight="false" outlineLevel="0" collapsed="false">
      <c r="A706" s="79"/>
      <c r="B706" s="79"/>
      <c r="C706" s="79"/>
      <c r="D706" s="79"/>
      <c r="E706" s="79"/>
      <c r="F706" s="80"/>
      <c r="G706" s="80"/>
      <c r="H706" s="80"/>
      <c r="I706" s="80"/>
      <c r="J706" s="80"/>
      <c r="K706" s="80"/>
    </row>
    <row r="707" s="21" customFormat="true" ht="12.75" hidden="false" customHeight="false" outlineLevel="0" collapsed="false">
      <c r="A707" s="79"/>
      <c r="B707" s="79"/>
      <c r="C707" s="79"/>
      <c r="D707" s="79"/>
      <c r="E707" s="79"/>
      <c r="F707" s="80"/>
      <c r="G707" s="80"/>
      <c r="H707" s="80"/>
      <c r="I707" s="80"/>
      <c r="J707" s="80"/>
      <c r="K707" s="80"/>
    </row>
    <row r="708" s="21" customFormat="true" ht="12.75" hidden="false" customHeight="false" outlineLevel="0" collapsed="false">
      <c r="A708" s="79"/>
      <c r="B708" s="79"/>
      <c r="C708" s="79"/>
      <c r="D708" s="79"/>
      <c r="E708" s="79"/>
      <c r="F708" s="80"/>
      <c r="G708" s="80"/>
      <c r="H708" s="80"/>
      <c r="I708" s="80"/>
      <c r="J708" s="80"/>
      <c r="K708" s="80"/>
    </row>
    <row r="709" s="21" customFormat="true" ht="12.75" hidden="false" customHeight="false" outlineLevel="0" collapsed="false">
      <c r="A709" s="79"/>
      <c r="B709" s="79"/>
      <c r="C709" s="79"/>
      <c r="D709" s="79"/>
      <c r="E709" s="79"/>
      <c r="F709" s="80"/>
      <c r="G709" s="80"/>
      <c r="H709" s="80"/>
      <c r="I709" s="80"/>
      <c r="J709" s="80"/>
      <c r="K709" s="80"/>
    </row>
    <row r="710" s="21" customFormat="true" ht="12.75" hidden="false" customHeight="false" outlineLevel="0" collapsed="false">
      <c r="A710" s="79"/>
      <c r="B710" s="79"/>
      <c r="C710" s="79"/>
      <c r="D710" s="79"/>
      <c r="E710" s="79"/>
      <c r="F710" s="80"/>
      <c r="G710" s="80"/>
      <c r="H710" s="80"/>
      <c r="I710" s="80"/>
      <c r="J710" s="80"/>
      <c r="K710" s="80"/>
    </row>
    <row r="711" s="21" customFormat="true" ht="12.75" hidden="false" customHeight="false" outlineLevel="0" collapsed="false">
      <c r="A711" s="79"/>
      <c r="B711" s="79"/>
      <c r="C711" s="79"/>
      <c r="D711" s="79"/>
      <c r="E711" s="79"/>
      <c r="F711" s="80"/>
      <c r="G711" s="80"/>
      <c r="H711" s="80"/>
      <c r="I711" s="80"/>
      <c r="J711" s="80"/>
      <c r="K711" s="80"/>
    </row>
    <row r="712" s="21" customFormat="true" ht="12.75" hidden="false" customHeight="false" outlineLevel="0" collapsed="false">
      <c r="A712" s="79"/>
      <c r="B712" s="79"/>
      <c r="C712" s="79"/>
      <c r="D712" s="79"/>
      <c r="E712" s="79"/>
      <c r="F712" s="80"/>
      <c r="G712" s="80"/>
      <c r="H712" s="80"/>
      <c r="I712" s="80"/>
      <c r="J712" s="80"/>
      <c r="K712" s="80"/>
    </row>
    <row r="713" s="21" customFormat="true" ht="12.75" hidden="false" customHeight="false" outlineLevel="0" collapsed="false">
      <c r="A713" s="79"/>
      <c r="B713" s="79"/>
      <c r="C713" s="79"/>
      <c r="D713" s="79"/>
      <c r="E713" s="79"/>
      <c r="F713" s="80"/>
      <c r="G713" s="80"/>
      <c r="H713" s="80"/>
      <c r="I713" s="80"/>
      <c r="J713" s="80"/>
      <c r="K713" s="80"/>
    </row>
    <row r="714" s="21" customFormat="true" ht="12.75" hidden="false" customHeight="false" outlineLevel="0" collapsed="false">
      <c r="A714" s="79"/>
      <c r="B714" s="79"/>
      <c r="C714" s="79"/>
      <c r="D714" s="79"/>
      <c r="E714" s="79"/>
      <c r="F714" s="80"/>
      <c r="G714" s="80"/>
      <c r="H714" s="80"/>
      <c r="I714" s="80"/>
      <c r="J714" s="80"/>
      <c r="K714" s="80"/>
    </row>
    <row r="715" s="21" customFormat="true" ht="12.75" hidden="false" customHeight="false" outlineLevel="0" collapsed="false">
      <c r="A715" s="79"/>
      <c r="B715" s="79"/>
      <c r="C715" s="79"/>
      <c r="D715" s="79"/>
      <c r="E715" s="79"/>
      <c r="F715" s="80"/>
      <c r="G715" s="80"/>
      <c r="H715" s="80"/>
      <c r="I715" s="80"/>
      <c r="J715" s="80"/>
      <c r="K715" s="80"/>
    </row>
    <row r="716" s="21" customFormat="true" ht="12.75" hidden="false" customHeight="false" outlineLevel="0" collapsed="false">
      <c r="A716" s="79"/>
      <c r="B716" s="79"/>
      <c r="C716" s="79"/>
      <c r="D716" s="79"/>
      <c r="E716" s="79"/>
      <c r="F716" s="80"/>
      <c r="G716" s="80"/>
      <c r="H716" s="80"/>
      <c r="I716" s="80"/>
      <c r="J716" s="80"/>
      <c r="K716" s="80"/>
    </row>
    <row r="717" s="21" customFormat="true" ht="12.75" hidden="false" customHeight="false" outlineLevel="0" collapsed="false">
      <c r="A717" s="79"/>
      <c r="B717" s="79"/>
      <c r="C717" s="79"/>
      <c r="D717" s="79"/>
      <c r="E717" s="79"/>
      <c r="F717" s="80"/>
      <c r="G717" s="80"/>
      <c r="H717" s="80"/>
      <c r="I717" s="80"/>
      <c r="J717" s="80"/>
      <c r="K717" s="80"/>
    </row>
    <row r="718" s="21" customFormat="true" ht="12.75" hidden="false" customHeight="false" outlineLevel="0" collapsed="false">
      <c r="A718" s="79"/>
      <c r="B718" s="79"/>
      <c r="C718" s="79"/>
      <c r="D718" s="79"/>
      <c r="E718" s="79"/>
      <c r="F718" s="80"/>
      <c r="G718" s="80"/>
      <c r="H718" s="80"/>
      <c r="I718" s="80"/>
      <c r="J718" s="80"/>
      <c r="K718" s="80"/>
    </row>
    <row r="719" s="21" customFormat="true" ht="12.75" hidden="false" customHeight="false" outlineLevel="0" collapsed="false">
      <c r="A719" s="79"/>
      <c r="B719" s="79"/>
      <c r="C719" s="79"/>
      <c r="D719" s="79"/>
      <c r="E719" s="79"/>
      <c r="F719" s="80"/>
      <c r="G719" s="80"/>
      <c r="H719" s="80"/>
      <c r="I719" s="80"/>
      <c r="J719" s="80"/>
      <c r="K719" s="80"/>
    </row>
    <row r="720" s="21" customFormat="true" ht="12.75" hidden="false" customHeight="false" outlineLevel="0" collapsed="false">
      <c r="A720" s="79"/>
      <c r="B720" s="79"/>
      <c r="C720" s="79"/>
      <c r="D720" s="79"/>
      <c r="E720" s="79"/>
      <c r="F720" s="80"/>
      <c r="G720" s="80"/>
      <c r="H720" s="80"/>
      <c r="I720" s="80"/>
      <c r="J720" s="80"/>
      <c r="K720" s="80"/>
    </row>
    <row r="721" s="21" customFormat="true" ht="12.75" hidden="false" customHeight="false" outlineLevel="0" collapsed="false">
      <c r="A721" s="79"/>
      <c r="B721" s="79"/>
      <c r="C721" s="79"/>
      <c r="D721" s="79"/>
      <c r="E721" s="79"/>
      <c r="F721" s="80"/>
      <c r="G721" s="80"/>
      <c r="H721" s="80"/>
      <c r="I721" s="80"/>
      <c r="J721" s="80"/>
      <c r="K721" s="80"/>
    </row>
    <row r="722" s="21" customFormat="true" ht="12.75" hidden="false" customHeight="false" outlineLevel="0" collapsed="false">
      <c r="A722" s="79"/>
      <c r="B722" s="79"/>
      <c r="C722" s="79"/>
      <c r="D722" s="79"/>
      <c r="E722" s="79"/>
      <c r="F722" s="80"/>
      <c r="G722" s="80"/>
      <c r="H722" s="80"/>
      <c r="I722" s="80"/>
      <c r="J722" s="80"/>
      <c r="K722" s="80"/>
    </row>
    <row r="723" s="21" customFormat="true" ht="12.75" hidden="false" customHeight="false" outlineLevel="0" collapsed="false">
      <c r="A723" s="79"/>
      <c r="B723" s="79"/>
      <c r="C723" s="79"/>
      <c r="D723" s="79"/>
      <c r="E723" s="79"/>
      <c r="F723" s="80"/>
      <c r="G723" s="80"/>
      <c r="H723" s="80"/>
      <c r="I723" s="80"/>
      <c r="J723" s="80"/>
      <c r="K723" s="80"/>
    </row>
    <row r="724" s="21" customFormat="true" ht="12.75" hidden="false" customHeight="false" outlineLevel="0" collapsed="false">
      <c r="A724" s="79"/>
      <c r="B724" s="79"/>
      <c r="C724" s="79"/>
      <c r="D724" s="79"/>
      <c r="E724" s="79"/>
      <c r="F724" s="80"/>
      <c r="G724" s="80"/>
      <c r="H724" s="80"/>
      <c r="I724" s="80"/>
      <c r="J724" s="80"/>
      <c r="K724" s="80"/>
    </row>
    <row r="725" s="21" customFormat="true" ht="12.75" hidden="false" customHeight="false" outlineLevel="0" collapsed="false">
      <c r="A725" s="79"/>
      <c r="B725" s="79"/>
      <c r="C725" s="79"/>
      <c r="D725" s="79"/>
      <c r="E725" s="79"/>
      <c r="F725" s="80"/>
      <c r="G725" s="80"/>
      <c r="H725" s="80"/>
      <c r="I725" s="80"/>
      <c r="J725" s="80"/>
      <c r="K725" s="80"/>
    </row>
    <row r="726" s="21" customFormat="true" ht="12.75" hidden="false" customHeight="false" outlineLevel="0" collapsed="false">
      <c r="A726" s="79"/>
      <c r="B726" s="79"/>
      <c r="C726" s="79"/>
      <c r="D726" s="79"/>
      <c r="E726" s="79"/>
      <c r="F726" s="80"/>
      <c r="G726" s="80"/>
      <c r="H726" s="80"/>
      <c r="I726" s="80"/>
      <c r="J726" s="80"/>
      <c r="K726" s="80"/>
    </row>
    <row r="727" s="21" customFormat="true" ht="12.75" hidden="false" customHeight="false" outlineLevel="0" collapsed="false">
      <c r="A727" s="79"/>
      <c r="B727" s="79"/>
      <c r="C727" s="79"/>
      <c r="D727" s="79"/>
      <c r="E727" s="79"/>
      <c r="F727" s="80"/>
      <c r="G727" s="80"/>
      <c r="H727" s="80"/>
      <c r="I727" s="80"/>
      <c r="J727" s="80"/>
      <c r="K727" s="80"/>
    </row>
    <row r="728" s="21" customFormat="true" ht="12.75" hidden="false" customHeight="false" outlineLevel="0" collapsed="false">
      <c r="A728" s="79"/>
      <c r="B728" s="79"/>
      <c r="C728" s="79"/>
      <c r="D728" s="79"/>
      <c r="E728" s="79"/>
      <c r="F728" s="80"/>
      <c r="G728" s="80"/>
      <c r="H728" s="80"/>
      <c r="I728" s="80"/>
      <c r="J728" s="80"/>
      <c r="K728" s="80"/>
    </row>
    <row r="729" s="21" customFormat="true" ht="12.75" hidden="false" customHeight="false" outlineLevel="0" collapsed="false">
      <c r="A729" s="79"/>
      <c r="B729" s="79"/>
      <c r="C729" s="79"/>
      <c r="D729" s="79"/>
      <c r="E729" s="79"/>
      <c r="F729" s="80"/>
      <c r="G729" s="80"/>
      <c r="H729" s="80"/>
      <c r="I729" s="80"/>
      <c r="J729" s="80"/>
      <c r="K729" s="80"/>
    </row>
    <row r="730" s="21" customFormat="true" ht="12.75" hidden="false" customHeight="false" outlineLevel="0" collapsed="false">
      <c r="A730" s="79"/>
      <c r="B730" s="79"/>
      <c r="C730" s="79"/>
      <c r="D730" s="79"/>
      <c r="E730" s="79"/>
      <c r="F730" s="80"/>
      <c r="G730" s="80"/>
      <c r="H730" s="80"/>
      <c r="I730" s="80"/>
      <c r="J730" s="80"/>
      <c r="K730" s="80"/>
    </row>
    <row r="731" s="21" customFormat="true" ht="12.75" hidden="false" customHeight="false" outlineLevel="0" collapsed="false">
      <c r="A731" s="79"/>
      <c r="B731" s="79"/>
      <c r="C731" s="79"/>
      <c r="D731" s="79"/>
      <c r="E731" s="79"/>
      <c r="F731" s="80"/>
      <c r="G731" s="80"/>
      <c r="H731" s="80"/>
      <c r="I731" s="80"/>
      <c r="J731" s="80"/>
      <c r="K731" s="80"/>
    </row>
    <row r="732" s="21" customFormat="true" ht="12.75" hidden="false" customHeight="false" outlineLevel="0" collapsed="false">
      <c r="A732" s="79"/>
      <c r="B732" s="79"/>
      <c r="C732" s="79"/>
      <c r="D732" s="79"/>
      <c r="E732" s="79"/>
      <c r="F732" s="80"/>
      <c r="G732" s="80"/>
      <c r="H732" s="80"/>
      <c r="I732" s="80"/>
      <c r="J732" s="80"/>
      <c r="K732" s="80"/>
    </row>
    <row r="733" s="21" customFormat="true" ht="12.75" hidden="false" customHeight="false" outlineLevel="0" collapsed="false">
      <c r="A733" s="79"/>
      <c r="B733" s="79"/>
      <c r="C733" s="79"/>
      <c r="D733" s="79"/>
      <c r="E733" s="79"/>
      <c r="F733" s="80"/>
      <c r="G733" s="80"/>
      <c r="H733" s="80"/>
      <c r="I733" s="80"/>
      <c r="J733" s="80"/>
      <c r="K733" s="80"/>
    </row>
    <row r="734" s="21" customFormat="true" ht="12.75" hidden="false" customHeight="false" outlineLevel="0" collapsed="false">
      <c r="A734" s="79"/>
      <c r="B734" s="79"/>
      <c r="C734" s="79"/>
      <c r="D734" s="79"/>
      <c r="E734" s="79"/>
      <c r="F734" s="80"/>
      <c r="G734" s="80"/>
      <c r="H734" s="80"/>
      <c r="I734" s="80"/>
      <c r="J734" s="80"/>
      <c r="K734" s="80"/>
    </row>
    <row r="735" s="21" customFormat="true" ht="12.75" hidden="false" customHeight="false" outlineLevel="0" collapsed="false">
      <c r="A735" s="79"/>
      <c r="B735" s="79"/>
      <c r="C735" s="79"/>
      <c r="D735" s="79"/>
      <c r="E735" s="79"/>
      <c r="F735" s="80"/>
      <c r="G735" s="80"/>
      <c r="H735" s="80"/>
      <c r="I735" s="80"/>
      <c r="J735" s="80"/>
      <c r="K735" s="80"/>
    </row>
    <row r="736" s="21" customFormat="true" ht="12.75" hidden="false" customHeight="false" outlineLevel="0" collapsed="false">
      <c r="A736" s="79"/>
      <c r="B736" s="79"/>
      <c r="C736" s="79"/>
      <c r="D736" s="79"/>
      <c r="E736" s="79"/>
      <c r="F736" s="80"/>
      <c r="G736" s="80"/>
      <c r="H736" s="80"/>
      <c r="I736" s="80"/>
      <c r="J736" s="80"/>
      <c r="K736" s="80"/>
    </row>
    <row r="737" s="21" customFormat="true" ht="12.75" hidden="false" customHeight="false" outlineLevel="0" collapsed="false">
      <c r="A737" s="79"/>
      <c r="B737" s="79"/>
      <c r="C737" s="79"/>
      <c r="D737" s="79"/>
      <c r="E737" s="79"/>
      <c r="F737" s="80"/>
      <c r="G737" s="80"/>
      <c r="H737" s="80"/>
      <c r="I737" s="80"/>
      <c r="J737" s="80"/>
      <c r="K737" s="80"/>
    </row>
    <row r="738" s="21" customFormat="true" ht="12.75" hidden="false" customHeight="false" outlineLevel="0" collapsed="false">
      <c r="A738" s="79"/>
      <c r="B738" s="79"/>
      <c r="C738" s="79"/>
      <c r="D738" s="79"/>
      <c r="E738" s="79"/>
      <c r="F738" s="80"/>
      <c r="G738" s="80"/>
      <c r="H738" s="80"/>
      <c r="I738" s="80"/>
      <c r="J738" s="80"/>
      <c r="K738" s="80"/>
    </row>
    <row r="739" s="21" customFormat="true" ht="12.75" hidden="false" customHeight="false" outlineLevel="0" collapsed="false">
      <c r="A739" s="79"/>
      <c r="B739" s="79"/>
      <c r="C739" s="79"/>
      <c r="D739" s="79"/>
      <c r="E739" s="79"/>
      <c r="F739" s="80"/>
      <c r="G739" s="80"/>
      <c r="H739" s="80"/>
      <c r="I739" s="80"/>
      <c r="J739" s="80"/>
      <c r="K739" s="80"/>
    </row>
    <row r="740" s="21" customFormat="true" ht="12.75" hidden="false" customHeight="false" outlineLevel="0" collapsed="false">
      <c r="A740" s="79"/>
      <c r="B740" s="79"/>
      <c r="C740" s="79"/>
      <c r="D740" s="79"/>
      <c r="E740" s="79"/>
      <c r="F740" s="80"/>
      <c r="G740" s="80"/>
      <c r="H740" s="80"/>
      <c r="I740" s="80"/>
      <c r="J740" s="80"/>
      <c r="K740" s="80"/>
    </row>
    <row r="741" s="21" customFormat="true" ht="12.75" hidden="false" customHeight="false" outlineLevel="0" collapsed="false">
      <c r="A741" s="79"/>
      <c r="B741" s="79"/>
      <c r="C741" s="79"/>
      <c r="D741" s="79"/>
      <c r="E741" s="79"/>
      <c r="F741" s="80"/>
      <c r="G741" s="80"/>
      <c r="H741" s="80"/>
      <c r="I741" s="80"/>
      <c r="J741" s="80"/>
      <c r="K741" s="80"/>
    </row>
    <row r="742" s="21" customFormat="true" ht="12.75" hidden="false" customHeight="false" outlineLevel="0" collapsed="false">
      <c r="A742" s="79"/>
      <c r="B742" s="79"/>
      <c r="C742" s="79"/>
      <c r="D742" s="79"/>
      <c r="E742" s="79"/>
      <c r="F742" s="80"/>
      <c r="G742" s="80"/>
      <c r="H742" s="80"/>
      <c r="I742" s="80"/>
      <c r="J742" s="80"/>
      <c r="K742" s="80"/>
    </row>
    <row r="743" s="21" customFormat="true" ht="12.75" hidden="false" customHeight="false" outlineLevel="0" collapsed="false">
      <c r="A743" s="79"/>
      <c r="B743" s="79"/>
      <c r="C743" s="79"/>
      <c r="D743" s="79"/>
      <c r="E743" s="79"/>
      <c r="F743" s="80"/>
      <c r="G743" s="80"/>
      <c r="H743" s="80"/>
      <c r="I743" s="80"/>
      <c r="J743" s="80"/>
      <c r="K743" s="80"/>
    </row>
    <row r="744" s="21" customFormat="true" ht="12.75" hidden="false" customHeight="false" outlineLevel="0" collapsed="false">
      <c r="A744" s="79"/>
      <c r="B744" s="79"/>
      <c r="C744" s="79"/>
      <c r="D744" s="79"/>
      <c r="E744" s="79"/>
      <c r="F744" s="80"/>
      <c r="G744" s="80"/>
      <c r="H744" s="80"/>
      <c r="I744" s="80"/>
      <c r="J744" s="80"/>
      <c r="K744" s="80"/>
    </row>
    <row r="745" s="21" customFormat="true" ht="12.75" hidden="false" customHeight="false" outlineLevel="0" collapsed="false">
      <c r="A745" s="79"/>
      <c r="B745" s="79"/>
      <c r="C745" s="79"/>
      <c r="D745" s="79"/>
      <c r="E745" s="79"/>
      <c r="F745" s="80"/>
      <c r="G745" s="80"/>
      <c r="H745" s="80"/>
      <c r="I745" s="80"/>
      <c r="J745" s="80"/>
      <c r="K745" s="80"/>
    </row>
    <row r="746" s="21" customFormat="true" ht="12.75" hidden="false" customHeight="false" outlineLevel="0" collapsed="false">
      <c r="A746" s="79"/>
      <c r="B746" s="79"/>
      <c r="C746" s="79"/>
      <c r="D746" s="79"/>
      <c r="E746" s="79"/>
      <c r="F746" s="80"/>
      <c r="G746" s="80"/>
      <c r="H746" s="80"/>
      <c r="I746" s="80"/>
      <c r="J746" s="80"/>
      <c r="K746" s="80"/>
    </row>
    <row r="747" s="21" customFormat="true" ht="12.75" hidden="false" customHeight="false" outlineLevel="0" collapsed="false">
      <c r="A747" s="79"/>
      <c r="B747" s="79"/>
      <c r="C747" s="79"/>
      <c r="D747" s="79"/>
      <c r="E747" s="79"/>
      <c r="F747" s="80"/>
      <c r="G747" s="80"/>
      <c r="H747" s="80"/>
      <c r="I747" s="80"/>
      <c r="J747" s="80"/>
      <c r="K747" s="80"/>
    </row>
    <row r="748" s="21" customFormat="true" ht="12.75" hidden="false" customHeight="false" outlineLevel="0" collapsed="false">
      <c r="A748" s="79"/>
      <c r="B748" s="79"/>
      <c r="C748" s="79"/>
      <c r="D748" s="79"/>
      <c r="E748" s="79"/>
      <c r="F748" s="80"/>
      <c r="G748" s="80"/>
      <c r="H748" s="80"/>
      <c r="I748" s="80"/>
      <c r="J748" s="80"/>
      <c r="K748" s="80"/>
    </row>
    <row r="749" s="21" customFormat="true" ht="12.75" hidden="false" customHeight="false" outlineLevel="0" collapsed="false">
      <c r="A749" s="79"/>
      <c r="B749" s="79"/>
      <c r="C749" s="79"/>
      <c r="D749" s="79"/>
      <c r="E749" s="79"/>
      <c r="F749" s="80"/>
      <c r="G749" s="80"/>
      <c r="H749" s="80"/>
      <c r="I749" s="80"/>
      <c r="J749" s="80"/>
      <c r="K749" s="80"/>
    </row>
    <row r="750" s="21" customFormat="true" ht="12.75" hidden="false" customHeight="false" outlineLevel="0" collapsed="false">
      <c r="A750" s="79"/>
      <c r="B750" s="79"/>
      <c r="C750" s="79"/>
      <c r="D750" s="79"/>
      <c r="E750" s="79"/>
      <c r="F750" s="80"/>
      <c r="G750" s="80"/>
      <c r="H750" s="80"/>
      <c r="I750" s="80"/>
      <c r="J750" s="80"/>
      <c r="K750" s="80"/>
    </row>
    <row r="751" s="21" customFormat="true" ht="12.75" hidden="false" customHeight="false" outlineLevel="0" collapsed="false">
      <c r="A751" s="79"/>
      <c r="B751" s="79"/>
      <c r="C751" s="79"/>
      <c r="D751" s="79"/>
      <c r="E751" s="79"/>
      <c r="F751" s="80"/>
      <c r="G751" s="80"/>
      <c r="H751" s="80"/>
      <c r="I751" s="80"/>
      <c r="J751" s="80"/>
      <c r="K751" s="80"/>
    </row>
    <row r="752" s="21" customFormat="true" ht="12.75" hidden="false" customHeight="false" outlineLevel="0" collapsed="false">
      <c r="A752" s="79"/>
      <c r="B752" s="79"/>
      <c r="C752" s="79"/>
      <c r="D752" s="79"/>
      <c r="E752" s="79"/>
      <c r="F752" s="80"/>
      <c r="G752" s="80"/>
      <c r="H752" s="80"/>
      <c r="I752" s="80"/>
      <c r="J752" s="80"/>
      <c r="K752" s="80"/>
    </row>
    <row r="753" s="21" customFormat="true" ht="12.75" hidden="false" customHeight="false" outlineLevel="0" collapsed="false">
      <c r="A753" s="79"/>
      <c r="B753" s="79"/>
      <c r="C753" s="79"/>
      <c r="D753" s="79"/>
      <c r="E753" s="79"/>
      <c r="F753" s="80"/>
      <c r="G753" s="80"/>
      <c r="H753" s="80"/>
      <c r="I753" s="80"/>
      <c r="J753" s="80"/>
      <c r="K753" s="80"/>
    </row>
    <row r="754" s="21" customFormat="true" ht="12.75" hidden="false" customHeight="false" outlineLevel="0" collapsed="false">
      <c r="A754" s="79"/>
      <c r="B754" s="79"/>
      <c r="C754" s="79"/>
      <c r="D754" s="79"/>
      <c r="E754" s="79"/>
      <c r="F754" s="80"/>
      <c r="G754" s="80"/>
      <c r="H754" s="80"/>
      <c r="I754" s="80"/>
      <c r="J754" s="80"/>
      <c r="K754" s="80"/>
    </row>
    <row r="755" s="21" customFormat="true" ht="12.75" hidden="false" customHeight="false" outlineLevel="0" collapsed="false">
      <c r="A755" s="79"/>
      <c r="B755" s="79"/>
      <c r="C755" s="79"/>
      <c r="D755" s="79"/>
      <c r="E755" s="79"/>
      <c r="F755" s="80"/>
      <c r="G755" s="80"/>
      <c r="H755" s="80"/>
      <c r="I755" s="80"/>
      <c r="J755" s="80"/>
      <c r="K755" s="80"/>
    </row>
    <row r="756" s="21" customFormat="true" ht="12.75" hidden="false" customHeight="false" outlineLevel="0" collapsed="false">
      <c r="A756" s="79"/>
      <c r="B756" s="79"/>
      <c r="C756" s="79"/>
      <c r="D756" s="79"/>
      <c r="E756" s="79"/>
      <c r="F756" s="80"/>
      <c r="G756" s="80"/>
      <c r="H756" s="80"/>
      <c r="I756" s="80"/>
      <c r="J756" s="80"/>
      <c r="K756" s="80"/>
    </row>
    <row r="757" s="21" customFormat="true" ht="12.75" hidden="false" customHeight="false" outlineLevel="0" collapsed="false">
      <c r="A757" s="79"/>
      <c r="B757" s="79"/>
      <c r="C757" s="79"/>
      <c r="D757" s="79"/>
      <c r="E757" s="79"/>
      <c r="F757" s="80"/>
      <c r="G757" s="80"/>
      <c r="H757" s="80"/>
      <c r="I757" s="80"/>
      <c r="J757" s="80"/>
      <c r="K757" s="80"/>
    </row>
    <row r="758" s="21" customFormat="true" ht="12.75" hidden="false" customHeight="false" outlineLevel="0" collapsed="false">
      <c r="A758" s="79"/>
      <c r="B758" s="79"/>
      <c r="C758" s="79"/>
      <c r="D758" s="79"/>
      <c r="E758" s="79"/>
      <c r="F758" s="80"/>
      <c r="G758" s="80"/>
      <c r="H758" s="80"/>
      <c r="I758" s="80"/>
      <c r="J758" s="80"/>
      <c r="K758" s="80"/>
    </row>
    <row r="759" s="21" customFormat="true" ht="12.75" hidden="false" customHeight="false" outlineLevel="0" collapsed="false">
      <c r="A759" s="79"/>
      <c r="B759" s="79"/>
      <c r="C759" s="79"/>
      <c r="D759" s="79"/>
      <c r="E759" s="79"/>
      <c r="F759" s="80"/>
      <c r="G759" s="80"/>
      <c r="H759" s="80"/>
      <c r="I759" s="80"/>
      <c r="J759" s="80"/>
      <c r="K759" s="80"/>
    </row>
    <row r="760" s="21" customFormat="true" ht="12.75" hidden="false" customHeight="false" outlineLevel="0" collapsed="false">
      <c r="A760" s="79"/>
      <c r="B760" s="79"/>
      <c r="C760" s="79"/>
      <c r="D760" s="79"/>
      <c r="E760" s="79"/>
      <c r="F760" s="80"/>
      <c r="G760" s="80"/>
      <c r="H760" s="80"/>
      <c r="I760" s="80"/>
      <c r="J760" s="80"/>
      <c r="K760" s="80"/>
    </row>
    <row r="761" s="21" customFormat="true" ht="12.75" hidden="false" customHeight="false" outlineLevel="0" collapsed="false">
      <c r="A761" s="79"/>
      <c r="B761" s="79"/>
      <c r="C761" s="79"/>
      <c r="D761" s="79"/>
      <c r="E761" s="79"/>
      <c r="F761" s="80"/>
      <c r="G761" s="80"/>
      <c r="H761" s="80"/>
      <c r="I761" s="80"/>
      <c r="J761" s="80"/>
      <c r="K761" s="80"/>
    </row>
    <row r="762" s="21" customFormat="true" ht="12.75" hidden="false" customHeight="false" outlineLevel="0" collapsed="false">
      <c r="A762" s="79"/>
      <c r="B762" s="79"/>
      <c r="C762" s="79"/>
      <c r="D762" s="79"/>
      <c r="E762" s="79"/>
      <c r="F762" s="80"/>
      <c r="G762" s="80"/>
      <c r="H762" s="80"/>
      <c r="I762" s="80"/>
      <c r="J762" s="80"/>
      <c r="K762" s="80"/>
    </row>
    <row r="763" s="21" customFormat="true" ht="12.75" hidden="false" customHeight="false" outlineLevel="0" collapsed="false">
      <c r="A763" s="79"/>
      <c r="B763" s="79"/>
      <c r="C763" s="79"/>
      <c r="D763" s="79"/>
      <c r="E763" s="79"/>
      <c r="F763" s="80"/>
      <c r="G763" s="80"/>
      <c r="H763" s="80"/>
      <c r="I763" s="80"/>
      <c r="J763" s="80"/>
      <c r="K763" s="80"/>
    </row>
    <row r="764" s="21" customFormat="true" ht="12.75" hidden="false" customHeight="false" outlineLevel="0" collapsed="false">
      <c r="A764" s="79"/>
      <c r="B764" s="79"/>
      <c r="C764" s="79"/>
      <c r="D764" s="79"/>
      <c r="E764" s="79"/>
      <c r="F764" s="80"/>
      <c r="G764" s="80"/>
      <c r="H764" s="80"/>
      <c r="I764" s="80"/>
      <c r="J764" s="80"/>
      <c r="K764" s="80"/>
    </row>
    <row r="765" s="21" customFormat="true" ht="12.75" hidden="false" customHeight="false" outlineLevel="0" collapsed="false">
      <c r="A765" s="79"/>
      <c r="B765" s="79"/>
      <c r="C765" s="79"/>
      <c r="D765" s="79"/>
      <c r="E765" s="79"/>
      <c r="F765" s="80"/>
      <c r="G765" s="80"/>
      <c r="H765" s="80"/>
      <c r="I765" s="80"/>
      <c r="J765" s="80"/>
      <c r="K765" s="80"/>
    </row>
    <row r="766" s="21" customFormat="true" ht="12.75" hidden="false" customHeight="false" outlineLevel="0" collapsed="false">
      <c r="A766" s="79"/>
      <c r="B766" s="79"/>
      <c r="C766" s="79"/>
      <c r="D766" s="79"/>
      <c r="E766" s="79"/>
      <c r="F766" s="80"/>
      <c r="G766" s="80"/>
      <c r="H766" s="80"/>
      <c r="I766" s="80"/>
      <c r="J766" s="80"/>
      <c r="K766" s="80"/>
    </row>
    <row r="767" s="21" customFormat="true" ht="12.75" hidden="false" customHeight="false" outlineLevel="0" collapsed="false">
      <c r="A767" s="79"/>
      <c r="B767" s="79"/>
      <c r="C767" s="79"/>
      <c r="D767" s="79"/>
      <c r="E767" s="79"/>
      <c r="F767" s="80"/>
      <c r="G767" s="80"/>
      <c r="H767" s="80"/>
      <c r="I767" s="80"/>
      <c r="J767" s="80"/>
      <c r="K767" s="80"/>
    </row>
    <row r="768" s="21" customFormat="true" ht="12.75" hidden="false" customHeight="false" outlineLevel="0" collapsed="false">
      <c r="A768" s="79"/>
      <c r="B768" s="79"/>
      <c r="C768" s="79"/>
      <c r="D768" s="79"/>
      <c r="E768" s="79"/>
      <c r="F768" s="80"/>
      <c r="G768" s="80"/>
      <c r="H768" s="80"/>
      <c r="I768" s="80"/>
      <c r="J768" s="80"/>
      <c r="K768" s="80"/>
    </row>
    <row r="769" s="21" customFormat="true" ht="12.75" hidden="false" customHeight="false" outlineLevel="0" collapsed="false">
      <c r="A769" s="79"/>
      <c r="B769" s="79"/>
      <c r="C769" s="79"/>
      <c r="D769" s="79"/>
      <c r="E769" s="79"/>
      <c r="F769" s="80"/>
      <c r="G769" s="80"/>
      <c r="H769" s="80"/>
      <c r="I769" s="80"/>
      <c r="J769" s="80"/>
      <c r="K769" s="80"/>
    </row>
    <row r="770" s="21" customFormat="true" ht="12.75" hidden="false" customHeight="false" outlineLevel="0" collapsed="false">
      <c r="A770" s="79"/>
      <c r="B770" s="79"/>
      <c r="C770" s="79"/>
      <c r="D770" s="79"/>
      <c r="E770" s="79"/>
      <c r="F770" s="80"/>
      <c r="G770" s="80"/>
      <c r="H770" s="80"/>
      <c r="I770" s="80"/>
      <c r="J770" s="80"/>
      <c r="K770" s="80"/>
    </row>
    <row r="771" s="21" customFormat="true" ht="12.75" hidden="false" customHeight="false" outlineLevel="0" collapsed="false">
      <c r="A771" s="79"/>
      <c r="B771" s="79"/>
      <c r="C771" s="79"/>
      <c r="D771" s="79"/>
      <c r="E771" s="79"/>
      <c r="F771" s="80"/>
      <c r="G771" s="80"/>
      <c r="H771" s="80"/>
      <c r="I771" s="80"/>
      <c r="J771" s="80"/>
      <c r="K771" s="80"/>
    </row>
    <row r="772" s="21" customFormat="true" ht="12.75" hidden="false" customHeight="false" outlineLevel="0" collapsed="false">
      <c r="A772" s="79"/>
      <c r="B772" s="79"/>
      <c r="C772" s="79"/>
      <c r="D772" s="79"/>
      <c r="E772" s="79"/>
      <c r="F772" s="80"/>
      <c r="G772" s="80"/>
      <c r="H772" s="80"/>
      <c r="I772" s="80"/>
      <c r="J772" s="80"/>
      <c r="K772" s="80"/>
    </row>
    <row r="773" s="21" customFormat="true" ht="12.75" hidden="false" customHeight="false" outlineLevel="0" collapsed="false">
      <c r="A773" s="79"/>
      <c r="B773" s="79"/>
      <c r="C773" s="79"/>
      <c r="D773" s="79"/>
      <c r="E773" s="79"/>
      <c r="F773" s="80"/>
      <c r="G773" s="80"/>
      <c r="H773" s="80"/>
      <c r="I773" s="80"/>
      <c r="J773" s="80"/>
      <c r="K773" s="80"/>
    </row>
    <row r="774" s="21" customFormat="true" ht="12.75" hidden="false" customHeight="false" outlineLevel="0" collapsed="false">
      <c r="A774" s="79"/>
      <c r="B774" s="79"/>
      <c r="C774" s="79"/>
      <c r="D774" s="79"/>
      <c r="E774" s="79"/>
      <c r="F774" s="80"/>
      <c r="G774" s="80"/>
      <c r="H774" s="80"/>
      <c r="I774" s="80"/>
      <c r="J774" s="80"/>
      <c r="K774" s="80"/>
    </row>
    <row r="775" s="21" customFormat="true" ht="12.75" hidden="false" customHeight="false" outlineLevel="0" collapsed="false">
      <c r="A775" s="79"/>
      <c r="B775" s="79"/>
      <c r="C775" s="79"/>
      <c r="D775" s="79"/>
      <c r="E775" s="79"/>
      <c r="F775" s="80"/>
      <c r="G775" s="80"/>
      <c r="H775" s="80"/>
      <c r="I775" s="80"/>
      <c r="J775" s="80"/>
      <c r="K775" s="80"/>
    </row>
    <row r="776" s="21" customFormat="true" ht="12.75" hidden="false" customHeight="false" outlineLevel="0" collapsed="false">
      <c r="A776" s="79"/>
      <c r="B776" s="79"/>
      <c r="C776" s="79"/>
      <c r="D776" s="79"/>
      <c r="E776" s="79"/>
      <c r="F776" s="80"/>
      <c r="G776" s="80"/>
      <c r="H776" s="80"/>
      <c r="I776" s="80"/>
      <c r="J776" s="80"/>
      <c r="K776" s="80"/>
    </row>
    <row r="777" s="21" customFormat="true" ht="12.75" hidden="false" customHeight="false" outlineLevel="0" collapsed="false">
      <c r="A777" s="79"/>
      <c r="B777" s="79"/>
      <c r="C777" s="79"/>
      <c r="D777" s="79"/>
      <c r="E777" s="79"/>
      <c r="F777" s="80"/>
      <c r="G777" s="80"/>
      <c r="H777" s="80"/>
      <c r="I777" s="80"/>
      <c r="J777" s="80"/>
      <c r="K777" s="80"/>
    </row>
    <row r="778" s="21" customFormat="true" ht="12.75" hidden="false" customHeight="false" outlineLevel="0" collapsed="false">
      <c r="A778" s="79"/>
      <c r="B778" s="79"/>
      <c r="C778" s="79"/>
      <c r="D778" s="79"/>
      <c r="E778" s="79"/>
      <c r="F778" s="80"/>
      <c r="G778" s="80"/>
      <c r="H778" s="80"/>
      <c r="I778" s="80"/>
      <c r="J778" s="80"/>
      <c r="K778" s="80"/>
    </row>
    <row r="779" s="21" customFormat="true" ht="12.75" hidden="false" customHeight="false" outlineLevel="0" collapsed="false">
      <c r="A779" s="79"/>
      <c r="B779" s="79"/>
      <c r="C779" s="79"/>
      <c r="D779" s="79"/>
      <c r="E779" s="79"/>
      <c r="F779" s="80"/>
      <c r="G779" s="80"/>
      <c r="H779" s="80"/>
      <c r="I779" s="80"/>
      <c r="J779" s="80"/>
      <c r="K779" s="80"/>
    </row>
    <row r="780" s="21" customFormat="true" ht="12.75" hidden="false" customHeight="false" outlineLevel="0" collapsed="false">
      <c r="A780" s="79"/>
      <c r="B780" s="79"/>
      <c r="C780" s="79"/>
      <c r="D780" s="79"/>
      <c r="E780" s="79"/>
      <c r="F780" s="80"/>
      <c r="G780" s="80"/>
      <c r="H780" s="80"/>
      <c r="I780" s="80"/>
      <c r="J780" s="80"/>
      <c r="K780" s="80"/>
    </row>
    <row r="781" s="21" customFormat="true" ht="12.75" hidden="false" customHeight="false" outlineLevel="0" collapsed="false">
      <c r="A781" s="79"/>
      <c r="B781" s="79"/>
      <c r="C781" s="79"/>
      <c r="D781" s="79"/>
      <c r="E781" s="79"/>
      <c r="F781" s="80"/>
      <c r="G781" s="80"/>
      <c r="H781" s="80"/>
      <c r="I781" s="80"/>
      <c r="J781" s="80"/>
      <c r="K781" s="80"/>
    </row>
    <row r="782" s="21" customFormat="true" ht="12.75" hidden="false" customHeight="false" outlineLevel="0" collapsed="false">
      <c r="A782" s="79"/>
      <c r="B782" s="79"/>
      <c r="C782" s="79"/>
      <c r="D782" s="79"/>
      <c r="E782" s="79"/>
      <c r="F782" s="80"/>
      <c r="G782" s="80"/>
      <c r="H782" s="80"/>
      <c r="I782" s="80"/>
      <c r="J782" s="80"/>
      <c r="K782" s="80"/>
    </row>
    <row r="783" s="21" customFormat="true" ht="12.75" hidden="false" customHeight="false" outlineLevel="0" collapsed="false">
      <c r="A783" s="79"/>
      <c r="B783" s="79"/>
      <c r="C783" s="79"/>
      <c r="D783" s="79"/>
      <c r="E783" s="79"/>
      <c r="F783" s="80"/>
      <c r="G783" s="80"/>
      <c r="H783" s="80"/>
      <c r="I783" s="80"/>
      <c r="J783" s="80"/>
      <c r="K783" s="80"/>
    </row>
    <row r="784" s="21" customFormat="true" ht="12.75" hidden="false" customHeight="false" outlineLevel="0" collapsed="false">
      <c r="A784" s="79"/>
      <c r="B784" s="79"/>
      <c r="C784" s="79"/>
      <c r="D784" s="79"/>
      <c r="E784" s="79"/>
      <c r="F784" s="80"/>
      <c r="G784" s="80"/>
      <c r="H784" s="80"/>
      <c r="I784" s="80"/>
      <c r="J784" s="80"/>
      <c r="K784" s="80"/>
    </row>
    <row r="785" s="21" customFormat="true" ht="12.75" hidden="false" customHeight="false" outlineLevel="0" collapsed="false">
      <c r="A785" s="79"/>
      <c r="B785" s="79"/>
      <c r="C785" s="79"/>
      <c r="D785" s="79"/>
      <c r="E785" s="79"/>
      <c r="F785" s="80"/>
      <c r="G785" s="80"/>
      <c r="H785" s="80"/>
      <c r="I785" s="80"/>
      <c r="J785" s="80"/>
      <c r="K785" s="80"/>
    </row>
    <row r="786" s="21" customFormat="true" ht="12.75" hidden="false" customHeight="false" outlineLevel="0" collapsed="false">
      <c r="A786" s="79"/>
      <c r="B786" s="79"/>
      <c r="C786" s="79"/>
      <c r="D786" s="79"/>
      <c r="E786" s="79"/>
      <c r="F786" s="80"/>
      <c r="G786" s="80"/>
      <c r="H786" s="80"/>
      <c r="I786" s="80"/>
      <c r="J786" s="80"/>
      <c r="K786" s="80"/>
    </row>
    <row r="787" s="21" customFormat="true" ht="12.75" hidden="false" customHeight="false" outlineLevel="0" collapsed="false">
      <c r="A787" s="79"/>
      <c r="B787" s="79"/>
      <c r="C787" s="79"/>
      <c r="D787" s="79"/>
      <c r="E787" s="79"/>
      <c r="F787" s="80"/>
      <c r="G787" s="80"/>
      <c r="H787" s="80"/>
      <c r="I787" s="80"/>
      <c r="J787" s="80"/>
      <c r="K787" s="80"/>
    </row>
    <row r="788" s="21" customFormat="true" ht="12.75" hidden="false" customHeight="false" outlineLevel="0" collapsed="false">
      <c r="A788" s="79"/>
      <c r="B788" s="79"/>
      <c r="C788" s="79"/>
      <c r="D788" s="79"/>
      <c r="E788" s="79"/>
      <c r="F788" s="80"/>
      <c r="G788" s="80"/>
      <c r="H788" s="80"/>
      <c r="I788" s="80"/>
      <c r="J788" s="80"/>
      <c r="K788" s="80"/>
    </row>
    <row r="789" s="21" customFormat="true" ht="12.75" hidden="false" customHeight="false" outlineLevel="0" collapsed="false">
      <c r="A789" s="79"/>
      <c r="B789" s="79"/>
      <c r="C789" s="79"/>
      <c r="D789" s="79"/>
      <c r="E789" s="79"/>
      <c r="F789" s="80"/>
      <c r="G789" s="80"/>
      <c r="H789" s="80"/>
      <c r="I789" s="80"/>
      <c r="J789" s="80"/>
      <c r="K789" s="80"/>
    </row>
    <row r="790" s="21" customFormat="true" ht="12.75" hidden="false" customHeight="false" outlineLevel="0" collapsed="false">
      <c r="A790" s="79"/>
      <c r="B790" s="79"/>
      <c r="C790" s="79"/>
      <c r="D790" s="79"/>
      <c r="E790" s="79"/>
      <c r="F790" s="80"/>
      <c r="G790" s="80"/>
      <c r="H790" s="80"/>
      <c r="I790" s="80"/>
      <c r="J790" s="80"/>
      <c r="K790" s="80"/>
    </row>
    <row r="791" s="21" customFormat="true" ht="12.75" hidden="false" customHeight="false" outlineLevel="0" collapsed="false">
      <c r="A791" s="79"/>
      <c r="B791" s="79"/>
      <c r="C791" s="79"/>
      <c r="D791" s="79"/>
      <c r="E791" s="79"/>
      <c r="F791" s="80"/>
      <c r="G791" s="80"/>
      <c r="H791" s="80"/>
      <c r="I791" s="80"/>
      <c r="J791" s="80"/>
      <c r="K791" s="80"/>
    </row>
    <row r="792" s="21" customFormat="true" ht="12.75" hidden="false" customHeight="false" outlineLevel="0" collapsed="false">
      <c r="A792" s="79"/>
      <c r="B792" s="79"/>
      <c r="C792" s="79"/>
      <c r="D792" s="79"/>
      <c r="E792" s="79"/>
      <c r="F792" s="80"/>
      <c r="G792" s="80"/>
      <c r="H792" s="80"/>
      <c r="I792" s="80"/>
      <c r="J792" s="80"/>
      <c r="K792" s="80"/>
    </row>
    <row r="793" s="21" customFormat="true" ht="12.75" hidden="false" customHeight="false" outlineLevel="0" collapsed="false">
      <c r="A793" s="79"/>
      <c r="B793" s="79"/>
      <c r="C793" s="79"/>
      <c r="D793" s="79"/>
      <c r="E793" s="79"/>
      <c r="F793" s="80"/>
      <c r="G793" s="80"/>
      <c r="H793" s="80"/>
      <c r="I793" s="80"/>
      <c r="J793" s="80"/>
      <c r="K793" s="80"/>
    </row>
    <row r="794" s="21" customFormat="true" ht="12.75" hidden="false" customHeight="false" outlineLevel="0" collapsed="false">
      <c r="A794" s="79"/>
      <c r="B794" s="79"/>
      <c r="C794" s="79"/>
      <c r="D794" s="79"/>
      <c r="E794" s="79"/>
      <c r="F794" s="80"/>
      <c r="G794" s="80"/>
      <c r="H794" s="80"/>
      <c r="I794" s="80"/>
      <c r="J794" s="80"/>
      <c r="K794" s="80"/>
    </row>
    <row r="795" s="21" customFormat="true" ht="12.75" hidden="false" customHeight="false" outlineLevel="0" collapsed="false">
      <c r="A795" s="79"/>
      <c r="B795" s="79"/>
      <c r="C795" s="79"/>
      <c r="D795" s="79"/>
      <c r="E795" s="79"/>
      <c r="F795" s="80"/>
      <c r="G795" s="80"/>
      <c r="H795" s="80"/>
      <c r="I795" s="80"/>
      <c r="J795" s="80"/>
      <c r="K795" s="80"/>
    </row>
    <row r="796" s="21" customFormat="true" ht="12.75" hidden="false" customHeight="false" outlineLevel="0" collapsed="false">
      <c r="A796" s="79"/>
      <c r="B796" s="79"/>
      <c r="C796" s="79"/>
      <c r="D796" s="79"/>
      <c r="E796" s="79"/>
      <c r="F796" s="80"/>
      <c r="G796" s="80"/>
      <c r="H796" s="80"/>
      <c r="I796" s="80"/>
      <c r="J796" s="80"/>
      <c r="K796" s="80"/>
    </row>
    <row r="797" s="21" customFormat="true" ht="12.75" hidden="false" customHeight="false" outlineLevel="0" collapsed="false">
      <c r="A797" s="79"/>
      <c r="B797" s="79"/>
      <c r="C797" s="79"/>
      <c r="D797" s="79"/>
      <c r="E797" s="79"/>
      <c r="F797" s="80"/>
      <c r="G797" s="80"/>
      <c r="H797" s="80"/>
      <c r="I797" s="80"/>
      <c r="J797" s="80"/>
      <c r="K797" s="80"/>
    </row>
    <row r="798" s="21" customFormat="true" ht="12.75" hidden="false" customHeight="false" outlineLevel="0" collapsed="false">
      <c r="A798" s="79"/>
      <c r="B798" s="79"/>
      <c r="C798" s="79"/>
      <c r="D798" s="79"/>
      <c r="E798" s="79"/>
      <c r="F798" s="80"/>
      <c r="G798" s="80"/>
      <c r="H798" s="80"/>
      <c r="I798" s="80"/>
      <c r="J798" s="80"/>
      <c r="K798" s="80"/>
    </row>
    <row r="799" s="21" customFormat="true" ht="12.75" hidden="false" customHeight="false" outlineLevel="0" collapsed="false">
      <c r="A799" s="79"/>
      <c r="B799" s="79"/>
      <c r="C799" s="79"/>
      <c r="D799" s="79"/>
      <c r="E799" s="79"/>
      <c r="F799" s="80"/>
      <c r="G799" s="80"/>
      <c r="H799" s="80"/>
      <c r="I799" s="80"/>
      <c r="J799" s="80"/>
      <c r="K799" s="80"/>
    </row>
    <row r="800" s="21" customFormat="true" ht="12.75" hidden="false" customHeight="false" outlineLevel="0" collapsed="false">
      <c r="A800" s="79"/>
      <c r="B800" s="79"/>
      <c r="C800" s="79"/>
      <c r="D800" s="79"/>
      <c r="E800" s="79"/>
      <c r="F800" s="80"/>
      <c r="G800" s="80"/>
      <c r="H800" s="80"/>
      <c r="I800" s="80"/>
      <c r="J800" s="80"/>
      <c r="K800" s="80"/>
    </row>
    <row r="801" s="21" customFormat="true" ht="12.75" hidden="false" customHeight="false" outlineLevel="0" collapsed="false">
      <c r="A801" s="79"/>
      <c r="B801" s="79"/>
      <c r="C801" s="79"/>
      <c r="D801" s="79"/>
      <c r="E801" s="79"/>
      <c r="F801" s="80"/>
      <c r="G801" s="80"/>
      <c r="H801" s="80"/>
      <c r="I801" s="80"/>
      <c r="J801" s="80"/>
      <c r="K801" s="80"/>
    </row>
    <row r="802" s="21" customFormat="true" ht="12.75" hidden="false" customHeight="false" outlineLevel="0" collapsed="false">
      <c r="A802" s="79"/>
      <c r="B802" s="79"/>
      <c r="C802" s="79"/>
      <c r="D802" s="79"/>
      <c r="E802" s="79"/>
      <c r="F802" s="80"/>
      <c r="G802" s="80"/>
      <c r="H802" s="80"/>
      <c r="I802" s="80"/>
      <c r="J802" s="80"/>
      <c r="K802" s="80"/>
    </row>
    <row r="803" s="21" customFormat="true" ht="12.75" hidden="false" customHeight="false" outlineLevel="0" collapsed="false">
      <c r="A803" s="79"/>
      <c r="B803" s="79"/>
      <c r="C803" s="79"/>
      <c r="D803" s="79"/>
      <c r="E803" s="79"/>
      <c r="F803" s="80"/>
      <c r="G803" s="80"/>
      <c r="H803" s="80"/>
      <c r="I803" s="80"/>
      <c r="J803" s="80"/>
      <c r="K803" s="80"/>
    </row>
    <row r="804" s="21" customFormat="true" ht="12.75" hidden="false" customHeight="false" outlineLevel="0" collapsed="false">
      <c r="A804" s="79"/>
      <c r="B804" s="79"/>
      <c r="C804" s="79"/>
      <c r="D804" s="79"/>
      <c r="E804" s="79"/>
      <c r="F804" s="80"/>
      <c r="G804" s="80"/>
      <c r="H804" s="80"/>
      <c r="I804" s="80"/>
      <c r="J804" s="80"/>
      <c r="K804" s="80"/>
    </row>
    <row r="805" s="21" customFormat="true" ht="12.75" hidden="false" customHeight="false" outlineLevel="0" collapsed="false">
      <c r="A805" s="79"/>
      <c r="B805" s="79"/>
      <c r="C805" s="79"/>
      <c r="D805" s="79"/>
      <c r="E805" s="79"/>
      <c r="F805" s="80"/>
      <c r="G805" s="80"/>
      <c r="H805" s="80"/>
      <c r="I805" s="80"/>
      <c r="J805" s="80"/>
      <c r="K805" s="80"/>
    </row>
    <row r="806" s="21" customFormat="true" ht="12.75" hidden="false" customHeight="false" outlineLevel="0" collapsed="false">
      <c r="A806" s="79"/>
      <c r="B806" s="79"/>
      <c r="C806" s="79"/>
      <c r="D806" s="79"/>
      <c r="E806" s="79"/>
      <c r="F806" s="80"/>
      <c r="G806" s="80"/>
      <c r="H806" s="80"/>
      <c r="I806" s="80"/>
      <c r="J806" s="80"/>
      <c r="K806" s="80"/>
    </row>
    <row r="807" s="21" customFormat="true" ht="12.75" hidden="false" customHeight="false" outlineLevel="0" collapsed="false">
      <c r="A807" s="79"/>
      <c r="B807" s="79"/>
      <c r="C807" s="79"/>
      <c r="D807" s="79"/>
      <c r="E807" s="79"/>
      <c r="F807" s="80"/>
      <c r="G807" s="80"/>
      <c r="H807" s="80"/>
      <c r="I807" s="80"/>
      <c r="J807" s="80"/>
      <c r="K807" s="80"/>
    </row>
    <row r="808" s="21" customFormat="true" ht="12.75" hidden="false" customHeight="false" outlineLevel="0" collapsed="false">
      <c r="A808" s="79"/>
      <c r="B808" s="79"/>
      <c r="C808" s="79"/>
      <c r="D808" s="79"/>
      <c r="E808" s="79"/>
      <c r="F808" s="80"/>
      <c r="G808" s="80"/>
      <c r="H808" s="80"/>
      <c r="I808" s="80"/>
      <c r="J808" s="80"/>
      <c r="K808" s="80"/>
    </row>
    <row r="809" s="21" customFormat="true" ht="12.75" hidden="false" customHeight="false" outlineLevel="0" collapsed="false">
      <c r="A809" s="79"/>
      <c r="B809" s="79"/>
      <c r="C809" s="79"/>
      <c r="D809" s="79"/>
      <c r="E809" s="79"/>
      <c r="F809" s="80"/>
      <c r="G809" s="80"/>
      <c r="H809" s="80"/>
      <c r="I809" s="80"/>
      <c r="J809" s="80"/>
      <c r="K809" s="80"/>
    </row>
    <row r="810" s="21" customFormat="true" ht="12.75" hidden="false" customHeight="false" outlineLevel="0" collapsed="false">
      <c r="A810" s="79"/>
      <c r="B810" s="79"/>
      <c r="C810" s="79"/>
      <c r="D810" s="79"/>
      <c r="E810" s="79"/>
      <c r="F810" s="80"/>
      <c r="G810" s="80"/>
      <c r="H810" s="80"/>
      <c r="I810" s="80"/>
      <c r="J810" s="80"/>
      <c r="K810" s="80"/>
    </row>
    <row r="811" s="21" customFormat="true" ht="12.75" hidden="false" customHeight="false" outlineLevel="0" collapsed="false">
      <c r="A811" s="79"/>
      <c r="B811" s="79"/>
      <c r="C811" s="79"/>
      <c r="D811" s="79"/>
      <c r="E811" s="79"/>
      <c r="F811" s="80"/>
      <c r="G811" s="80"/>
      <c r="H811" s="80"/>
      <c r="I811" s="80"/>
      <c r="J811" s="80"/>
      <c r="K811" s="80"/>
    </row>
    <row r="812" s="21" customFormat="true" ht="12.75" hidden="false" customHeight="false" outlineLevel="0" collapsed="false">
      <c r="A812" s="79"/>
      <c r="B812" s="79"/>
      <c r="C812" s="79"/>
      <c r="D812" s="79"/>
      <c r="E812" s="79"/>
      <c r="F812" s="80"/>
      <c r="G812" s="80"/>
      <c r="H812" s="80"/>
      <c r="I812" s="80"/>
      <c r="J812" s="80"/>
      <c r="K812" s="80"/>
    </row>
    <row r="813" s="21" customFormat="true" ht="12.75" hidden="false" customHeight="false" outlineLevel="0" collapsed="false">
      <c r="A813" s="79"/>
      <c r="B813" s="79"/>
      <c r="C813" s="79"/>
      <c r="D813" s="79"/>
      <c r="E813" s="79"/>
      <c r="F813" s="80"/>
      <c r="G813" s="80"/>
      <c r="H813" s="80"/>
      <c r="I813" s="80"/>
      <c r="J813" s="80"/>
      <c r="K813" s="80"/>
    </row>
    <row r="814" s="21" customFormat="true" ht="12.75" hidden="false" customHeight="false" outlineLevel="0" collapsed="false">
      <c r="A814" s="79"/>
      <c r="B814" s="79"/>
      <c r="C814" s="79"/>
      <c r="D814" s="79"/>
      <c r="E814" s="79"/>
      <c r="F814" s="80"/>
      <c r="G814" s="80"/>
      <c r="H814" s="80"/>
      <c r="I814" s="80"/>
      <c r="J814" s="80"/>
      <c r="K814" s="80"/>
    </row>
    <row r="815" s="21" customFormat="true" ht="12.75" hidden="false" customHeight="false" outlineLevel="0" collapsed="false">
      <c r="A815" s="79"/>
      <c r="B815" s="79"/>
      <c r="C815" s="79"/>
      <c r="D815" s="79"/>
      <c r="E815" s="79"/>
      <c r="F815" s="80"/>
      <c r="G815" s="80"/>
      <c r="H815" s="80"/>
      <c r="I815" s="80"/>
      <c r="J815" s="80"/>
      <c r="K815" s="80"/>
    </row>
    <row r="816" s="21" customFormat="true" ht="12.75" hidden="false" customHeight="false" outlineLevel="0" collapsed="false">
      <c r="A816" s="79"/>
      <c r="B816" s="79"/>
      <c r="C816" s="79"/>
      <c r="D816" s="79"/>
      <c r="E816" s="79"/>
      <c r="F816" s="80"/>
      <c r="G816" s="80"/>
      <c r="H816" s="80"/>
      <c r="I816" s="80"/>
      <c r="J816" s="80"/>
      <c r="K816" s="80"/>
    </row>
    <row r="817" s="21" customFormat="true" ht="12.75" hidden="false" customHeight="false" outlineLevel="0" collapsed="false">
      <c r="A817" s="79"/>
      <c r="B817" s="79"/>
      <c r="C817" s="79"/>
      <c r="D817" s="79"/>
      <c r="E817" s="79"/>
      <c r="F817" s="80"/>
      <c r="G817" s="80"/>
      <c r="H817" s="80"/>
      <c r="I817" s="80"/>
      <c r="J817" s="80"/>
      <c r="K817" s="80"/>
    </row>
    <row r="818" s="21" customFormat="true" ht="12.75" hidden="false" customHeight="false" outlineLevel="0" collapsed="false">
      <c r="A818" s="79"/>
      <c r="B818" s="79"/>
      <c r="C818" s="79"/>
      <c r="D818" s="79"/>
      <c r="E818" s="79"/>
      <c r="F818" s="80"/>
      <c r="G818" s="80"/>
      <c r="H818" s="80"/>
      <c r="I818" s="80"/>
      <c r="J818" s="80"/>
      <c r="K818" s="80"/>
    </row>
    <row r="819" s="21" customFormat="true" ht="12.75" hidden="false" customHeight="false" outlineLevel="0" collapsed="false">
      <c r="A819" s="79"/>
      <c r="B819" s="79"/>
      <c r="C819" s="79"/>
      <c r="D819" s="79"/>
      <c r="E819" s="79"/>
      <c r="F819" s="80"/>
      <c r="G819" s="80"/>
      <c r="H819" s="80"/>
      <c r="I819" s="80"/>
      <c r="J819" s="80"/>
      <c r="K819" s="80"/>
    </row>
    <row r="820" s="21" customFormat="true" ht="12.75" hidden="false" customHeight="false" outlineLevel="0" collapsed="false">
      <c r="A820" s="79"/>
      <c r="B820" s="79"/>
      <c r="C820" s="79"/>
      <c r="D820" s="79"/>
      <c r="E820" s="79"/>
      <c r="F820" s="80"/>
      <c r="G820" s="80"/>
      <c r="H820" s="80"/>
      <c r="I820" s="80"/>
      <c r="J820" s="80"/>
      <c r="K820" s="80"/>
    </row>
    <row r="821" s="21" customFormat="true" ht="12.75" hidden="false" customHeight="false" outlineLevel="0" collapsed="false">
      <c r="A821" s="79"/>
      <c r="B821" s="79"/>
      <c r="C821" s="79"/>
      <c r="D821" s="79"/>
      <c r="E821" s="79"/>
      <c r="F821" s="80"/>
      <c r="G821" s="80"/>
      <c r="H821" s="80"/>
      <c r="I821" s="80"/>
      <c r="J821" s="80"/>
      <c r="K821" s="80"/>
    </row>
    <row r="822" s="21" customFormat="true" ht="12.75" hidden="false" customHeight="false" outlineLevel="0" collapsed="false">
      <c r="A822" s="79"/>
      <c r="B822" s="79"/>
      <c r="C822" s="79"/>
      <c r="D822" s="79"/>
      <c r="E822" s="79"/>
      <c r="F822" s="80"/>
      <c r="G822" s="80"/>
      <c r="H822" s="80"/>
      <c r="I822" s="80"/>
      <c r="J822" s="80"/>
      <c r="K822" s="80"/>
    </row>
    <row r="823" s="21" customFormat="true" ht="12.75" hidden="false" customHeight="false" outlineLevel="0" collapsed="false">
      <c r="A823" s="79"/>
      <c r="B823" s="79"/>
      <c r="C823" s="79"/>
      <c r="D823" s="79"/>
      <c r="E823" s="79"/>
      <c r="F823" s="80"/>
      <c r="G823" s="80"/>
      <c r="H823" s="80"/>
      <c r="I823" s="80"/>
      <c r="J823" s="80"/>
      <c r="K823" s="80"/>
    </row>
    <row r="824" s="21" customFormat="true" ht="12.75" hidden="false" customHeight="false" outlineLevel="0" collapsed="false">
      <c r="A824" s="79"/>
      <c r="B824" s="79"/>
      <c r="C824" s="79"/>
      <c r="D824" s="79"/>
      <c r="E824" s="79"/>
      <c r="F824" s="80"/>
      <c r="G824" s="80"/>
      <c r="H824" s="80"/>
      <c r="I824" s="80"/>
      <c r="J824" s="80"/>
      <c r="K824" s="80"/>
    </row>
    <row r="825" s="21" customFormat="true" ht="12.75" hidden="false" customHeight="false" outlineLevel="0" collapsed="false">
      <c r="A825" s="79"/>
      <c r="B825" s="79"/>
      <c r="C825" s="79"/>
      <c r="D825" s="79"/>
      <c r="E825" s="79"/>
      <c r="F825" s="80"/>
      <c r="G825" s="80"/>
      <c r="H825" s="80"/>
      <c r="I825" s="80"/>
      <c r="J825" s="80"/>
      <c r="K825" s="80"/>
    </row>
    <row r="826" s="21" customFormat="true" ht="12.75" hidden="false" customHeight="false" outlineLevel="0" collapsed="false">
      <c r="A826" s="79"/>
      <c r="B826" s="79"/>
      <c r="C826" s="79"/>
      <c r="D826" s="79"/>
      <c r="E826" s="79"/>
      <c r="F826" s="80"/>
      <c r="G826" s="80"/>
      <c r="H826" s="80"/>
      <c r="I826" s="80"/>
      <c r="J826" s="80"/>
      <c r="K826" s="80"/>
    </row>
    <row r="827" s="21" customFormat="true" ht="12.75" hidden="false" customHeight="false" outlineLevel="0" collapsed="false">
      <c r="A827" s="79"/>
      <c r="B827" s="79"/>
      <c r="C827" s="79"/>
      <c r="D827" s="79"/>
      <c r="E827" s="79"/>
      <c r="F827" s="80"/>
      <c r="G827" s="80"/>
      <c r="H827" s="80"/>
      <c r="I827" s="80"/>
      <c r="J827" s="80"/>
      <c r="K827" s="80"/>
    </row>
    <row r="828" s="21" customFormat="true" ht="12.75" hidden="false" customHeight="false" outlineLevel="0" collapsed="false">
      <c r="A828" s="79"/>
      <c r="B828" s="79"/>
      <c r="C828" s="79"/>
      <c r="D828" s="79"/>
      <c r="E828" s="79"/>
      <c r="F828" s="80"/>
      <c r="G828" s="80"/>
      <c r="H828" s="80"/>
      <c r="I828" s="80"/>
      <c r="J828" s="80"/>
      <c r="K828" s="80"/>
    </row>
    <row r="829" s="21" customFormat="true" ht="12.75" hidden="false" customHeight="false" outlineLevel="0" collapsed="false">
      <c r="A829" s="79"/>
      <c r="B829" s="79"/>
      <c r="C829" s="79"/>
      <c r="D829" s="79"/>
      <c r="E829" s="79"/>
      <c r="F829" s="80"/>
      <c r="G829" s="80"/>
      <c r="H829" s="80"/>
      <c r="I829" s="80"/>
      <c r="J829" s="80"/>
      <c r="K829" s="80"/>
    </row>
    <row r="830" s="21" customFormat="true" ht="12.75" hidden="false" customHeight="false" outlineLevel="0" collapsed="false">
      <c r="A830" s="79"/>
      <c r="B830" s="79"/>
      <c r="C830" s="79"/>
      <c r="D830" s="79"/>
      <c r="E830" s="79"/>
      <c r="F830" s="80"/>
      <c r="G830" s="80"/>
      <c r="H830" s="80"/>
      <c r="I830" s="80"/>
      <c r="J830" s="80"/>
      <c r="K830" s="80"/>
    </row>
    <row r="831" s="21" customFormat="true" ht="12.75" hidden="false" customHeight="false" outlineLevel="0" collapsed="false">
      <c r="A831" s="79"/>
      <c r="B831" s="79"/>
      <c r="C831" s="79"/>
      <c r="D831" s="79"/>
      <c r="E831" s="79"/>
      <c r="F831" s="80"/>
      <c r="G831" s="80"/>
      <c r="H831" s="80"/>
      <c r="I831" s="80"/>
      <c r="J831" s="80"/>
      <c r="K831" s="80"/>
    </row>
    <row r="832" s="21" customFormat="true" ht="12.75" hidden="false" customHeight="false" outlineLevel="0" collapsed="false">
      <c r="A832" s="79"/>
      <c r="B832" s="79"/>
      <c r="C832" s="79"/>
      <c r="D832" s="79"/>
      <c r="E832" s="79"/>
      <c r="F832" s="80"/>
      <c r="G832" s="80"/>
      <c r="H832" s="80"/>
      <c r="I832" s="80"/>
      <c r="J832" s="80"/>
      <c r="K832" s="80"/>
    </row>
    <row r="833" s="21" customFormat="true" ht="12.75" hidden="false" customHeight="false" outlineLevel="0" collapsed="false">
      <c r="A833" s="79"/>
      <c r="B833" s="79"/>
      <c r="C833" s="79"/>
      <c r="D833" s="79"/>
      <c r="E833" s="79"/>
      <c r="F833" s="80"/>
      <c r="G833" s="80"/>
      <c r="H833" s="80"/>
      <c r="I833" s="80"/>
      <c r="J833" s="80"/>
      <c r="K833" s="80"/>
    </row>
    <row r="834" s="21" customFormat="true" ht="12.75" hidden="false" customHeight="false" outlineLevel="0" collapsed="false">
      <c r="A834" s="79"/>
      <c r="B834" s="79"/>
      <c r="C834" s="79"/>
      <c r="D834" s="79"/>
      <c r="E834" s="79"/>
      <c r="F834" s="80"/>
      <c r="G834" s="80"/>
      <c r="H834" s="80"/>
      <c r="I834" s="80"/>
      <c r="J834" s="80"/>
      <c r="K834" s="80"/>
    </row>
    <row r="835" s="21" customFormat="true" ht="12.75" hidden="false" customHeight="false" outlineLevel="0" collapsed="false">
      <c r="A835" s="79"/>
      <c r="B835" s="79"/>
      <c r="C835" s="79"/>
      <c r="D835" s="79"/>
      <c r="E835" s="79"/>
      <c r="F835" s="80"/>
      <c r="G835" s="80"/>
      <c r="H835" s="80"/>
      <c r="I835" s="80"/>
      <c r="J835" s="80"/>
      <c r="K835" s="80"/>
    </row>
    <row r="836" s="21" customFormat="true" ht="12.75" hidden="false" customHeight="false" outlineLevel="0" collapsed="false">
      <c r="A836" s="79"/>
      <c r="B836" s="79"/>
      <c r="C836" s="79"/>
      <c r="D836" s="79"/>
      <c r="E836" s="79"/>
      <c r="F836" s="80"/>
      <c r="G836" s="80"/>
      <c r="H836" s="80"/>
      <c r="I836" s="80"/>
      <c r="J836" s="80"/>
      <c r="K836" s="80"/>
    </row>
    <row r="837" s="21" customFormat="true" ht="12.75" hidden="false" customHeight="false" outlineLevel="0" collapsed="false">
      <c r="A837" s="79"/>
      <c r="B837" s="79"/>
      <c r="C837" s="79"/>
      <c r="D837" s="79"/>
      <c r="E837" s="79"/>
      <c r="F837" s="80"/>
      <c r="G837" s="80"/>
      <c r="H837" s="80"/>
      <c r="I837" s="80"/>
      <c r="J837" s="80"/>
      <c r="K837" s="80"/>
    </row>
    <row r="838" s="21" customFormat="true" ht="12.75" hidden="false" customHeight="false" outlineLevel="0" collapsed="false">
      <c r="A838" s="79"/>
      <c r="B838" s="79"/>
      <c r="C838" s="79"/>
      <c r="D838" s="79"/>
      <c r="E838" s="79"/>
      <c r="F838" s="80"/>
      <c r="G838" s="80"/>
      <c r="H838" s="80"/>
      <c r="I838" s="80"/>
      <c r="J838" s="80"/>
      <c r="K838" s="80"/>
    </row>
    <row r="839" s="21" customFormat="true" ht="12.75" hidden="false" customHeight="false" outlineLevel="0" collapsed="false">
      <c r="A839" s="79"/>
      <c r="B839" s="79"/>
      <c r="C839" s="79"/>
      <c r="D839" s="79"/>
      <c r="E839" s="79"/>
      <c r="F839" s="80"/>
      <c r="G839" s="80"/>
      <c r="H839" s="80"/>
      <c r="I839" s="80"/>
      <c r="J839" s="80"/>
      <c r="K839" s="80"/>
    </row>
    <row r="840" s="21" customFormat="true" ht="12.75" hidden="false" customHeight="false" outlineLevel="0" collapsed="false">
      <c r="A840" s="79"/>
      <c r="B840" s="79"/>
      <c r="C840" s="79"/>
      <c r="D840" s="79"/>
      <c r="E840" s="79"/>
      <c r="F840" s="80"/>
      <c r="G840" s="80"/>
      <c r="H840" s="80"/>
      <c r="I840" s="80"/>
      <c r="J840" s="80"/>
      <c r="K840" s="80"/>
    </row>
    <row r="841" s="21" customFormat="true" ht="12.75" hidden="false" customHeight="false" outlineLevel="0" collapsed="false">
      <c r="A841" s="79"/>
      <c r="B841" s="79"/>
      <c r="C841" s="79"/>
      <c r="D841" s="79"/>
      <c r="E841" s="79"/>
      <c r="F841" s="80"/>
      <c r="G841" s="80"/>
      <c r="H841" s="80"/>
      <c r="I841" s="80"/>
      <c r="J841" s="80"/>
      <c r="K841" s="80"/>
    </row>
    <row r="842" s="21" customFormat="true" ht="12.75" hidden="false" customHeight="false" outlineLevel="0" collapsed="false">
      <c r="A842" s="79"/>
      <c r="B842" s="79"/>
      <c r="C842" s="79"/>
      <c r="D842" s="79"/>
      <c r="E842" s="79"/>
      <c r="F842" s="80"/>
      <c r="G842" s="80"/>
      <c r="H842" s="80"/>
      <c r="I842" s="80"/>
      <c r="J842" s="80"/>
      <c r="K842" s="80"/>
    </row>
    <row r="843" s="21" customFormat="true" ht="12.75" hidden="false" customHeight="false" outlineLevel="0" collapsed="false">
      <c r="A843" s="79"/>
      <c r="B843" s="79"/>
      <c r="C843" s="79"/>
      <c r="D843" s="79"/>
      <c r="E843" s="79"/>
      <c r="F843" s="80"/>
      <c r="G843" s="80"/>
      <c r="H843" s="80"/>
      <c r="I843" s="80"/>
      <c r="J843" s="80"/>
      <c r="K843" s="80"/>
    </row>
    <row r="844" s="21" customFormat="true" ht="12.75" hidden="false" customHeight="false" outlineLevel="0" collapsed="false">
      <c r="A844" s="79"/>
      <c r="B844" s="79"/>
      <c r="C844" s="79"/>
      <c r="D844" s="79"/>
      <c r="E844" s="79"/>
      <c r="F844" s="80"/>
      <c r="G844" s="80"/>
      <c r="H844" s="80"/>
      <c r="I844" s="80"/>
      <c r="J844" s="80"/>
      <c r="K844" s="80"/>
    </row>
    <row r="845" s="21" customFormat="true" ht="12.75" hidden="false" customHeight="false" outlineLevel="0" collapsed="false">
      <c r="A845" s="79"/>
      <c r="B845" s="79"/>
      <c r="C845" s="79"/>
      <c r="D845" s="79"/>
      <c r="E845" s="79"/>
      <c r="F845" s="80"/>
      <c r="G845" s="80"/>
      <c r="H845" s="80"/>
      <c r="I845" s="80"/>
      <c r="J845" s="80"/>
      <c r="K845" s="80"/>
    </row>
    <row r="846" s="21" customFormat="true" ht="12.75" hidden="false" customHeight="false" outlineLevel="0" collapsed="false">
      <c r="A846" s="79"/>
      <c r="B846" s="79"/>
      <c r="C846" s="79"/>
      <c r="D846" s="79"/>
      <c r="E846" s="79"/>
      <c r="F846" s="80"/>
      <c r="G846" s="80"/>
      <c r="H846" s="80"/>
      <c r="I846" s="80"/>
      <c r="J846" s="80"/>
      <c r="K846" s="80"/>
    </row>
    <row r="847" s="21" customFormat="true" ht="12.75" hidden="false" customHeight="false" outlineLevel="0" collapsed="false">
      <c r="A847" s="79"/>
      <c r="B847" s="79"/>
      <c r="C847" s="79"/>
      <c r="D847" s="79"/>
      <c r="E847" s="79"/>
      <c r="F847" s="80"/>
      <c r="G847" s="80"/>
      <c r="H847" s="80"/>
      <c r="I847" s="80"/>
      <c r="J847" s="80"/>
      <c r="K847" s="80"/>
    </row>
    <row r="848" s="21" customFormat="true" ht="12.75" hidden="false" customHeight="false" outlineLevel="0" collapsed="false">
      <c r="A848" s="79"/>
      <c r="B848" s="79"/>
      <c r="C848" s="79"/>
      <c r="D848" s="79"/>
      <c r="E848" s="79"/>
      <c r="F848" s="80"/>
      <c r="G848" s="80"/>
      <c r="H848" s="80"/>
      <c r="I848" s="80"/>
      <c r="J848" s="80"/>
      <c r="K848" s="80"/>
    </row>
    <row r="849" s="21" customFormat="true" ht="12.75" hidden="false" customHeight="false" outlineLevel="0" collapsed="false">
      <c r="A849" s="79"/>
      <c r="B849" s="79"/>
      <c r="C849" s="79"/>
      <c r="D849" s="79"/>
      <c r="E849" s="79"/>
      <c r="F849" s="80"/>
      <c r="G849" s="80"/>
      <c r="H849" s="80"/>
      <c r="I849" s="80"/>
      <c r="J849" s="80"/>
      <c r="K849" s="80"/>
    </row>
    <row r="850" s="21" customFormat="true" ht="12.75" hidden="false" customHeight="false" outlineLevel="0" collapsed="false">
      <c r="A850" s="79"/>
      <c r="B850" s="79"/>
      <c r="C850" s="79"/>
      <c r="D850" s="79"/>
      <c r="E850" s="79"/>
      <c r="F850" s="80"/>
      <c r="G850" s="80"/>
      <c r="H850" s="80"/>
      <c r="I850" s="80"/>
      <c r="J850" s="80"/>
      <c r="K850" s="80"/>
    </row>
    <row r="851" s="21" customFormat="true" ht="12.75" hidden="false" customHeight="false" outlineLevel="0" collapsed="false">
      <c r="A851" s="79"/>
      <c r="B851" s="79"/>
      <c r="C851" s="79"/>
      <c r="D851" s="79"/>
      <c r="E851" s="79"/>
      <c r="F851" s="80"/>
      <c r="G851" s="80"/>
      <c r="H851" s="80"/>
      <c r="I851" s="80"/>
      <c r="J851" s="80"/>
      <c r="K851" s="80"/>
    </row>
    <row r="852" s="21" customFormat="true" ht="12.75" hidden="false" customHeight="false" outlineLevel="0" collapsed="false">
      <c r="A852" s="79"/>
      <c r="B852" s="79"/>
      <c r="C852" s="79"/>
      <c r="D852" s="79"/>
      <c r="E852" s="79"/>
      <c r="F852" s="80"/>
      <c r="G852" s="80"/>
      <c r="H852" s="80"/>
      <c r="I852" s="80"/>
      <c r="J852" s="80"/>
      <c r="K852" s="80"/>
    </row>
    <row r="853" s="21" customFormat="true" ht="12.75" hidden="false" customHeight="false" outlineLevel="0" collapsed="false">
      <c r="A853" s="79"/>
      <c r="B853" s="79"/>
      <c r="C853" s="79"/>
      <c r="D853" s="79"/>
      <c r="E853" s="79"/>
      <c r="F853" s="80"/>
      <c r="G853" s="80"/>
      <c r="H853" s="80"/>
      <c r="I853" s="80"/>
      <c r="J853" s="80"/>
      <c r="K853" s="80"/>
    </row>
    <row r="854" s="21" customFormat="true" ht="12.75" hidden="false" customHeight="false" outlineLevel="0" collapsed="false">
      <c r="A854" s="79"/>
      <c r="B854" s="79"/>
      <c r="C854" s="79"/>
      <c r="D854" s="79"/>
      <c r="E854" s="79"/>
      <c r="F854" s="80"/>
      <c r="G854" s="80"/>
      <c r="H854" s="80"/>
      <c r="I854" s="80"/>
      <c r="J854" s="80"/>
      <c r="K854" s="80"/>
    </row>
    <row r="855" s="21" customFormat="true" ht="12.75" hidden="false" customHeight="false" outlineLevel="0" collapsed="false">
      <c r="A855" s="79"/>
      <c r="B855" s="79"/>
      <c r="C855" s="79"/>
      <c r="D855" s="79"/>
      <c r="E855" s="79"/>
      <c r="F855" s="80"/>
      <c r="G855" s="80"/>
      <c r="H855" s="80"/>
      <c r="I855" s="80"/>
      <c r="J855" s="80"/>
      <c r="K855" s="80"/>
    </row>
    <row r="856" s="21" customFormat="true" ht="12.75" hidden="false" customHeight="false" outlineLevel="0" collapsed="false">
      <c r="A856" s="79"/>
      <c r="B856" s="79"/>
      <c r="C856" s="79"/>
      <c r="D856" s="79"/>
      <c r="E856" s="79"/>
      <c r="F856" s="80"/>
      <c r="G856" s="80"/>
      <c r="H856" s="80"/>
      <c r="I856" s="80"/>
      <c r="J856" s="80"/>
      <c r="K856" s="80"/>
    </row>
    <row r="857" s="21" customFormat="true" ht="12.75" hidden="false" customHeight="false" outlineLevel="0" collapsed="false">
      <c r="A857" s="79"/>
      <c r="B857" s="79"/>
      <c r="C857" s="79"/>
      <c r="D857" s="79"/>
      <c r="E857" s="79"/>
      <c r="F857" s="80"/>
      <c r="G857" s="80"/>
      <c r="H857" s="80"/>
      <c r="I857" s="80"/>
      <c r="J857" s="80"/>
      <c r="K857" s="80"/>
    </row>
    <row r="858" s="21" customFormat="true" ht="12.75" hidden="false" customHeight="false" outlineLevel="0" collapsed="false">
      <c r="A858" s="79"/>
      <c r="B858" s="79"/>
      <c r="C858" s="79"/>
      <c r="D858" s="79"/>
      <c r="E858" s="79"/>
      <c r="F858" s="80"/>
      <c r="G858" s="80"/>
      <c r="H858" s="80"/>
      <c r="I858" s="80"/>
      <c r="J858" s="80"/>
      <c r="K858" s="80"/>
    </row>
    <row r="859" s="21" customFormat="true" ht="12.75" hidden="false" customHeight="false" outlineLevel="0" collapsed="false">
      <c r="A859" s="79"/>
      <c r="B859" s="79"/>
      <c r="C859" s="79"/>
      <c r="D859" s="79"/>
      <c r="E859" s="79"/>
      <c r="F859" s="80"/>
      <c r="G859" s="80"/>
      <c r="H859" s="80"/>
      <c r="I859" s="80"/>
      <c r="J859" s="80"/>
      <c r="K859" s="80"/>
    </row>
    <row r="860" s="21" customFormat="true" ht="12.75" hidden="false" customHeight="false" outlineLevel="0" collapsed="false">
      <c r="A860" s="79"/>
      <c r="B860" s="79"/>
      <c r="C860" s="79"/>
      <c r="D860" s="79"/>
      <c r="E860" s="79"/>
      <c r="F860" s="80"/>
      <c r="G860" s="80"/>
      <c r="H860" s="80"/>
      <c r="I860" s="80"/>
      <c r="J860" s="80"/>
      <c r="K860" s="80"/>
    </row>
    <row r="861" s="21" customFormat="true" ht="12.75" hidden="false" customHeight="false" outlineLevel="0" collapsed="false">
      <c r="A861" s="79"/>
      <c r="B861" s="79"/>
      <c r="C861" s="79"/>
      <c r="D861" s="79"/>
      <c r="E861" s="79"/>
      <c r="F861" s="80"/>
      <c r="G861" s="80"/>
      <c r="H861" s="80"/>
      <c r="I861" s="80"/>
      <c r="J861" s="80"/>
      <c r="K861" s="80"/>
    </row>
    <row r="862" s="21" customFormat="true" ht="12.75" hidden="false" customHeight="false" outlineLevel="0" collapsed="false">
      <c r="A862" s="79"/>
      <c r="B862" s="79"/>
      <c r="C862" s="79"/>
      <c r="D862" s="79"/>
      <c r="E862" s="79"/>
      <c r="F862" s="80"/>
      <c r="G862" s="80"/>
      <c r="H862" s="80"/>
      <c r="I862" s="80"/>
      <c r="J862" s="80"/>
      <c r="K862" s="80"/>
    </row>
    <row r="863" s="21" customFormat="true" ht="12.75" hidden="false" customHeight="false" outlineLevel="0" collapsed="false">
      <c r="A863" s="79"/>
      <c r="B863" s="79"/>
      <c r="C863" s="79"/>
      <c r="D863" s="79"/>
      <c r="E863" s="79"/>
      <c r="F863" s="80"/>
      <c r="G863" s="80"/>
      <c r="H863" s="80"/>
      <c r="I863" s="80"/>
      <c r="J863" s="80"/>
      <c r="K863" s="80"/>
    </row>
    <row r="864" s="21" customFormat="true" ht="12.75" hidden="false" customHeight="false" outlineLevel="0" collapsed="false">
      <c r="A864" s="79"/>
      <c r="B864" s="79"/>
      <c r="C864" s="79"/>
      <c r="D864" s="79"/>
      <c r="E864" s="79"/>
      <c r="F864" s="80"/>
      <c r="G864" s="80"/>
      <c r="H864" s="80"/>
      <c r="I864" s="80"/>
      <c r="J864" s="80"/>
      <c r="K864" s="80"/>
    </row>
    <row r="865" s="21" customFormat="true" ht="12.75" hidden="false" customHeight="false" outlineLevel="0" collapsed="false">
      <c r="A865" s="79"/>
      <c r="B865" s="79"/>
      <c r="C865" s="79"/>
      <c r="D865" s="79"/>
      <c r="E865" s="79"/>
      <c r="F865" s="80"/>
      <c r="G865" s="80"/>
      <c r="H865" s="80"/>
      <c r="I865" s="80"/>
      <c r="J865" s="80"/>
      <c r="K865" s="80"/>
    </row>
    <row r="866" s="21" customFormat="true" ht="12.75" hidden="false" customHeight="false" outlineLevel="0" collapsed="false">
      <c r="A866" s="79"/>
      <c r="B866" s="79"/>
      <c r="C866" s="79"/>
      <c r="D866" s="79"/>
      <c r="E866" s="79"/>
      <c r="F866" s="80"/>
      <c r="G866" s="80"/>
      <c r="H866" s="80"/>
      <c r="I866" s="80"/>
      <c r="J866" s="80"/>
      <c r="K866" s="80"/>
    </row>
    <row r="867" s="21" customFormat="true" ht="12.75" hidden="false" customHeight="false" outlineLevel="0" collapsed="false">
      <c r="A867" s="79"/>
      <c r="B867" s="79"/>
      <c r="C867" s="79"/>
      <c r="D867" s="79"/>
      <c r="E867" s="79"/>
      <c r="F867" s="80"/>
      <c r="G867" s="80"/>
      <c r="H867" s="80"/>
      <c r="I867" s="80"/>
      <c r="J867" s="80"/>
      <c r="K867" s="80"/>
    </row>
    <row r="868" s="21" customFormat="true" ht="12.75" hidden="false" customHeight="false" outlineLevel="0" collapsed="false">
      <c r="A868" s="79"/>
      <c r="B868" s="79"/>
      <c r="C868" s="79"/>
      <c r="D868" s="79"/>
      <c r="E868" s="79"/>
      <c r="F868" s="80"/>
      <c r="G868" s="80"/>
      <c r="H868" s="80"/>
      <c r="I868" s="80"/>
      <c r="J868" s="80"/>
      <c r="K868" s="80"/>
    </row>
    <row r="869" s="21" customFormat="true" ht="12.75" hidden="false" customHeight="false" outlineLevel="0" collapsed="false">
      <c r="A869" s="79"/>
      <c r="B869" s="79"/>
      <c r="C869" s="79"/>
      <c r="D869" s="79"/>
      <c r="E869" s="79"/>
      <c r="F869" s="80"/>
      <c r="G869" s="80"/>
      <c r="H869" s="80"/>
      <c r="I869" s="80"/>
      <c r="J869" s="80"/>
      <c r="K869" s="80"/>
    </row>
    <row r="870" s="21" customFormat="true" ht="12.75" hidden="false" customHeight="false" outlineLevel="0" collapsed="false">
      <c r="A870" s="79"/>
      <c r="B870" s="79"/>
      <c r="C870" s="79"/>
      <c r="D870" s="79"/>
      <c r="E870" s="79"/>
      <c r="F870" s="80"/>
      <c r="G870" s="80"/>
      <c r="H870" s="80"/>
      <c r="I870" s="80"/>
      <c r="J870" s="80"/>
      <c r="K870" s="80"/>
    </row>
    <row r="871" s="21" customFormat="true" ht="12.75" hidden="false" customHeight="false" outlineLevel="0" collapsed="false">
      <c r="A871" s="79"/>
      <c r="B871" s="79"/>
      <c r="C871" s="79"/>
      <c r="D871" s="79"/>
      <c r="E871" s="79"/>
      <c r="F871" s="80"/>
      <c r="G871" s="80"/>
      <c r="H871" s="80"/>
      <c r="I871" s="80"/>
      <c r="J871" s="80"/>
      <c r="K871" s="80"/>
    </row>
    <row r="872" s="21" customFormat="true" ht="12.75" hidden="false" customHeight="false" outlineLevel="0" collapsed="false">
      <c r="A872" s="79"/>
      <c r="B872" s="79"/>
      <c r="C872" s="79"/>
      <c r="D872" s="79"/>
      <c r="E872" s="79"/>
      <c r="F872" s="80"/>
      <c r="G872" s="80"/>
      <c r="H872" s="80"/>
      <c r="I872" s="80"/>
      <c r="J872" s="80"/>
      <c r="K872" s="80"/>
    </row>
    <row r="873" s="21" customFormat="true" ht="12.75" hidden="false" customHeight="false" outlineLevel="0" collapsed="false">
      <c r="A873" s="79"/>
      <c r="B873" s="79"/>
      <c r="C873" s="79"/>
      <c r="D873" s="79"/>
      <c r="E873" s="79"/>
      <c r="F873" s="80"/>
      <c r="G873" s="80"/>
      <c r="H873" s="80"/>
      <c r="I873" s="80"/>
      <c r="J873" s="80"/>
      <c r="K873" s="80"/>
    </row>
    <row r="874" s="21" customFormat="true" ht="12.75" hidden="false" customHeight="false" outlineLevel="0" collapsed="false">
      <c r="A874" s="79"/>
      <c r="B874" s="79"/>
      <c r="C874" s="79"/>
      <c r="D874" s="79"/>
      <c r="E874" s="79"/>
      <c r="F874" s="80"/>
      <c r="G874" s="80"/>
      <c r="H874" s="80"/>
      <c r="I874" s="80"/>
      <c r="J874" s="80"/>
      <c r="K874" s="80"/>
    </row>
    <row r="875" s="21" customFormat="true" ht="12.75" hidden="false" customHeight="false" outlineLevel="0" collapsed="false">
      <c r="A875" s="79"/>
      <c r="B875" s="79"/>
      <c r="C875" s="79"/>
      <c r="D875" s="79"/>
      <c r="E875" s="79"/>
      <c r="F875" s="80"/>
      <c r="G875" s="80"/>
      <c r="H875" s="80"/>
      <c r="I875" s="80"/>
      <c r="J875" s="80"/>
      <c r="K875" s="80"/>
    </row>
    <row r="876" s="21" customFormat="true" ht="12.75" hidden="false" customHeight="false" outlineLevel="0" collapsed="false">
      <c r="A876" s="79"/>
      <c r="B876" s="79"/>
      <c r="C876" s="79"/>
      <c r="D876" s="79"/>
      <c r="E876" s="79"/>
      <c r="F876" s="80"/>
      <c r="G876" s="80"/>
      <c r="H876" s="80"/>
      <c r="I876" s="80"/>
      <c r="J876" s="80"/>
      <c r="K876" s="80"/>
    </row>
    <row r="877" s="21" customFormat="true" ht="12.75" hidden="false" customHeight="false" outlineLevel="0" collapsed="false">
      <c r="A877" s="79"/>
      <c r="B877" s="79"/>
      <c r="C877" s="79"/>
      <c r="D877" s="79"/>
      <c r="E877" s="79"/>
      <c r="F877" s="80"/>
      <c r="G877" s="80"/>
      <c r="H877" s="80"/>
      <c r="I877" s="80"/>
      <c r="J877" s="80"/>
      <c r="K877" s="80"/>
    </row>
    <row r="878" s="21" customFormat="true" ht="12.75" hidden="false" customHeight="false" outlineLevel="0" collapsed="false">
      <c r="A878" s="79"/>
      <c r="B878" s="79"/>
      <c r="C878" s="79"/>
      <c r="D878" s="79"/>
      <c r="E878" s="79"/>
      <c r="F878" s="80"/>
      <c r="G878" s="80"/>
      <c r="H878" s="80"/>
      <c r="I878" s="80"/>
      <c r="J878" s="80"/>
      <c r="K878" s="80"/>
    </row>
    <row r="879" s="21" customFormat="true" ht="12.75" hidden="false" customHeight="false" outlineLevel="0" collapsed="false">
      <c r="A879" s="79"/>
      <c r="B879" s="79"/>
      <c r="C879" s="79"/>
      <c r="D879" s="79"/>
      <c r="E879" s="79"/>
      <c r="F879" s="80"/>
      <c r="G879" s="80"/>
      <c r="H879" s="80"/>
      <c r="I879" s="80"/>
      <c r="J879" s="80"/>
      <c r="K879" s="80"/>
    </row>
    <row r="880" s="21" customFormat="true" ht="12.75" hidden="false" customHeight="false" outlineLevel="0" collapsed="false">
      <c r="A880" s="79"/>
      <c r="B880" s="79"/>
      <c r="C880" s="79"/>
      <c r="D880" s="79"/>
      <c r="E880" s="79"/>
      <c r="F880" s="80"/>
      <c r="G880" s="80"/>
      <c r="H880" s="80"/>
      <c r="I880" s="80"/>
      <c r="J880" s="80"/>
      <c r="K880" s="80"/>
    </row>
    <row r="881" s="21" customFormat="true" ht="12.75" hidden="false" customHeight="false" outlineLevel="0" collapsed="false">
      <c r="A881" s="79"/>
      <c r="B881" s="79"/>
      <c r="C881" s="79"/>
      <c r="D881" s="79"/>
      <c r="E881" s="79"/>
      <c r="F881" s="80"/>
      <c r="G881" s="80"/>
      <c r="H881" s="80"/>
      <c r="I881" s="80"/>
      <c r="J881" s="80"/>
      <c r="K881" s="80"/>
    </row>
    <row r="882" s="21" customFormat="true" ht="12.75" hidden="false" customHeight="false" outlineLevel="0" collapsed="false">
      <c r="A882" s="79"/>
      <c r="B882" s="79"/>
      <c r="C882" s="79"/>
      <c r="D882" s="79"/>
      <c r="E882" s="79"/>
      <c r="F882" s="80"/>
      <c r="G882" s="80"/>
      <c r="H882" s="80"/>
      <c r="I882" s="80"/>
      <c r="J882" s="80"/>
      <c r="K882" s="80"/>
    </row>
    <row r="883" s="21" customFormat="true" ht="12.75" hidden="false" customHeight="false" outlineLevel="0" collapsed="false">
      <c r="A883" s="79"/>
      <c r="B883" s="79"/>
      <c r="C883" s="79"/>
      <c r="D883" s="79"/>
      <c r="E883" s="79"/>
      <c r="F883" s="80"/>
      <c r="G883" s="80"/>
      <c r="H883" s="80"/>
      <c r="I883" s="80"/>
      <c r="J883" s="80"/>
      <c r="K883" s="80"/>
    </row>
    <row r="884" s="21" customFormat="true" ht="12.75" hidden="false" customHeight="false" outlineLevel="0" collapsed="false">
      <c r="A884" s="79"/>
      <c r="B884" s="79"/>
      <c r="C884" s="79"/>
      <c r="D884" s="79"/>
      <c r="E884" s="79"/>
      <c r="F884" s="80"/>
      <c r="G884" s="80"/>
      <c r="H884" s="80"/>
      <c r="I884" s="80"/>
      <c r="J884" s="80"/>
      <c r="K884" s="80"/>
    </row>
    <row r="885" s="21" customFormat="true" ht="12.75" hidden="false" customHeight="false" outlineLevel="0" collapsed="false">
      <c r="A885" s="79"/>
      <c r="B885" s="79"/>
      <c r="C885" s="79"/>
      <c r="D885" s="79"/>
      <c r="E885" s="79"/>
      <c r="F885" s="80"/>
      <c r="G885" s="80"/>
      <c r="H885" s="80"/>
      <c r="I885" s="80"/>
      <c r="J885" s="80"/>
      <c r="K885" s="80"/>
    </row>
    <row r="886" s="21" customFormat="true" ht="12.75" hidden="false" customHeight="false" outlineLevel="0" collapsed="false">
      <c r="A886" s="79"/>
      <c r="B886" s="79"/>
      <c r="C886" s="79"/>
      <c r="D886" s="79"/>
      <c r="E886" s="79"/>
      <c r="F886" s="80"/>
      <c r="G886" s="80"/>
      <c r="H886" s="80"/>
      <c r="I886" s="80"/>
      <c r="J886" s="80"/>
      <c r="K886" s="80"/>
    </row>
    <row r="887" s="21" customFormat="true" ht="12.75" hidden="false" customHeight="false" outlineLevel="0" collapsed="false">
      <c r="A887" s="79"/>
      <c r="B887" s="79"/>
      <c r="C887" s="79"/>
      <c r="D887" s="79"/>
      <c r="E887" s="79"/>
      <c r="F887" s="80"/>
      <c r="G887" s="80"/>
      <c r="H887" s="80"/>
      <c r="I887" s="80"/>
      <c r="J887" s="80"/>
      <c r="K887" s="80"/>
    </row>
    <row r="888" s="21" customFormat="true" ht="12.75" hidden="false" customHeight="false" outlineLevel="0" collapsed="false">
      <c r="A888" s="79"/>
      <c r="B888" s="79"/>
      <c r="C888" s="79"/>
      <c r="D888" s="79"/>
      <c r="E888" s="79"/>
      <c r="F888" s="80"/>
      <c r="G888" s="80"/>
      <c r="H888" s="80"/>
      <c r="I888" s="80"/>
      <c r="J888" s="80"/>
      <c r="K888" s="80"/>
    </row>
    <row r="889" s="21" customFormat="true" ht="12.75" hidden="false" customHeight="false" outlineLevel="0" collapsed="false">
      <c r="A889" s="79"/>
      <c r="B889" s="79"/>
      <c r="C889" s="79"/>
      <c r="D889" s="79"/>
      <c r="E889" s="79"/>
      <c r="F889" s="80"/>
      <c r="G889" s="80"/>
      <c r="H889" s="80"/>
      <c r="I889" s="80"/>
      <c r="J889" s="80"/>
      <c r="K889" s="80"/>
    </row>
    <row r="890" s="21" customFormat="true" ht="12.75" hidden="false" customHeight="false" outlineLevel="0" collapsed="false">
      <c r="A890" s="79"/>
      <c r="B890" s="79"/>
      <c r="C890" s="79"/>
      <c r="D890" s="79"/>
      <c r="E890" s="79"/>
      <c r="F890" s="80"/>
      <c r="G890" s="80"/>
      <c r="H890" s="80"/>
      <c r="I890" s="80"/>
      <c r="J890" s="80"/>
      <c r="K890" s="80"/>
    </row>
    <row r="891" s="21" customFormat="true" ht="12.75" hidden="false" customHeight="false" outlineLevel="0" collapsed="false">
      <c r="A891" s="79"/>
      <c r="B891" s="79"/>
      <c r="C891" s="79"/>
      <c r="D891" s="79"/>
      <c r="E891" s="79"/>
      <c r="F891" s="80"/>
      <c r="G891" s="80"/>
      <c r="H891" s="80"/>
      <c r="I891" s="80"/>
      <c r="J891" s="80"/>
      <c r="K891" s="80"/>
    </row>
    <row r="892" s="21" customFormat="true" ht="12.75" hidden="false" customHeight="false" outlineLevel="0" collapsed="false">
      <c r="A892" s="79"/>
      <c r="B892" s="79"/>
      <c r="C892" s="79"/>
      <c r="D892" s="79"/>
      <c r="E892" s="79"/>
      <c r="F892" s="80"/>
      <c r="G892" s="80"/>
      <c r="H892" s="80"/>
      <c r="I892" s="80"/>
      <c r="J892" s="80"/>
      <c r="K892" s="80"/>
    </row>
    <row r="893" s="21" customFormat="true" ht="12.75" hidden="false" customHeight="false" outlineLevel="0" collapsed="false">
      <c r="A893" s="79"/>
      <c r="B893" s="79"/>
      <c r="C893" s="79"/>
      <c r="D893" s="79"/>
      <c r="E893" s="79"/>
      <c r="F893" s="80"/>
      <c r="G893" s="80"/>
      <c r="H893" s="80"/>
      <c r="I893" s="80"/>
      <c r="J893" s="80"/>
      <c r="K893" s="80"/>
    </row>
    <row r="894" s="21" customFormat="true" ht="12.75" hidden="false" customHeight="false" outlineLevel="0" collapsed="false">
      <c r="A894" s="79"/>
      <c r="B894" s="79"/>
      <c r="C894" s="79"/>
      <c r="D894" s="79"/>
      <c r="E894" s="79"/>
      <c r="F894" s="80"/>
      <c r="G894" s="80"/>
      <c r="H894" s="80"/>
      <c r="I894" s="80"/>
      <c r="J894" s="80"/>
      <c r="K894" s="80"/>
    </row>
    <row r="895" s="21" customFormat="true" ht="12.75" hidden="false" customHeight="false" outlineLevel="0" collapsed="false">
      <c r="A895" s="79"/>
      <c r="B895" s="79"/>
      <c r="C895" s="79"/>
      <c r="D895" s="79"/>
      <c r="E895" s="79"/>
      <c r="F895" s="80"/>
      <c r="G895" s="80"/>
      <c r="H895" s="80"/>
      <c r="I895" s="80"/>
      <c r="J895" s="80"/>
      <c r="K895" s="80"/>
    </row>
    <row r="896" s="21" customFormat="true" ht="12.75" hidden="false" customHeight="false" outlineLevel="0" collapsed="false">
      <c r="A896" s="79"/>
      <c r="B896" s="79"/>
      <c r="C896" s="79"/>
      <c r="D896" s="79"/>
      <c r="E896" s="79"/>
      <c r="F896" s="80"/>
      <c r="G896" s="80"/>
      <c r="H896" s="80"/>
      <c r="I896" s="80"/>
      <c r="J896" s="80"/>
      <c r="K896" s="80"/>
    </row>
    <row r="897" s="21" customFormat="true" ht="12.75" hidden="false" customHeight="false" outlineLevel="0" collapsed="false">
      <c r="A897" s="79"/>
      <c r="B897" s="79"/>
      <c r="C897" s="79"/>
      <c r="D897" s="79"/>
      <c r="E897" s="79"/>
      <c r="F897" s="80"/>
      <c r="G897" s="80"/>
      <c r="H897" s="80"/>
      <c r="I897" s="80"/>
      <c r="J897" s="80"/>
      <c r="K897" s="80"/>
    </row>
    <row r="898" s="21" customFormat="true" ht="12.75" hidden="false" customHeight="false" outlineLevel="0" collapsed="false">
      <c r="A898" s="79"/>
      <c r="B898" s="79"/>
      <c r="C898" s="79"/>
      <c r="D898" s="79"/>
      <c r="E898" s="79"/>
      <c r="F898" s="80"/>
      <c r="G898" s="80"/>
      <c r="H898" s="80"/>
      <c r="I898" s="80"/>
      <c r="J898" s="80"/>
      <c r="K898" s="80"/>
    </row>
    <row r="899" s="21" customFormat="true" ht="12.75" hidden="false" customHeight="false" outlineLevel="0" collapsed="false">
      <c r="A899" s="79"/>
      <c r="B899" s="79"/>
      <c r="C899" s="79"/>
      <c r="D899" s="79"/>
      <c r="E899" s="79"/>
      <c r="F899" s="80"/>
      <c r="G899" s="80"/>
      <c r="H899" s="80"/>
      <c r="I899" s="80"/>
      <c r="J899" s="80"/>
      <c r="K899" s="80"/>
    </row>
    <row r="900" s="21" customFormat="true" ht="12.75" hidden="false" customHeight="false" outlineLevel="0" collapsed="false">
      <c r="A900" s="79"/>
      <c r="B900" s="79"/>
      <c r="C900" s="79"/>
      <c r="D900" s="79"/>
      <c r="E900" s="79"/>
      <c r="F900" s="80"/>
      <c r="G900" s="80"/>
      <c r="H900" s="80"/>
      <c r="I900" s="80"/>
      <c r="J900" s="80"/>
      <c r="K900" s="80"/>
    </row>
    <row r="901" s="21" customFormat="true" ht="12.75" hidden="false" customHeight="false" outlineLevel="0" collapsed="false">
      <c r="A901" s="79"/>
      <c r="B901" s="79"/>
      <c r="C901" s="79"/>
      <c r="D901" s="79"/>
      <c r="E901" s="79"/>
      <c r="F901" s="80"/>
      <c r="G901" s="80"/>
      <c r="H901" s="80"/>
      <c r="I901" s="80"/>
      <c r="J901" s="80"/>
      <c r="K901" s="80"/>
    </row>
    <row r="902" s="21" customFormat="true" ht="12.75" hidden="false" customHeight="false" outlineLevel="0" collapsed="false">
      <c r="A902" s="79"/>
      <c r="B902" s="79"/>
      <c r="C902" s="79"/>
      <c r="D902" s="79"/>
      <c r="E902" s="79"/>
      <c r="F902" s="80"/>
      <c r="G902" s="80"/>
      <c r="H902" s="80"/>
      <c r="I902" s="80"/>
      <c r="J902" s="80"/>
      <c r="K902" s="80"/>
    </row>
    <row r="903" s="21" customFormat="true" ht="12.75" hidden="false" customHeight="false" outlineLevel="0" collapsed="false">
      <c r="A903" s="79"/>
      <c r="B903" s="79"/>
      <c r="C903" s="79"/>
      <c r="D903" s="79"/>
      <c r="E903" s="79"/>
      <c r="F903" s="80"/>
      <c r="G903" s="80"/>
      <c r="H903" s="80"/>
      <c r="I903" s="80"/>
      <c r="J903" s="80"/>
      <c r="K903" s="80"/>
    </row>
    <row r="904" s="21" customFormat="true" ht="12.75" hidden="false" customHeight="false" outlineLevel="0" collapsed="false">
      <c r="A904" s="79"/>
      <c r="B904" s="79"/>
      <c r="C904" s="79"/>
      <c r="D904" s="79"/>
      <c r="E904" s="79"/>
      <c r="F904" s="80"/>
      <c r="G904" s="80"/>
      <c r="H904" s="80"/>
      <c r="I904" s="80"/>
      <c r="J904" s="80"/>
      <c r="K904" s="80"/>
    </row>
    <row r="905" s="21" customFormat="true" ht="12.75" hidden="false" customHeight="false" outlineLevel="0" collapsed="false">
      <c r="A905" s="79"/>
      <c r="B905" s="79"/>
      <c r="C905" s="79"/>
      <c r="D905" s="79"/>
      <c r="E905" s="79"/>
      <c r="F905" s="80"/>
      <c r="G905" s="80"/>
      <c r="H905" s="80"/>
      <c r="I905" s="80"/>
      <c r="J905" s="80"/>
      <c r="K905" s="80"/>
    </row>
    <row r="906" s="21" customFormat="true" ht="12.75" hidden="false" customHeight="false" outlineLevel="0" collapsed="false">
      <c r="A906" s="79"/>
      <c r="B906" s="79"/>
      <c r="C906" s="79"/>
      <c r="D906" s="79"/>
      <c r="E906" s="79"/>
      <c r="F906" s="80"/>
      <c r="G906" s="80"/>
      <c r="H906" s="80"/>
      <c r="I906" s="80"/>
      <c r="J906" s="80"/>
      <c r="K906" s="80"/>
    </row>
    <row r="907" s="21" customFormat="true" ht="12.75" hidden="false" customHeight="false" outlineLevel="0" collapsed="false">
      <c r="A907" s="79"/>
      <c r="B907" s="79"/>
      <c r="C907" s="79"/>
      <c r="D907" s="79"/>
      <c r="E907" s="79"/>
      <c r="F907" s="80"/>
      <c r="G907" s="80"/>
      <c r="H907" s="80"/>
      <c r="I907" s="80"/>
      <c r="J907" s="80"/>
      <c r="K907" s="80"/>
    </row>
    <row r="908" s="21" customFormat="true" ht="12.75" hidden="false" customHeight="false" outlineLevel="0" collapsed="false">
      <c r="A908" s="79"/>
      <c r="B908" s="79"/>
      <c r="C908" s="79"/>
      <c r="D908" s="79"/>
      <c r="E908" s="79"/>
      <c r="F908" s="80"/>
      <c r="G908" s="80"/>
      <c r="H908" s="80"/>
      <c r="I908" s="80"/>
      <c r="J908" s="80"/>
      <c r="K908" s="80"/>
    </row>
    <row r="909" s="21" customFormat="true" ht="12.75" hidden="false" customHeight="false" outlineLevel="0" collapsed="false">
      <c r="A909" s="79"/>
      <c r="B909" s="79"/>
      <c r="C909" s="79"/>
      <c r="D909" s="79"/>
      <c r="E909" s="79"/>
      <c r="F909" s="80"/>
      <c r="G909" s="80"/>
      <c r="H909" s="80"/>
      <c r="I909" s="80"/>
      <c r="J909" s="80"/>
      <c r="K909" s="80"/>
    </row>
    <row r="910" s="21" customFormat="true" ht="12.75" hidden="false" customHeight="false" outlineLevel="0" collapsed="false">
      <c r="A910" s="79"/>
      <c r="B910" s="79"/>
      <c r="C910" s="79"/>
      <c r="D910" s="79"/>
      <c r="E910" s="79"/>
      <c r="F910" s="80"/>
      <c r="G910" s="80"/>
      <c r="H910" s="80"/>
      <c r="I910" s="80"/>
      <c r="J910" s="80"/>
      <c r="K910" s="80"/>
    </row>
    <row r="911" s="21" customFormat="true" ht="12.75" hidden="false" customHeight="false" outlineLevel="0" collapsed="false">
      <c r="A911" s="79"/>
      <c r="B911" s="79"/>
      <c r="C911" s="79"/>
      <c r="D911" s="79"/>
      <c r="E911" s="79"/>
      <c r="F911" s="80"/>
      <c r="G911" s="80"/>
      <c r="H911" s="80"/>
      <c r="I911" s="80"/>
      <c r="J911" s="80"/>
      <c r="K911" s="80"/>
    </row>
    <row r="912" s="21" customFormat="true" ht="12.75" hidden="false" customHeight="false" outlineLevel="0" collapsed="false">
      <c r="A912" s="79"/>
      <c r="B912" s="79"/>
      <c r="C912" s="79"/>
      <c r="D912" s="79"/>
      <c r="E912" s="79"/>
      <c r="F912" s="80"/>
      <c r="G912" s="80"/>
      <c r="H912" s="80"/>
      <c r="I912" s="80"/>
      <c r="J912" s="80"/>
      <c r="K912" s="80"/>
    </row>
    <row r="913" s="21" customFormat="true" ht="12.75" hidden="false" customHeight="false" outlineLevel="0" collapsed="false">
      <c r="A913" s="79"/>
      <c r="B913" s="79"/>
      <c r="C913" s="79"/>
      <c r="D913" s="79"/>
      <c r="E913" s="79"/>
      <c r="F913" s="80"/>
      <c r="G913" s="80"/>
      <c r="H913" s="80"/>
      <c r="I913" s="80"/>
      <c r="J913" s="80"/>
      <c r="K913" s="80"/>
    </row>
    <row r="914" s="21" customFormat="true" ht="12.75" hidden="false" customHeight="false" outlineLevel="0" collapsed="false">
      <c r="A914" s="79"/>
      <c r="B914" s="79"/>
      <c r="C914" s="79"/>
      <c r="D914" s="79"/>
      <c r="E914" s="79"/>
      <c r="F914" s="80"/>
      <c r="G914" s="80"/>
      <c r="H914" s="80"/>
      <c r="I914" s="80"/>
      <c r="J914" s="80"/>
      <c r="K914" s="80"/>
    </row>
    <row r="915" s="21" customFormat="true" ht="12.75" hidden="false" customHeight="false" outlineLevel="0" collapsed="false">
      <c r="A915" s="79"/>
      <c r="B915" s="79"/>
      <c r="C915" s="79"/>
      <c r="D915" s="79"/>
      <c r="E915" s="79"/>
      <c r="F915" s="80"/>
      <c r="G915" s="80"/>
      <c r="H915" s="80"/>
      <c r="I915" s="80"/>
      <c r="J915" s="80"/>
      <c r="K915" s="80"/>
    </row>
    <row r="916" s="21" customFormat="true" ht="12.75" hidden="false" customHeight="false" outlineLevel="0" collapsed="false">
      <c r="A916" s="79"/>
      <c r="B916" s="79"/>
      <c r="C916" s="79"/>
      <c r="D916" s="79"/>
      <c r="E916" s="79"/>
      <c r="F916" s="80"/>
      <c r="G916" s="80"/>
      <c r="H916" s="80"/>
      <c r="I916" s="80"/>
      <c r="J916" s="80"/>
      <c r="K916" s="80"/>
    </row>
    <row r="917" s="21" customFormat="true" ht="12.75" hidden="false" customHeight="false" outlineLevel="0" collapsed="false">
      <c r="A917" s="79"/>
      <c r="B917" s="79"/>
      <c r="C917" s="79"/>
      <c r="D917" s="79"/>
      <c r="E917" s="79"/>
      <c r="F917" s="80"/>
      <c r="G917" s="80"/>
      <c r="H917" s="80"/>
      <c r="I917" s="80"/>
      <c r="J917" s="80"/>
      <c r="K917" s="80"/>
    </row>
    <row r="918" s="21" customFormat="true" ht="12.75" hidden="false" customHeight="false" outlineLevel="0" collapsed="false">
      <c r="A918" s="79"/>
      <c r="B918" s="79"/>
      <c r="C918" s="79"/>
      <c r="D918" s="79"/>
      <c r="E918" s="79"/>
      <c r="F918" s="80"/>
      <c r="G918" s="80"/>
      <c r="H918" s="80"/>
      <c r="I918" s="80"/>
      <c r="J918" s="80"/>
      <c r="K918" s="80"/>
    </row>
    <row r="919" s="21" customFormat="true" ht="12.75" hidden="false" customHeight="false" outlineLevel="0" collapsed="false">
      <c r="A919" s="79"/>
      <c r="B919" s="79"/>
      <c r="C919" s="79"/>
      <c r="D919" s="79"/>
      <c r="E919" s="79"/>
      <c r="F919" s="80"/>
      <c r="G919" s="80"/>
      <c r="H919" s="80"/>
      <c r="I919" s="80"/>
      <c r="J919" s="80"/>
      <c r="K919" s="80"/>
    </row>
    <row r="920" s="21" customFormat="true" ht="12.75" hidden="false" customHeight="false" outlineLevel="0" collapsed="false">
      <c r="A920" s="79"/>
      <c r="B920" s="79"/>
      <c r="C920" s="79"/>
      <c r="D920" s="79"/>
      <c r="E920" s="79"/>
      <c r="F920" s="80"/>
      <c r="G920" s="80"/>
      <c r="H920" s="80"/>
      <c r="I920" s="80"/>
      <c r="J920" s="80"/>
      <c r="K920" s="80"/>
    </row>
    <row r="921" s="21" customFormat="true" ht="12.75" hidden="false" customHeight="false" outlineLevel="0" collapsed="false">
      <c r="A921" s="79"/>
      <c r="B921" s="79"/>
      <c r="C921" s="79"/>
      <c r="D921" s="79"/>
      <c r="E921" s="79"/>
      <c r="F921" s="80"/>
      <c r="G921" s="80"/>
      <c r="H921" s="80"/>
      <c r="I921" s="80"/>
      <c r="J921" s="80"/>
      <c r="K921" s="80"/>
    </row>
    <row r="922" s="21" customFormat="true" ht="12.75" hidden="false" customHeight="false" outlineLevel="0" collapsed="false">
      <c r="A922" s="79"/>
      <c r="B922" s="79"/>
      <c r="C922" s="79"/>
      <c r="D922" s="79"/>
      <c r="E922" s="79"/>
      <c r="F922" s="80"/>
      <c r="G922" s="80"/>
      <c r="H922" s="80"/>
      <c r="I922" s="80"/>
      <c r="J922" s="80"/>
      <c r="K922" s="80"/>
    </row>
    <row r="923" s="21" customFormat="true" ht="12.75" hidden="false" customHeight="false" outlineLevel="0" collapsed="false">
      <c r="A923" s="79"/>
      <c r="B923" s="79"/>
      <c r="C923" s="79"/>
      <c r="D923" s="79"/>
      <c r="E923" s="79"/>
      <c r="F923" s="80"/>
      <c r="G923" s="80"/>
      <c r="H923" s="80"/>
      <c r="I923" s="80"/>
      <c r="J923" s="80"/>
      <c r="K923" s="80"/>
    </row>
    <row r="924" s="21" customFormat="true" ht="12.75" hidden="false" customHeight="false" outlineLevel="0" collapsed="false">
      <c r="A924" s="79"/>
      <c r="B924" s="79"/>
      <c r="C924" s="79"/>
      <c r="D924" s="79"/>
      <c r="E924" s="79"/>
      <c r="F924" s="80"/>
      <c r="G924" s="80"/>
      <c r="H924" s="80"/>
      <c r="I924" s="80"/>
      <c r="J924" s="80"/>
      <c r="K924" s="80"/>
    </row>
    <row r="925" s="21" customFormat="true" ht="12.75" hidden="false" customHeight="false" outlineLevel="0" collapsed="false">
      <c r="A925" s="79"/>
      <c r="B925" s="79"/>
      <c r="C925" s="79"/>
      <c r="D925" s="79"/>
      <c r="E925" s="79"/>
      <c r="F925" s="80"/>
      <c r="G925" s="80"/>
      <c r="H925" s="80"/>
      <c r="I925" s="80"/>
      <c r="J925" s="80"/>
      <c r="K925" s="80"/>
    </row>
    <row r="926" s="21" customFormat="true" ht="12.75" hidden="false" customHeight="false" outlineLevel="0" collapsed="false">
      <c r="A926" s="79"/>
      <c r="B926" s="79"/>
      <c r="C926" s="79"/>
      <c r="D926" s="79"/>
      <c r="E926" s="79"/>
      <c r="F926" s="80"/>
      <c r="G926" s="80"/>
      <c r="H926" s="80"/>
      <c r="I926" s="80"/>
      <c r="J926" s="80"/>
      <c r="K926" s="80"/>
    </row>
    <row r="927" s="21" customFormat="true" ht="12.75" hidden="false" customHeight="false" outlineLevel="0" collapsed="false">
      <c r="A927" s="79"/>
      <c r="B927" s="79"/>
      <c r="C927" s="79"/>
      <c r="D927" s="79"/>
      <c r="E927" s="79"/>
      <c r="F927" s="80"/>
      <c r="G927" s="80"/>
      <c r="H927" s="80"/>
      <c r="I927" s="80"/>
      <c r="J927" s="80"/>
      <c r="K927" s="80"/>
    </row>
    <row r="928" s="21" customFormat="true" ht="12.75" hidden="false" customHeight="false" outlineLevel="0" collapsed="false">
      <c r="A928" s="79"/>
      <c r="B928" s="79"/>
      <c r="C928" s="79"/>
      <c r="D928" s="79"/>
      <c r="E928" s="79"/>
      <c r="F928" s="80"/>
      <c r="G928" s="80"/>
      <c r="H928" s="80"/>
      <c r="I928" s="80"/>
      <c r="J928" s="80"/>
      <c r="K928" s="80"/>
    </row>
    <row r="929" s="21" customFormat="true" ht="12.75" hidden="false" customHeight="false" outlineLevel="0" collapsed="false">
      <c r="A929" s="79"/>
      <c r="B929" s="79"/>
      <c r="C929" s="79"/>
      <c r="D929" s="79"/>
      <c r="E929" s="79"/>
      <c r="F929" s="80"/>
      <c r="G929" s="80"/>
      <c r="H929" s="80"/>
      <c r="I929" s="80"/>
      <c r="J929" s="80"/>
      <c r="K929" s="80"/>
    </row>
    <row r="930" s="21" customFormat="true" ht="12.75" hidden="false" customHeight="false" outlineLevel="0" collapsed="false">
      <c r="A930" s="79"/>
      <c r="B930" s="79"/>
      <c r="C930" s="79"/>
      <c r="D930" s="79"/>
      <c r="E930" s="79"/>
      <c r="F930" s="80"/>
      <c r="G930" s="80"/>
      <c r="H930" s="80"/>
      <c r="I930" s="80"/>
      <c r="J930" s="80"/>
      <c r="K930" s="80"/>
    </row>
    <row r="931" s="21" customFormat="true" ht="12.75" hidden="false" customHeight="false" outlineLevel="0" collapsed="false">
      <c r="A931" s="79"/>
      <c r="B931" s="79"/>
      <c r="C931" s="79"/>
      <c r="D931" s="79"/>
      <c r="E931" s="79"/>
      <c r="F931" s="80"/>
      <c r="G931" s="80"/>
      <c r="H931" s="80"/>
      <c r="I931" s="80"/>
      <c r="J931" s="80"/>
      <c r="K931" s="80"/>
    </row>
    <row r="932" s="21" customFormat="true" ht="12.75" hidden="false" customHeight="false" outlineLevel="0" collapsed="false">
      <c r="A932" s="79"/>
      <c r="B932" s="79"/>
      <c r="C932" s="79"/>
      <c r="D932" s="79"/>
      <c r="E932" s="79"/>
      <c r="F932" s="80"/>
      <c r="G932" s="80"/>
      <c r="H932" s="80"/>
      <c r="I932" s="80"/>
      <c r="J932" s="80"/>
      <c r="K932" s="80"/>
    </row>
    <row r="933" s="21" customFormat="true" ht="12.75" hidden="false" customHeight="false" outlineLevel="0" collapsed="false">
      <c r="A933" s="79"/>
      <c r="B933" s="79"/>
      <c r="C933" s="79"/>
      <c r="D933" s="79"/>
      <c r="E933" s="79"/>
      <c r="F933" s="80"/>
      <c r="G933" s="80"/>
      <c r="H933" s="80"/>
      <c r="I933" s="80"/>
      <c r="J933" s="80"/>
      <c r="K933" s="80"/>
    </row>
    <row r="934" s="21" customFormat="true" ht="12.75" hidden="false" customHeight="false" outlineLevel="0" collapsed="false">
      <c r="A934" s="79"/>
      <c r="B934" s="79"/>
      <c r="C934" s="79"/>
      <c r="D934" s="79"/>
      <c r="E934" s="79"/>
      <c r="F934" s="80"/>
      <c r="G934" s="80"/>
      <c r="H934" s="80"/>
      <c r="I934" s="80"/>
      <c r="J934" s="80"/>
      <c r="K934" s="80"/>
    </row>
    <row r="935" s="21" customFormat="true" ht="12.75" hidden="false" customHeight="false" outlineLevel="0" collapsed="false">
      <c r="A935" s="79"/>
      <c r="B935" s="79"/>
      <c r="C935" s="79"/>
      <c r="D935" s="79"/>
      <c r="E935" s="79"/>
      <c r="F935" s="80"/>
      <c r="G935" s="80"/>
      <c r="H935" s="80"/>
      <c r="I935" s="80"/>
      <c r="J935" s="80"/>
      <c r="K935" s="80"/>
    </row>
    <row r="936" s="21" customFormat="true" ht="12.75" hidden="false" customHeight="false" outlineLevel="0" collapsed="false">
      <c r="A936" s="79"/>
      <c r="B936" s="79"/>
      <c r="C936" s="79"/>
      <c r="D936" s="79"/>
      <c r="E936" s="79"/>
      <c r="F936" s="80"/>
      <c r="G936" s="80"/>
      <c r="H936" s="80"/>
      <c r="I936" s="80"/>
      <c r="J936" s="80"/>
      <c r="K936" s="80"/>
    </row>
    <row r="937" s="21" customFormat="true" ht="12.75" hidden="false" customHeight="false" outlineLevel="0" collapsed="false">
      <c r="A937" s="79"/>
      <c r="B937" s="79"/>
      <c r="C937" s="79"/>
      <c r="D937" s="79"/>
      <c r="E937" s="79"/>
      <c r="F937" s="80"/>
      <c r="G937" s="80"/>
      <c r="H937" s="80"/>
      <c r="I937" s="80"/>
      <c r="J937" s="80"/>
      <c r="K937" s="80"/>
    </row>
    <row r="938" s="21" customFormat="true" ht="12.75" hidden="false" customHeight="false" outlineLevel="0" collapsed="false">
      <c r="A938" s="79"/>
      <c r="B938" s="79"/>
      <c r="C938" s="79"/>
      <c r="D938" s="79"/>
      <c r="E938" s="79"/>
      <c r="F938" s="80"/>
      <c r="G938" s="80"/>
      <c r="H938" s="80"/>
      <c r="I938" s="80"/>
      <c r="J938" s="80"/>
      <c r="K938" s="80"/>
    </row>
    <row r="939" s="21" customFormat="true" ht="12.75" hidden="false" customHeight="false" outlineLevel="0" collapsed="false">
      <c r="A939" s="79"/>
      <c r="B939" s="79"/>
      <c r="C939" s="79"/>
      <c r="D939" s="79"/>
      <c r="E939" s="79"/>
      <c r="F939" s="80"/>
      <c r="G939" s="80"/>
      <c r="H939" s="80"/>
      <c r="I939" s="80"/>
      <c r="J939" s="80"/>
      <c r="K939" s="80"/>
    </row>
    <row r="940" s="21" customFormat="true" ht="12.75" hidden="false" customHeight="false" outlineLevel="0" collapsed="false">
      <c r="A940" s="79"/>
      <c r="B940" s="79"/>
      <c r="C940" s="79"/>
      <c r="D940" s="79"/>
      <c r="E940" s="79"/>
      <c r="F940" s="80"/>
      <c r="G940" s="80"/>
      <c r="H940" s="80"/>
      <c r="I940" s="80"/>
      <c r="J940" s="80"/>
      <c r="K940" s="80"/>
    </row>
    <row r="941" s="21" customFormat="true" ht="12.75" hidden="false" customHeight="false" outlineLevel="0" collapsed="false">
      <c r="A941" s="79"/>
      <c r="B941" s="79"/>
      <c r="C941" s="79"/>
      <c r="D941" s="79"/>
      <c r="E941" s="79"/>
      <c r="F941" s="80"/>
      <c r="G941" s="80"/>
      <c r="H941" s="80"/>
      <c r="I941" s="80"/>
      <c r="J941" s="80"/>
      <c r="K941" s="80"/>
    </row>
    <row r="942" s="21" customFormat="true" ht="12.75" hidden="false" customHeight="false" outlineLevel="0" collapsed="false">
      <c r="A942" s="79"/>
      <c r="B942" s="79"/>
      <c r="C942" s="79"/>
      <c r="D942" s="79"/>
      <c r="E942" s="79"/>
      <c r="F942" s="80"/>
      <c r="G942" s="80"/>
      <c r="H942" s="80"/>
      <c r="I942" s="80"/>
      <c r="J942" s="80"/>
      <c r="K942" s="80"/>
    </row>
    <row r="943" s="21" customFormat="true" ht="12.75" hidden="false" customHeight="false" outlineLevel="0" collapsed="false">
      <c r="A943" s="79"/>
      <c r="B943" s="79"/>
      <c r="C943" s="79"/>
      <c r="D943" s="79"/>
      <c r="E943" s="79"/>
      <c r="F943" s="80"/>
      <c r="G943" s="80"/>
      <c r="H943" s="80"/>
      <c r="I943" s="80"/>
      <c r="J943" s="80"/>
      <c r="K943" s="80"/>
    </row>
    <row r="944" s="21" customFormat="true" ht="12.75" hidden="false" customHeight="false" outlineLevel="0" collapsed="false">
      <c r="A944" s="79"/>
      <c r="B944" s="79"/>
      <c r="C944" s="79"/>
      <c r="D944" s="79"/>
      <c r="E944" s="79"/>
      <c r="F944" s="80"/>
      <c r="G944" s="80"/>
      <c r="H944" s="80"/>
      <c r="I944" s="80"/>
      <c r="J944" s="80"/>
      <c r="K944" s="80"/>
    </row>
    <row r="945" s="21" customFormat="true" ht="12.75" hidden="false" customHeight="false" outlineLevel="0" collapsed="false">
      <c r="A945" s="79"/>
      <c r="B945" s="79"/>
      <c r="C945" s="79"/>
      <c r="D945" s="79"/>
      <c r="E945" s="79"/>
      <c r="F945" s="80"/>
      <c r="G945" s="80"/>
      <c r="H945" s="80"/>
      <c r="I945" s="80"/>
      <c r="J945" s="80"/>
      <c r="K945" s="80"/>
    </row>
    <row r="946" s="21" customFormat="true" ht="12.75" hidden="false" customHeight="false" outlineLevel="0" collapsed="false">
      <c r="A946" s="79"/>
      <c r="B946" s="79"/>
      <c r="C946" s="79"/>
      <c r="D946" s="79"/>
      <c r="E946" s="79"/>
      <c r="F946" s="80"/>
      <c r="G946" s="80"/>
      <c r="H946" s="80"/>
      <c r="I946" s="80"/>
      <c r="J946" s="80"/>
      <c r="K946" s="80"/>
    </row>
    <row r="947" s="21" customFormat="true" ht="12.75" hidden="false" customHeight="false" outlineLevel="0" collapsed="false">
      <c r="A947" s="79"/>
      <c r="B947" s="79"/>
      <c r="C947" s="79"/>
      <c r="D947" s="79"/>
      <c r="E947" s="79"/>
      <c r="F947" s="80"/>
      <c r="G947" s="80"/>
      <c r="H947" s="80"/>
      <c r="I947" s="80"/>
      <c r="J947" s="80"/>
      <c r="K947" s="80"/>
    </row>
    <row r="948" s="21" customFormat="true" ht="12.75" hidden="false" customHeight="false" outlineLevel="0" collapsed="false">
      <c r="A948" s="79"/>
      <c r="B948" s="79"/>
      <c r="C948" s="79"/>
      <c r="D948" s="79"/>
      <c r="E948" s="79"/>
      <c r="F948" s="80"/>
      <c r="G948" s="80"/>
      <c r="H948" s="80"/>
      <c r="I948" s="80"/>
      <c r="J948" s="80"/>
      <c r="K948" s="80"/>
    </row>
    <row r="949" s="21" customFormat="true" ht="12.75" hidden="false" customHeight="false" outlineLevel="0" collapsed="false">
      <c r="A949" s="79"/>
      <c r="B949" s="79"/>
      <c r="C949" s="79"/>
      <c r="D949" s="79"/>
      <c r="E949" s="79"/>
      <c r="F949" s="80"/>
      <c r="G949" s="80"/>
      <c r="H949" s="80"/>
      <c r="I949" s="80"/>
      <c r="J949" s="80"/>
      <c r="K949" s="80"/>
    </row>
    <row r="950" s="21" customFormat="true" ht="12.75" hidden="false" customHeight="false" outlineLevel="0" collapsed="false">
      <c r="A950" s="79"/>
      <c r="B950" s="79"/>
      <c r="C950" s="79"/>
      <c r="D950" s="79"/>
      <c r="E950" s="79"/>
      <c r="F950" s="80"/>
      <c r="G950" s="80"/>
      <c r="H950" s="80"/>
      <c r="I950" s="80"/>
      <c r="J950" s="80"/>
      <c r="K950" s="80"/>
    </row>
    <row r="951" s="21" customFormat="true" ht="12.75" hidden="false" customHeight="false" outlineLevel="0" collapsed="false">
      <c r="A951" s="79"/>
      <c r="B951" s="79"/>
      <c r="C951" s="79"/>
      <c r="D951" s="79"/>
      <c r="E951" s="79"/>
      <c r="F951" s="80"/>
      <c r="G951" s="80"/>
      <c r="H951" s="80"/>
      <c r="I951" s="80"/>
      <c r="J951" s="80"/>
      <c r="K951" s="80"/>
    </row>
    <row r="952" s="21" customFormat="true" ht="12.75" hidden="false" customHeight="false" outlineLevel="0" collapsed="false">
      <c r="A952" s="79"/>
      <c r="B952" s="79"/>
      <c r="C952" s="79"/>
      <c r="D952" s="79"/>
      <c r="E952" s="79"/>
      <c r="F952" s="80"/>
      <c r="G952" s="80"/>
      <c r="H952" s="80"/>
      <c r="I952" s="80"/>
      <c r="J952" s="80"/>
      <c r="K952" s="80"/>
    </row>
    <row r="953" s="21" customFormat="true" ht="12.75" hidden="false" customHeight="false" outlineLevel="0" collapsed="false">
      <c r="A953" s="79"/>
      <c r="B953" s="79"/>
      <c r="C953" s="79"/>
      <c r="D953" s="79"/>
      <c r="E953" s="79"/>
      <c r="F953" s="80"/>
      <c r="G953" s="80"/>
      <c r="H953" s="80"/>
      <c r="I953" s="80"/>
      <c r="J953" s="80"/>
      <c r="K953" s="80"/>
    </row>
    <row r="954" s="21" customFormat="true" ht="12.75" hidden="false" customHeight="false" outlineLevel="0" collapsed="false">
      <c r="A954" s="79"/>
      <c r="B954" s="79"/>
      <c r="C954" s="79"/>
      <c r="D954" s="79"/>
      <c r="E954" s="79"/>
      <c r="F954" s="80"/>
      <c r="G954" s="80"/>
      <c r="H954" s="80"/>
      <c r="I954" s="80"/>
      <c r="J954" s="80"/>
      <c r="K954" s="80"/>
    </row>
    <row r="955" s="21" customFormat="true" ht="12.75" hidden="false" customHeight="false" outlineLevel="0" collapsed="false">
      <c r="A955" s="79"/>
      <c r="B955" s="79"/>
      <c r="C955" s="79"/>
      <c r="D955" s="79"/>
      <c r="E955" s="79"/>
      <c r="F955" s="80"/>
      <c r="G955" s="80"/>
      <c r="H955" s="80"/>
      <c r="I955" s="80"/>
      <c r="J955" s="80"/>
      <c r="K955" s="80"/>
    </row>
    <row r="956" s="21" customFormat="true" ht="12.75" hidden="false" customHeight="false" outlineLevel="0" collapsed="false">
      <c r="A956" s="79"/>
      <c r="B956" s="79"/>
      <c r="C956" s="79"/>
      <c r="D956" s="79"/>
      <c r="E956" s="79"/>
      <c r="F956" s="80"/>
      <c r="G956" s="80"/>
      <c r="H956" s="80"/>
      <c r="I956" s="80"/>
      <c r="J956" s="80"/>
      <c r="K956" s="80"/>
    </row>
    <row r="957" s="21" customFormat="true" ht="12.75" hidden="false" customHeight="false" outlineLevel="0" collapsed="false">
      <c r="A957" s="79"/>
      <c r="B957" s="79"/>
      <c r="C957" s="79"/>
      <c r="D957" s="79"/>
      <c r="E957" s="79"/>
      <c r="F957" s="80"/>
      <c r="G957" s="80"/>
      <c r="H957" s="80"/>
      <c r="I957" s="80"/>
      <c r="J957" s="80"/>
      <c r="K957" s="80"/>
    </row>
    <row r="958" s="21" customFormat="true" ht="12.75" hidden="false" customHeight="false" outlineLevel="0" collapsed="false">
      <c r="A958" s="79"/>
      <c r="B958" s="79"/>
      <c r="C958" s="79"/>
      <c r="D958" s="79"/>
      <c r="E958" s="79"/>
      <c r="F958" s="80"/>
      <c r="G958" s="80"/>
      <c r="H958" s="80"/>
      <c r="I958" s="80"/>
      <c r="J958" s="80"/>
      <c r="K958" s="80"/>
    </row>
    <row r="959" s="21" customFormat="true" ht="12.75" hidden="false" customHeight="false" outlineLevel="0" collapsed="false">
      <c r="A959" s="79"/>
      <c r="B959" s="79"/>
      <c r="C959" s="79"/>
      <c r="D959" s="79"/>
      <c r="E959" s="79"/>
      <c r="F959" s="80"/>
      <c r="G959" s="80"/>
      <c r="H959" s="80"/>
      <c r="I959" s="80"/>
      <c r="J959" s="80"/>
      <c r="K959" s="80"/>
    </row>
    <row r="960" s="21" customFormat="true" ht="12.75" hidden="false" customHeight="false" outlineLevel="0" collapsed="false">
      <c r="A960" s="79"/>
      <c r="B960" s="79"/>
      <c r="C960" s="79"/>
      <c r="D960" s="79"/>
      <c r="E960" s="79"/>
      <c r="F960" s="80"/>
      <c r="G960" s="80"/>
      <c r="H960" s="80"/>
      <c r="I960" s="80"/>
      <c r="J960" s="80"/>
      <c r="K960" s="80"/>
    </row>
    <row r="961" s="21" customFormat="true" ht="12.75" hidden="false" customHeight="false" outlineLevel="0" collapsed="false">
      <c r="A961" s="79"/>
      <c r="B961" s="79"/>
      <c r="C961" s="79"/>
      <c r="D961" s="79"/>
      <c r="E961" s="79"/>
      <c r="F961" s="80"/>
      <c r="G961" s="80"/>
      <c r="H961" s="80"/>
      <c r="I961" s="80"/>
      <c r="J961" s="80"/>
      <c r="K961" s="80"/>
    </row>
    <row r="962" s="21" customFormat="true" ht="12.75" hidden="false" customHeight="false" outlineLevel="0" collapsed="false">
      <c r="A962" s="79"/>
      <c r="B962" s="79"/>
      <c r="C962" s="79"/>
      <c r="D962" s="79"/>
      <c r="E962" s="79"/>
      <c r="F962" s="80"/>
      <c r="G962" s="80"/>
      <c r="H962" s="80"/>
      <c r="I962" s="80"/>
      <c r="J962" s="80"/>
      <c r="K962" s="80"/>
    </row>
    <row r="963" s="21" customFormat="true" ht="12.75" hidden="false" customHeight="false" outlineLevel="0" collapsed="false">
      <c r="A963" s="79"/>
      <c r="B963" s="79"/>
      <c r="C963" s="79"/>
      <c r="D963" s="79"/>
      <c r="E963" s="79"/>
      <c r="F963" s="80"/>
      <c r="G963" s="80"/>
      <c r="H963" s="80"/>
      <c r="I963" s="80"/>
      <c r="J963" s="80"/>
      <c r="K963" s="80"/>
    </row>
    <row r="964" s="21" customFormat="true" ht="12.75" hidden="false" customHeight="false" outlineLevel="0" collapsed="false">
      <c r="A964" s="79"/>
      <c r="B964" s="79"/>
      <c r="C964" s="79"/>
      <c r="D964" s="79"/>
      <c r="E964" s="79"/>
      <c r="F964" s="80"/>
      <c r="G964" s="80"/>
      <c r="H964" s="80"/>
      <c r="I964" s="80"/>
      <c r="J964" s="80"/>
      <c r="K964" s="80"/>
    </row>
    <row r="965" s="21" customFormat="true" ht="12.75" hidden="false" customHeight="false" outlineLevel="0" collapsed="false">
      <c r="A965" s="79"/>
      <c r="B965" s="79"/>
      <c r="C965" s="79"/>
      <c r="D965" s="79"/>
      <c r="E965" s="79"/>
      <c r="F965" s="80"/>
      <c r="G965" s="80"/>
      <c r="H965" s="80"/>
      <c r="I965" s="80"/>
      <c r="J965" s="80"/>
      <c r="K965" s="80"/>
    </row>
    <row r="966" s="21" customFormat="true" ht="12.75" hidden="false" customHeight="false" outlineLevel="0" collapsed="false">
      <c r="A966" s="79"/>
      <c r="B966" s="79"/>
      <c r="C966" s="79"/>
      <c r="D966" s="79"/>
      <c r="E966" s="79"/>
      <c r="F966" s="80"/>
      <c r="G966" s="80"/>
      <c r="H966" s="80"/>
      <c r="I966" s="80"/>
      <c r="J966" s="80"/>
      <c r="K966" s="80"/>
    </row>
    <row r="967" s="21" customFormat="true" ht="12.75" hidden="false" customHeight="false" outlineLevel="0" collapsed="false">
      <c r="A967" s="79"/>
      <c r="B967" s="79"/>
      <c r="C967" s="79"/>
      <c r="D967" s="79"/>
      <c r="E967" s="79"/>
      <c r="F967" s="80"/>
      <c r="G967" s="80"/>
      <c r="H967" s="80"/>
      <c r="I967" s="80"/>
      <c r="J967" s="80"/>
      <c r="K967" s="80"/>
    </row>
    <row r="968" s="21" customFormat="true" ht="12.75" hidden="false" customHeight="false" outlineLevel="0" collapsed="false">
      <c r="A968" s="79"/>
      <c r="B968" s="79"/>
      <c r="C968" s="79"/>
      <c r="D968" s="79"/>
      <c r="E968" s="79"/>
      <c r="F968" s="80"/>
      <c r="G968" s="80"/>
      <c r="H968" s="80"/>
      <c r="I968" s="80"/>
      <c r="J968" s="80"/>
      <c r="K968" s="80"/>
    </row>
    <row r="969" s="21" customFormat="true" ht="12.75" hidden="false" customHeight="false" outlineLevel="0" collapsed="false">
      <c r="A969" s="79"/>
      <c r="B969" s="79"/>
      <c r="C969" s="79"/>
      <c r="D969" s="79"/>
      <c r="E969" s="79"/>
      <c r="F969" s="80"/>
      <c r="G969" s="80"/>
      <c r="H969" s="80"/>
      <c r="I969" s="80"/>
      <c r="J969" s="80"/>
      <c r="K969" s="80"/>
    </row>
    <row r="970" s="21" customFormat="true" ht="12.75" hidden="false" customHeight="false" outlineLevel="0" collapsed="false">
      <c r="A970" s="79"/>
      <c r="B970" s="79"/>
      <c r="C970" s="79"/>
      <c r="D970" s="79"/>
      <c r="E970" s="79"/>
      <c r="F970" s="80"/>
      <c r="G970" s="80"/>
      <c r="H970" s="80"/>
      <c r="I970" s="80"/>
      <c r="J970" s="80"/>
      <c r="K970" s="80"/>
    </row>
    <row r="971" s="21" customFormat="true" ht="12.75" hidden="false" customHeight="false" outlineLevel="0" collapsed="false">
      <c r="A971" s="79"/>
      <c r="B971" s="79"/>
      <c r="C971" s="79"/>
      <c r="D971" s="79"/>
      <c r="E971" s="79"/>
      <c r="F971" s="80"/>
      <c r="G971" s="80"/>
      <c r="H971" s="80"/>
      <c r="I971" s="80"/>
      <c r="J971" s="80"/>
      <c r="K971" s="80"/>
    </row>
    <row r="972" s="21" customFormat="true" ht="12.75" hidden="false" customHeight="false" outlineLevel="0" collapsed="false">
      <c r="A972" s="79"/>
      <c r="B972" s="79"/>
      <c r="C972" s="79"/>
      <c r="D972" s="79"/>
      <c r="E972" s="79"/>
      <c r="F972" s="80"/>
      <c r="G972" s="80"/>
      <c r="H972" s="80"/>
      <c r="I972" s="80"/>
      <c r="J972" s="80"/>
      <c r="K972" s="80"/>
    </row>
    <row r="973" s="21" customFormat="true" ht="12.75" hidden="false" customHeight="false" outlineLevel="0" collapsed="false">
      <c r="A973" s="79"/>
      <c r="B973" s="79"/>
      <c r="C973" s="79"/>
      <c r="D973" s="79"/>
      <c r="E973" s="79"/>
      <c r="F973" s="80"/>
      <c r="G973" s="80"/>
      <c r="H973" s="80"/>
      <c r="I973" s="80"/>
      <c r="J973" s="80"/>
      <c r="K973" s="80"/>
    </row>
    <row r="974" s="21" customFormat="true" ht="12.75" hidden="false" customHeight="false" outlineLevel="0" collapsed="false">
      <c r="A974" s="79"/>
      <c r="B974" s="79"/>
      <c r="C974" s="79"/>
      <c r="D974" s="79"/>
      <c r="E974" s="79"/>
      <c r="F974" s="80"/>
      <c r="G974" s="80"/>
      <c r="H974" s="80"/>
      <c r="I974" s="80"/>
      <c r="J974" s="80"/>
      <c r="K974" s="80"/>
    </row>
    <row r="975" s="21" customFormat="true" ht="12.75" hidden="false" customHeight="false" outlineLevel="0" collapsed="false">
      <c r="A975" s="79"/>
      <c r="B975" s="79"/>
      <c r="C975" s="79"/>
      <c r="D975" s="79"/>
      <c r="E975" s="79"/>
      <c r="F975" s="80"/>
      <c r="G975" s="80"/>
      <c r="H975" s="80"/>
      <c r="I975" s="80"/>
      <c r="J975" s="80"/>
      <c r="K975" s="80"/>
    </row>
    <row r="976" s="21" customFormat="true" ht="12.75" hidden="false" customHeight="false" outlineLevel="0" collapsed="false">
      <c r="A976" s="79"/>
      <c r="B976" s="79"/>
      <c r="C976" s="79"/>
      <c r="D976" s="79"/>
      <c r="E976" s="79"/>
      <c r="F976" s="80"/>
      <c r="G976" s="80"/>
      <c r="H976" s="80"/>
      <c r="I976" s="80"/>
      <c r="J976" s="80"/>
      <c r="K976" s="80"/>
    </row>
    <row r="977" s="21" customFormat="true" ht="12.75" hidden="false" customHeight="false" outlineLevel="0" collapsed="false">
      <c r="A977" s="79"/>
      <c r="B977" s="79"/>
      <c r="C977" s="79"/>
      <c r="D977" s="79"/>
      <c r="E977" s="79"/>
      <c r="F977" s="80"/>
      <c r="G977" s="80"/>
      <c r="H977" s="80"/>
      <c r="I977" s="80"/>
      <c r="J977" s="80"/>
      <c r="K977" s="80"/>
    </row>
    <row r="978" s="21" customFormat="true" ht="12.75" hidden="false" customHeight="false" outlineLevel="0" collapsed="false">
      <c r="A978" s="79"/>
      <c r="B978" s="79"/>
      <c r="C978" s="79"/>
      <c r="D978" s="79"/>
      <c r="E978" s="79"/>
      <c r="F978" s="80"/>
      <c r="G978" s="80"/>
      <c r="H978" s="80"/>
      <c r="I978" s="80"/>
      <c r="J978" s="80"/>
      <c r="K978" s="80"/>
    </row>
    <row r="979" s="21" customFormat="true" ht="12.75" hidden="false" customHeight="false" outlineLevel="0" collapsed="false">
      <c r="A979" s="79"/>
      <c r="B979" s="79"/>
      <c r="C979" s="79"/>
      <c r="D979" s="79"/>
      <c r="E979" s="79"/>
      <c r="F979" s="80"/>
      <c r="G979" s="80"/>
      <c r="H979" s="80"/>
      <c r="I979" s="80"/>
      <c r="J979" s="80"/>
      <c r="K979" s="80"/>
    </row>
    <row r="980" s="21" customFormat="true" ht="12.75" hidden="false" customHeight="false" outlineLevel="0" collapsed="false">
      <c r="A980" s="79"/>
      <c r="B980" s="79"/>
      <c r="C980" s="79"/>
      <c r="D980" s="79"/>
      <c r="E980" s="79"/>
      <c r="F980" s="80"/>
      <c r="G980" s="80"/>
      <c r="H980" s="80"/>
      <c r="I980" s="80"/>
      <c r="J980" s="80"/>
      <c r="K980" s="80"/>
    </row>
    <row r="981" s="21" customFormat="true" ht="12.75" hidden="false" customHeight="false" outlineLevel="0" collapsed="false">
      <c r="A981" s="79"/>
      <c r="B981" s="79"/>
      <c r="C981" s="79"/>
      <c r="D981" s="79"/>
      <c r="E981" s="79"/>
      <c r="F981" s="80"/>
      <c r="G981" s="80"/>
      <c r="H981" s="80"/>
      <c r="I981" s="80"/>
      <c r="J981" s="80"/>
      <c r="K981" s="80"/>
    </row>
    <row r="982" s="21" customFormat="true" ht="12.75" hidden="false" customHeight="false" outlineLevel="0" collapsed="false">
      <c r="A982" s="79"/>
      <c r="B982" s="79"/>
      <c r="C982" s="79"/>
      <c r="D982" s="79"/>
      <c r="E982" s="79"/>
      <c r="F982" s="80"/>
      <c r="G982" s="80"/>
      <c r="H982" s="80"/>
      <c r="I982" s="80"/>
      <c r="J982" s="80"/>
      <c r="K982" s="80"/>
    </row>
    <row r="983" s="21" customFormat="true" ht="12.75" hidden="false" customHeight="false" outlineLevel="0" collapsed="false">
      <c r="A983" s="79"/>
      <c r="B983" s="79"/>
      <c r="C983" s="79"/>
      <c r="D983" s="79"/>
      <c r="E983" s="79"/>
      <c r="F983" s="80"/>
      <c r="G983" s="80"/>
      <c r="H983" s="80"/>
      <c r="I983" s="80"/>
      <c r="J983" s="80"/>
      <c r="K983" s="80"/>
    </row>
    <row r="984" s="21" customFormat="true" ht="12.75" hidden="false" customHeight="false" outlineLevel="0" collapsed="false">
      <c r="A984" s="79"/>
      <c r="B984" s="79"/>
      <c r="C984" s="79"/>
      <c r="D984" s="79"/>
      <c r="E984" s="79"/>
      <c r="F984" s="80"/>
      <c r="G984" s="80"/>
      <c r="H984" s="80"/>
      <c r="I984" s="80"/>
      <c r="J984" s="80"/>
      <c r="K984" s="80"/>
    </row>
    <row r="985" s="21" customFormat="true" ht="12.75" hidden="false" customHeight="false" outlineLevel="0" collapsed="false">
      <c r="A985" s="79"/>
      <c r="B985" s="79"/>
      <c r="C985" s="79"/>
      <c r="D985" s="79"/>
      <c r="E985" s="79"/>
      <c r="F985" s="80"/>
      <c r="G985" s="80"/>
      <c r="H985" s="80"/>
      <c r="I985" s="80"/>
      <c r="J985" s="80"/>
      <c r="K985" s="80"/>
    </row>
    <row r="986" s="21" customFormat="true" ht="12.75" hidden="false" customHeight="false" outlineLevel="0" collapsed="false">
      <c r="A986" s="79"/>
      <c r="B986" s="79"/>
      <c r="C986" s="79"/>
      <c r="D986" s="79"/>
      <c r="E986" s="79"/>
      <c r="F986" s="80"/>
      <c r="G986" s="80"/>
      <c r="H986" s="80"/>
      <c r="I986" s="80"/>
      <c r="J986" s="80"/>
      <c r="K986" s="80"/>
    </row>
    <row r="987" s="21" customFormat="true" ht="12.75" hidden="false" customHeight="false" outlineLevel="0" collapsed="false">
      <c r="A987" s="79"/>
      <c r="B987" s="79"/>
      <c r="C987" s="79"/>
      <c r="D987" s="79"/>
      <c r="E987" s="79"/>
      <c r="F987" s="80"/>
      <c r="G987" s="80"/>
      <c r="H987" s="80"/>
      <c r="I987" s="80"/>
      <c r="J987" s="80"/>
      <c r="K987" s="80"/>
    </row>
    <row r="988" s="21" customFormat="true" ht="12.75" hidden="false" customHeight="false" outlineLevel="0" collapsed="false">
      <c r="A988" s="79"/>
      <c r="B988" s="79"/>
      <c r="C988" s="79"/>
      <c r="D988" s="79"/>
      <c r="E988" s="79"/>
      <c r="F988" s="80"/>
      <c r="G988" s="80"/>
      <c r="H988" s="80"/>
      <c r="I988" s="80"/>
      <c r="J988" s="80"/>
      <c r="K988" s="80"/>
    </row>
    <row r="989" s="21" customFormat="true" ht="12.75" hidden="false" customHeight="false" outlineLevel="0" collapsed="false">
      <c r="A989" s="79"/>
      <c r="B989" s="79"/>
      <c r="C989" s="79"/>
      <c r="D989" s="79"/>
      <c r="E989" s="79"/>
      <c r="F989" s="80"/>
      <c r="G989" s="80"/>
      <c r="H989" s="80"/>
      <c r="I989" s="80"/>
      <c r="J989" s="80"/>
      <c r="K989" s="80"/>
    </row>
    <row r="990" s="21" customFormat="true" ht="12.75" hidden="false" customHeight="false" outlineLevel="0" collapsed="false">
      <c r="A990" s="79"/>
      <c r="B990" s="79"/>
      <c r="C990" s="79"/>
      <c r="D990" s="79"/>
      <c r="E990" s="79"/>
      <c r="F990" s="80"/>
      <c r="G990" s="80"/>
      <c r="H990" s="80"/>
      <c r="I990" s="80"/>
      <c r="J990" s="80"/>
      <c r="K990" s="80"/>
    </row>
    <row r="991" s="21" customFormat="true" ht="12.75" hidden="false" customHeight="false" outlineLevel="0" collapsed="false">
      <c r="A991" s="79"/>
      <c r="B991" s="79"/>
      <c r="C991" s="79"/>
      <c r="D991" s="79"/>
      <c r="E991" s="79"/>
      <c r="F991" s="80"/>
      <c r="G991" s="80"/>
      <c r="H991" s="80"/>
      <c r="I991" s="80"/>
      <c r="J991" s="80"/>
      <c r="K991" s="80"/>
    </row>
    <row r="992" s="21" customFormat="true" ht="12.75" hidden="false" customHeight="false" outlineLevel="0" collapsed="false">
      <c r="A992" s="79"/>
      <c r="B992" s="79"/>
      <c r="C992" s="79"/>
      <c r="D992" s="79"/>
      <c r="E992" s="79"/>
      <c r="F992" s="80"/>
      <c r="G992" s="80"/>
      <c r="H992" s="80"/>
      <c r="I992" s="80"/>
      <c r="J992" s="80"/>
      <c r="K992" s="80"/>
    </row>
    <row r="993" s="21" customFormat="true" ht="12.75" hidden="false" customHeight="false" outlineLevel="0" collapsed="false">
      <c r="A993" s="79"/>
      <c r="B993" s="79"/>
      <c r="C993" s="79"/>
      <c r="D993" s="79"/>
      <c r="E993" s="79"/>
      <c r="F993" s="80"/>
      <c r="G993" s="80"/>
      <c r="H993" s="80"/>
      <c r="I993" s="80"/>
      <c r="J993" s="80"/>
      <c r="K993" s="80"/>
    </row>
    <row r="994" s="21" customFormat="true" ht="12.75" hidden="false" customHeight="false" outlineLevel="0" collapsed="false">
      <c r="A994" s="79"/>
      <c r="B994" s="79"/>
      <c r="C994" s="79"/>
      <c r="D994" s="79"/>
      <c r="E994" s="79"/>
      <c r="F994" s="80"/>
      <c r="G994" s="80"/>
      <c r="H994" s="80"/>
      <c r="I994" s="80"/>
      <c r="J994" s="80"/>
      <c r="K994" s="80"/>
    </row>
    <row r="995" s="21" customFormat="true" ht="12.75" hidden="false" customHeight="false" outlineLevel="0" collapsed="false">
      <c r="A995" s="79"/>
      <c r="B995" s="79"/>
      <c r="C995" s="79"/>
      <c r="D995" s="79"/>
      <c r="E995" s="79"/>
      <c r="F995" s="80"/>
      <c r="G995" s="80"/>
      <c r="H995" s="80"/>
      <c r="I995" s="80"/>
      <c r="J995" s="80"/>
      <c r="K995" s="80"/>
    </row>
    <row r="996" s="21" customFormat="true" ht="12.75" hidden="false" customHeight="false" outlineLevel="0" collapsed="false">
      <c r="A996" s="79"/>
      <c r="B996" s="79"/>
      <c r="C996" s="79"/>
      <c r="D996" s="79"/>
      <c r="E996" s="79"/>
      <c r="F996" s="80"/>
      <c r="G996" s="80"/>
      <c r="H996" s="80"/>
      <c r="I996" s="80"/>
      <c r="J996" s="80"/>
      <c r="K996" s="80"/>
    </row>
    <row r="997" s="21" customFormat="true" ht="12.75" hidden="false" customHeight="false" outlineLevel="0" collapsed="false">
      <c r="A997" s="79"/>
      <c r="B997" s="79"/>
      <c r="C997" s="79"/>
      <c r="D997" s="79"/>
      <c r="E997" s="79"/>
      <c r="F997" s="80"/>
      <c r="G997" s="80"/>
      <c r="H997" s="80"/>
      <c r="I997" s="80"/>
      <c r="J997" s="80"/>
      <c r="K997" s="80"/>
    </row>
    <row r="998" s="21" customFormat="true" ht="12.75" hidden="false" customHeight="false" outlineLevel="0" collapsed="false">
      <c r="A998" s="79"/>
      <c r="B998" s="79"/>
      <c r="C998" s="79"/>
      <c r="D998" s="79"/>
      <c r="E998" s="79"/>
      <c r="F998" s="80"/>
      <c r="G998" s="80"/>
      <c r="H998" s="80"/>
      <c r="I998" s="80"/>
      <c r="J998" s="80"/>
      <c r="K998" s="80"/>
    </row>
    <row r="999" s="21" customFormat="true" ht="12.75" hidden="false" customHeight="false" outlineLevel="0" collapsed="false">
      <c r="A999" s="79"/>
      <c r="B999" s="79"/>
      <c r="C999" s="79"/>
      <c r="D999" s="79"/>
      <c r="E999" s="79"/>
      <c r="F999" s="80"/>
      <c r="G999" s="80"/>
      <c r="H999" s="80"/>
      <c r="I999" s="80"/>
      <c r="J999" s="80"/>
      <c r="K999" s="80"/>
    </row>
    <row r="1000" s="21" customFormat="true" ht="12.75" hidden="false" customHeight="false" outlineLevel="0" collapsed="false">
      <c r="A1000" s="79"/>
      <c r="B1000" s="79"/>
      <c r="C1000" s="79"/>
      <c r="D1000" s="79"/>
      <c r="E1000" s="79"/>
      <c r="F1000" s="80"/>
      <c r="G1000" s="80"/>
      <c r="H1000" s="80"/>
      <c r="I1000" s="80"/>
      <c r="J1000" s="80"/>
      <c r="K1000" s="80"/>
    </row>
    <row r="1001" s="21" customFormat="true" ht="12.75" hidden="false" customHeight="false" outlineLevel="0" collapsed="false">
      <c r="A1001" s="79"/>
      <c r="B1001" s="79"/>
      <c r="C1001" s="79"/>
      <c r="D1001" s="79"/>
      <c r="E1001" s="79"/>
      <c r="F1001" s="80"/>
      <c r="G1001" s="80"/>
      <c r="H1001" s="80"/>
      <c r="I1001" s="80"/>
      <c r="J1001" s="80"/>
      <c r="K1001" s="80"/>
    </row>
    <row r="1002" s="21" customFormat="true" ht="12.75" hidden="false" customHeight="false" outlineLevel="0" collapsed="false">
      <c r="A1002" s="79"/>
      <c r="B1002" s="79"/>
      <c r="C1002" s="79"/>
      <c r="D1002" s="79"/>
      <c r="E1002" s="79"/>
      <c r="F1002" s="80"/>
      <c r="G1002" s="80"/>
      <c r="H1002" s="80"/>
      <c r="I1002" s="80"/>
      <c r="J1002" s="80"/>
      <c r="K1002" s="80"/>
    </row>
    <row r="1003" s="21" customFormat="true" ht="12.75" hidden="false" customHeight="false" outlineLevel="0" collapsed="false">
      <c r="A1003" s="79"/>
      <c r="B1003" s="79"/>
      <c r="C1003" s="79"/>
      <c r="D1003" s="79"/>
      <c r="E1003" s="79"/>
      <c r="F1003" s="80"/>
      <c r="G1003" s="80"/>
      <c r="H1003" s="80"/>
      <c r="I1003" s="80"/>
      <c r="J1003" s="80"/>
      <c r="K1003" s="80"/>
    </row>
    <row r="1004" s="21" customFormat="true" ht="12.75" hidden="false" customHeight="false" outlineLevel="0" collapsed="false">
      <c r="A1004" s="79"/>
      <c r="B1004" s="79"/>
      <c r="C1004" s="79"/>
      <c r="D1004" s="79"/>
      <c r="E1004" s="79"/>
      <c r="F1004" s="80"/>
      <c r="G1004" s="80"/>
      <c r="H1004" s="80"/>
      <c r="I1004" s="80"/>
      <c r="J1004" s="80"/>
      <c r="K1004" s="80"/>
    </row>
    <row r="1005" s="21" customFormat="true" ht="12.75" hidden="false" customHeight="false" outlineLevel="0" collapsed="false">
      <c r="A1005" s="79"/>
      <c r="B1005" s="79"/>
      <c r="C1005" s="79"/>
      <c r="D1005" s="79"/>
      <c r="E1005" s="79"/>
      <c r="F1005" s="80"/>
      <c r="G1005" s="80"/>
      <c r="H1005" s="80"/>
      <c r="I1005" s="80"/>
      <c r="J1005" s="80"/>
      <c r="K1005" s="80"/>
    </row>
    <row r="1006" s="21" customFormat="true" ht="12.75" hidden="false" customHeight="false" outlineLevel="0" collapsed="false">
      <c r="A1006" s="79"/>
      <c r="B1006" s="79"/>
      <c r="C1006" s="79"/>
      <c r="D1006" s="79"/>
      <c r="E1006" s="79"/>
      <c r="F1006" s="80"/>
      <c r="G1006" s="80"/>
      <c r="H1006" s="80"/>
      <c r="I1006" s="80"/>
      <c r="J1006" s="80"/>
      <c r="K1006" s="80"/>
    </row>
    <row r="1007" s="21" customFormat="true" ht="12.75" hidden="false" customHeight="false" outlineLevel="0" collapsed="false">
      <c r="A1007" s="79"/>
      <c r="B1007" s="79"/>
      <c r="C1007" s="79"/>
      <c r="D1007" s="79"/>
      <c r="E1007" s="79"/>
      <c r="F1007" s="80"/>
      <c r="G1007" s="80"/>
      <c r="H1007" s="80"/>
      <c r="I1007" s="80"/>
      <c r="J1007" s="80"/>
      <c r="K1007" s="80"/>
    </row>
    <row r="1008" s="21" customFormat="true" ht="12.75" hidden="false" customHeight="false" outlineLevel="0" collapsed="false">
      <c r="A1008" s="79"/>
      <c r="B1008" s="79"/>
      <c r="C1008" s="79"/>
      <c r="D1008" s="79"/>
      <c r="E1008" s="79"/>
      <c r="F1008" s="80"/>
      <c r="G1008" s="80"/>
      <c r="H1008" s="80"/>
      <c r="I1008" s="80"/>
      <c r="J1008" s="80"/>
      <c r="K1008" s="80"/>
    </row>
    <row r="1009" s="21" customFormat="true" ht="12.75" hidden="false" customHeight="false" outlineLevel="0" collapsed="false">
      <c r="A1009" s="79"/>
      <c r="B1009" s="79"/>
      <c r="C1009" s="79"/>
      <c r="D1009" s="79"/>
      <c r="E1009" s="79"/>
      <c r="F1009" s="80"/>
      <c r="G1009" s="80"/>
      <c r="H1009" s="80"/>
      <c r="I1009" s="80"/>
      <c r="J1009" s="80"/>
      <c r="K1009" s="80"/>
    </row>
    <row r="1010" s="21" customFormat="true" ht="12.75" hidden="false" customHeight="false" outlineLevel="0" collapsed="false">
      <c r="A1010" s="79"/>
      <c r="B1010" s="79"/>
      <c r="C1010" s="79"/>
      <c r="D1010" s="79"/>
      <c r="E1010" s="79"/>
      <c r="F1010" s="80"/>
      <c r="G1010" s="80"/>
      <c r="H1010" s="80"/>
      <c r="I1010" s="80"/>
      <c r="J1010" s="80"/>
      <c r="K1010" s="80"/>
    </row>
    <row r="1011" s="21" customFormat="true" ht="12.75" hidden="false" customHeight="false" outlineLevel="0" collapsed="false">
      <c r="A1011" s="79"/>
      <c r="B1011" s="79"/>
      <c r="C1011" s="79"/>
      <c r="D1011" s="79"/>
      <c r="E1011" s="79"/>
      <c r="F1011" s="80"/>
      <c r="G1011" s="80"/>
      <c r="H1011" s="80"/>
      <c r="I1011" s="80"/>
      <c r="J1011" s="80"/>
      <c r="K1011" s="80"/>
    </row>
    <row r="1012" s="21" customFormat="true" ht="12.75" hidden="false" customHeight="false" outlineLevel="0" collapsed="false">
      <c r="A1012" s="79"/>
      <c r="B1012" s="79"/>
      <c r="C1012" s="79"/>
      <c r="D1012" s="79"/>
      <c r="E1012" s="79"/>
      <c r="F1012" s="80"/>
      <c r="G1012" s="80"/>
      <c r="H1012" s="80"/>
      <c r="I1012" s="80"/>
      <c r="J1012" s="80"/>
      <c r="K1012" s="80"/>
    </row>
    <row r="1013" s="21" customFormat="true" ht="12.75" hidden="false" customHeight="false" outlineLevel="0" collapsed="false">
      <c r="A1013" s="79"/>
      <c r="B1013" s="79"/>
      <c r="C1013" s="79"/>
      <c r="D1013" s="79"/>
      <c r="E1013" s="79"/>
      <c r="F1013" s="80"/>
      <c r="G1013" s="80"/>
      <c r="H1013" s="80"/>
      <c r="I1013" s="80"/>
      <c r="J1013" s="80"/>
      <c r="K1013" s="80"/>
    </row>
    <row r="1014" s="21" customFormat="true" ht="12.75" hidden="false" customHeight="false" outlineLevel="0" collapsed="false">
      <c r="A1014" s="79"/>
      <c r="B1014" s="79"/>
      <c r="C1014" s="79"/>
      <c r="D1014" s="79"/>
      <c r="E1014" s="79"/>
      <c r="F1014" s="80"/>
      <c r="G1014" s="80"/>
      <c r="H1014" s="80"/>
      <c r="I1014" s="80"/>
      <c r="J1014" s="80"/>
      <c r="K1014" s="80"/>
    </row>
    <row r="1015" s="21" customFormat="true" ht="12.75" hidden="false" customHeight="false" outlineLevel="0" collapsed="false">
      <c r="A1015" s="79"/>
      <c r="B1015" s="79"/>
      <c r="C1015" s="79"/>
      <c r="D1015" s="79"/>
      <c r="E1015" s="79"/>
      <c r="F1015" s="80"/>
      <c r="G1015" s="80"/>
      <c r="H1015" s="80"/>
      <c r="I1015" s="80"/>
      <c r="J1015" s="80"/>
      <c r="K1015" s="80"/>
    </row>
    <row r="1016" s="21" customFormat="true" ht="12.75" hidden="false" customHeight="false" outlineLevel="0" collapsed="false">
      <c r="A1016" s="79"/>
      <c r="B1016" s="79"/>
      <c r="C1016" s="79"/>
      <c r="D1016" s="79"/>
      <c r="E1016" s="79"/>
      <c r="F1016" s="80"/>
      <c r="G1016" s="80"/>
      <c r="H1016" s="80"/>
      <c r="I1016" s="80"/>
      <c r="J1016" s="80"/>
      <c r="K1016" s="80"/>
    </row>
    <row r="1017" s="21" customFormat="true" ht="12.75" hidden="false" customHeight="false" outlineLevel="0" collapsed="false">
      <c r="A1017" s="79"/>
      <c r="B1017" s="79"/>
      <c r="C1017" s="79"/>
      <c r="D1017" s="79"/>
      <c r="E1017" s="79"/>
      <c r="F1017" s="80"/>
      <c r="G1017" s="80"/>
      <c r="H1017" s="80"/>
      <c r="I1017" s="80"/>
      <c r="J1017" s="80"/>
      <c r="K1017" s="80"/>
    </row>
    <row r="1018" s="21" customFormat="true" ht="12.75" hidden="false" customHeight="false" outlineLevel="0" collapsed="false">
      <c r="A1018" s="79"/>
      <c r="B1018" s="79"/>
      <c r="C1018" s="79"/>
      <c r="D1018" s="79"/>
      <c r="E1018" s="79"/>
      <c r="F1018" s="80"/>
      <c r="G1018" s="80"/>
      <c r="H1018" s="80"/>
      <c r="I1018" s="80"/>
      <c r="J1018" s="80"/>
      <c r="K1018" s="80"/>
    </row>
    <row r="1019" s="21" customFormat="true" ht="12.75" hidden="false" customHeight="false" outlineLevel="0" collapsed="false">
      <c r="A1019" s="79"/>
      <c r="B1019" s="79"/>
      <c r="C1019" s="79"/>
      <c r="D1019" s="79"/>
      <c r="E1019" s="79"/>
      <c r="F1019" s="80"/>
      <c r="G1019" s="80"/>
      <c r="H1019" s="80"/>
      <c r="I1019" s="80"/>
      <c r="J1019" s="80"/>
      <c r="K1019" s="80"/>
    </row>
    <row r="1020" s="21" customFormat="true" ht="12.75" hidden="false" customHeight="false" outlineLevel="0" collapsed="false">
      <c r="A1020" s="79"/>
      <c r="B1020" s="79"/>
      <c r="C1020" s="79"/>
      <c r="D1020" s="79"/>
      <c r="E1020" s="79"/>
      <c r="F1020" s="80"/>
      <c r="G1020" s="80"/>
      <c r="H1020" s="80"/>
      <c r="I1020" s="80"/>
      <c r="J1020" s="80"/>
      <c r="K1020" s="80"/>
    </row>
    <row r="1021" s="21" customFormat="true" ht="12.75" hidden="false" customHeight="false" outlineLevel="0" collapsed="false">
      <c r="A1021" s="79"/>
      <c r="B1021" s="79"/>
      <c r="C1021" s="79"/>
      <c r="D1021" s="79"/>
      <c r="E1021" s="79"/>
      <c r="F1021" s="80"/>
      <c r="G1021" s="80"/>
      <c r="H1021" s="80"/>
      <c r="I1021" s="80"/>
      <c r="J1021" s="80"/>
      <c r="K1021" s="80"/>
    </row>
    <row r="1022" s="21" customFormat="true" ht="12.75" hidden="false" customHeight="false" outlineLevel="0" collapsed="false">
      <c r="A1022" s="79"/>
      <c r="B1022" s="79"/>
      <c r="C1022" s="79"/>
      <c r="D1022" s="79"/>
      <c r="E1022" s="79"/>
      <c r="F1022" s="80"/>
      <c r="G1022" s="80"/>
      <c r="H1022" s="80"/>
      <c r="I1022" s="80"/>
      <c r="J1022" s="80"/>
      <c r="K1022" s="80"/>
    </row>
    <row r="1023" s="21" customFormat="true" ht="12.75" hidden="false" customHeight="false" outlineLevel="0" collapsed="false">
      <c r="A1023" s="79"/>
      <c r="B1023" s="79"/>
      <c r="C1023" s="79"/>
      <c r="D1023" s="79"/>
      <c r="E1023" s="79"/>
      <c r="F1023" s="80"/>
      <c r="G1023" s="80"/>
      <c r="H1023" s="80"/>
      <c r="I1023" s="80"/>
      <c r="J1023" s="80"/>
      <c r="K1023" s="80"/>
    </row>
    <row r="1024" s="21" customFormat="true" ht="12.75" hidden="false" customHeight="false" outlineLevel="0" collapsed="false">
      <c r="A1024" s="79"/>
      <c r="B1024" s="79"/>
      <c r="C1024" s="79"/>
      <c r="D1024" s="79"/>
      <c r="E1024" s="79"/>
      <c r="F1024" s="80"/>
      <c r="G1024" s="80"/>
      <c r="H1024" s="80"/>
      <c r="I1024" s="80"/>
      <c r="J1024" s="80"/>
      <c r="K1024" s="80"/>
    </row>
    <row r="1025" s="21" customFormat="true" ht="12.75" hidden="false" customHeight="false" outlineLevel="0" collapsed="false">
      <c r="A1025" s="79"/>
      <c r="B1025" s="79"/>
      <c r="C1025" s="79"/>
      <c r="D1025" s="79"/>
      <c r="E1025" s="79"/>
      <c r="F1025" s="80"/>
      <c r="G1025" s="80"/>
      <c r="H1025" s="80"/>
      <c r="I1025" s="80"/>
      <c r="J1025" s="80"/>
      <c r="K1025" s="80"/>
    </row>
    <row r="1026" s="21" customFormat="true" ht="12.75" hidden="false" customHeight="false" outlineLevel="0" collapsed="false">
      <c r="A1026" s="79"/>
      <c r="B1026" s="79"/>
      <c r="C1026" s="79"/>
      <c r="D1026" s="79"/>
      <c r="E1026" s="79"/>
      <c r="F1026" s="80"/>
      <c r="G1026" s="80"/>
      <c r="H1026" s="80"/>
      <c r="I1026" s="80"/>
      <c r="J1026" s="80"/>
      <c r="K1026" s="80"/>
    </row>
    <row r="1027" s="21" customFormat="true" ht="12.75" hidden="false" customHeight="false" outlineLevel="0" collapsed="false">
      <c r="A1027" s="79"/>
      <c r="B1027" s="79"/>
      <c r="C1027" s="79"/>
      <c r="D1027" s="79"/>
      <c r="E1027" s="79"/>
      <c r="F1027" s="80"/>
      <c r="G1027" s="80"/>
      <c r="H1027" s="80"/>
      <c r="I1027" s="80"/>
      <c r="J1027" s="80"/>
      <c r="K1027" s="80"/>
    </row>
    <row r="1028" s="21" customFormat="true" ht="12.75" hidden="false" customHeight="false" outlineLevel="0" collapsed="false">
      <c r="A1028" s="79"/>
      <c r="B1028" s="79"/>
      <c r="C1028" s="79"/>
      <c r="D1028" s="79"/>
      <c r="E1028" s="79"/>
      <c r="F1028" s="80"/>
      <c r="G1028" s="80"/>
      <c r="H1028" s="80"/>
      <c r="I1028" s="80"/>
      <c r="J1028" s="80"/>
      <c r="K1028" s="80"/>
    </row>
    <row r="1029" s="21" customFormat="true" ht="12.75" hidden="false" customHeight="false" outlineLevel="0" collapsed="false">
      <c r="A1029" s="79"/>
      <c r="B1029" s="79"/>
      <c r="C1029" s="79"/>
      <c r="D1029" s="79"/>
      <c r="E1029" s="79"/>
      <c r="F1029" s="80"/>
      <c r="G1029" s="80"/>
      <c r="H1029" s="80"/>
      <c r="I1029" s="80"/>
      <c r="J1029" s="80"/>
      <c r="K1029" s="80"/>
    </row>
    <row r="1030" s="21" customFormat="true" ht="12.75" hidden="false" customHeight="false" outlineLevel="0" collapsed="false">
      <c r="A1030" s="79"/>
      <c r="B1030" s="79"/>
      <c r="C1030" s="79"/>
      <c r="D1030" s="79"/>
      <c r="E1030" s="79"/>
      <c r="F1030" s="80"/>
      <c r="G1030" s="80"/>
      <c r="H1030" s="80"/>
      <c r="I1030" s="80"/>
      <c r="J1030" s="80"/>
      <c r="K1030" s="80"/>
    </row>
    <row r="1031" s="21" customFormat="true" ht="12.75" hidden="false" customHeight="false" outlineLevel="0" collapsed="false">
      <c r="A1031" s="79"/>
      <c r="B1031" s="79"/>
      <c r="C1031" s="79"/>
      <c r="D1031" s="79"/>
      <c r="E1031" s="79"/>
      <c r="F1031" s="80"/>
      <c r="G1031" s="80"/>
      <c r="H1031" s="80"/>
      <c r="I1031" s="80"/>
      <c r="J1031" s="80"/>
      <c r="K1031" s="80"/>
    </row>
    <row r="1032" s="21" customFormat="true" ht="12.75" hidden="false" customHeight="false" outlineLevel="0" collapsed="false">
      <c r="A1032" s="79"/>
      <c r="B1032" s="79"/>
      <c r="C1032" s="79"/>
      <c r="D1032" s="79"/>
      <c r="E1032" s="79"/>
      <c r="F1032" s="80"/>
      <c r="G1032" s="80"/>
      <c r="H1032" s="80"/>
      <c r="I1032" s="80"/>
      <c r="J1032" s="80"/>
      <c r="K1032" s="80"/>
    </row>
    <row r="1033" s="21" customFormat="true" ht="12.75" hidden="false" customHeight="false" outlineLevel="0" collapsed="false">
      <c r="A1033" s="79"/>
      <c r="B1033" s="79"/>
      <c r="C1033" s="79"/>
      <c r="D1033" s="79"/>
      <c r="E1033" s="79"/>
      <c r="F1033" s="80"/>
      <c r="G1033" s="80"/>
      <c r="H1033" s="80"/>
      <c r="I1033" s="80"/>
      <c r="J1033" s="80"/>
      <c r="K1033" s="80"/>
    </row>
    <row r="1034" s="21" customFormat="true" ht="12.75" hidden="false" customHeight="false" outlineLevel="0" collapsed="false">
      <c r="A1034" s="79"/>
      <c r="B1034" s="79"/>
      <c r="C1034" s="79"/>
      <c r="D1034" s="79"/>
      <c r="E1034" s="79"/>
      <c r="F1034" s="80"/>
      <c r="G1034" s="80"/>
      <c r="H1034" s="80"/>
      <c r="I1034" s="80"/>
      <c r="J1034" s="80"/>
      <c r="K1034" s="80"/>
    </row>
    <row r="1035" s="21" customFormat="true" ht="12.75" hidden="false" customHeight="false" outlineLevel="0" collapsed="false">
      <c r="A1035" s="79"/>
      <c r="B1035" s="79"/>
      <c r="C1035" s="79"/>
      <c r="D1035" s="79"/>
      <c r="E1035" s="79"/>
      <c r="F1035" s="80"/>
      <c r="G1035" s="80"/>
      <c r="H1035" s="80"/>
      <c r="I1035" s="80"/>
      <c r="J1035" s="80"/>
      <c r="K1035" s="80"/>
    </row>
    <row r="1036" s="21" customFormat="true" ht="12.75" hidden="false" customHeight="false" outlineLevel="0" collapsed="false">
      <c r="A1036" s="79"/>
      <c r="B1036" s="79"/>
      <c r="C1036" s="79"/>
      <c r="D1036" s="79"/>
      <c r="E1036" s="79"/>
      <c r="F1036" s="80"/>
      <c r="G1036" s="80"/>
      <c r="H1036" s="80"/>
      <c r="I1036" s="80"/>
      <c r="J1036" s="80"/>
      <c r="K1036" s="80"/>
    </row>
    <row r="1037" s="21" customFormat="true" ht="12.75" hidden="false" customHeight="false" outlineLevel="0" collapsed="false">
      <c r="A1037" s="79"/>
      <c r="B1037" s="79"/>
      <c r="C1037" s="79"/>
      <c r="D1037" s="79"/>
      <c r="E1037" s="79"/>
      <c r="F1037" s="80"/>
      <c r="G1037" s="80"/>
      <c r="H1037" s="80"/>
      <c r="I1037" s="80"/>
      <c r="J1037" s="80"/>
      <c r="K1037" s="80"/>
    </row>
    <row r="1038" s="21" customFormat="true" ht="12.75" hidden="false" customHeight="false" outlineLevel="0" collapsed="false">
      <c r="A1038" s="79"/>
      <c r="B1038" s="79"/>
      <c r="C1038" s="79"/>
      <c r="D1038" s="79"/>
      <c r="E1038" s="79"/>
      <c r="F1038" s="80"/>
      <c r="G1038" s="80"/>
      <c r="H1038" s="80"/>
      <c r="I1038" s="80"/>
      <c r="J1038" s="80"/>
      <c r="K1038" s="80"/>
    </row>
    <row r="1039" s="21" customFormat="true" ht="12.75" hidden="false" customHeight="false" outlineLevel="0" collapsed="false">
      <c r="A1039" s="79"/>
      <c r="B1039" s="79"/>
      <c r="C1039" s="79"/>
      <c r="D1039" s="79"/>
      <c r="E1039" s="79"/>
      <c r="F1039" s="80"/>
      <c r="G1039" s="80"/>
      <c r="H1039" s="80"/>
      <c r="I1039" s="80"/>
      <c r="J1039" s="80"/>
      <c r="K1039" s="80"/>
    </row>
    <row r="1040" s="21" customFormat="true" ht="12.75" hidden="false" customHeight="false" outlineLevel="0" collapsed="false">
      <c r="A1040" s="79"/>
      <c r="B1040" s="79"/>
      <c r="C1040" s="79"/>
      <c r="D1040" s="79"/>
      <c r="E1040" s="79"/>
      <c r="F1040" s="80"/>
      <c r="G1040" s="80"/>
      <c r="H1040" s="80"/>
      <c r="I1040" s="80"/>
      <c r="J1040" s="80"/>
      <c r="K1040" s="80"/>
    </row>
    <row r="1041" s="21" customFormat="true" ht="12.75" hidden="false" customHeight="false" outlineLevel="0" collapsed="false">
      <c r="A1041" s="79"/>
      <c r="B1041" s="79"/>
      <c r="C1041" s="79"/>
      <c r="D1041" s="79"/>
      <c r="E1041" s="79"/>
      <c r="F1041" s="80"/>
      <c r="G1041" s="80"/>
      <c r="H1041" s="80"/>
      <c r="I1041" s="80"/>
      <c r="J1041" s="80"/>
      <c r="K1041" s="80"/>
    </row>
    <row r="1042" s="21" customFormat="true" ht="12.75" hidden="false" customHeight="false" outlineLevel="0" collapsed="false">
      <c r="A1042" s="79"/>
      <c r="B1042" s="79"/>
      <c r="C1042" s="79"/>
      <c r="D1042" s="79"/>
      <c r="E1042" s="79"/>
      <c r="F1042" s="80"/>
      <c r="G1042" s="80"/>
      <c r="H1042" s="80"/>
      <c r="I1042" s="80"/>
      <c r="J1042" s="80"/>
      <c r="K1042" s="80"/>
    </row>
    <row r="1043" s="21" customFormat="true" ht="12.75" hidden="false" customHeight="false" outlineLevel="0" collapsed="false">
      <c r="A1043" s="79"/>
      <c r="B1043" s="79"/>
      <c r="C1043" s="79"/>
      <c r="D1043" s="79"/>
      <c r="E1043" s="79"/>
      <c r="F1043" s="80"/>
      <c r="G1043" s="80"/>
      <c r="H1043" s="80"/>
      <c r="I1043" s="80"/>
      <c r="J1043" s="80"/>
      <c r="K1043" s="80"/>
    </row>
    <row r="1044" s="21" customFormat="true" ht="12.75" hidden="false" customHeight="false" outlineLevel="0" collapsed="false">
      <c r="A1044" s="79"/>
      <c r="B1044" s="79"/>
      <c r="C1044" s="79"/>
      <c r="D1044" s="79"/>
      <c r="E1044" s="79"/>
      <c r="F1044" s="80"/>
      <c r="G1044" s="80"/>
      <c r="H1044" s="80"/>
      <c r="I1044" s="80"/>
      <c r="J1044" s="80"/>
      <c r="K1044" s="80"/>
    </row>
    <row r="1045" s="21" customFormat="true" ht="12.75" hidden="false" customHeight="false" outlineLevel="0" collapsed="false">
      <c r="A1045" s="79"/>
      <c r="B1045" s="79"/>
      <c r="C1045" s="79"/>
      <c r="D1045" s="79"/>
      <c r="E1045" s="79"/>
      <c r="F1045" s="80"/>
      <c r="G1045" s="80"/>
      <c r="H1045" s="80"/>
      <c r="I1045" s="80"/>
      <c r="J1045" s="80"/>
      <c r="K1045" s="80"/>
    </row>
    <row r="1046" s="21" customFormat="true" ht="12.75" hidden="false" customHeight="false" outlineLevel="0" collapsed="false">
      <c r="A1046" s="79"/>
      <c r="B1046" s="79"/>
      <c r="C1046" s="79"/>
      <c r="D1046" s="79"/>
      <c r="E1046" s="79"/>
      <c r="F1046" s="80"/>
      <c r="G1046" s="80"/>
      <c r="H1046" s="80"/>
      <c r="I1046" s="80"/>
      <c r="J1046" s="80"/>
      <c r="K1046" s="80"/>
    </row>
    <row r="1047" s="21" customFormat="true" ht="12.75" hidden="false" customHeight="false" outlineLevel="0" collapsed="false">
      <c r="A1047" s="79"/>
      <c r="B1047" s="79"/>
      <c r="C1047" s="79"/>
      <c r="D1047" s="79"/>
      <c r="E1047" s="79"/>
      <c r="F1047" s="80"/>
      <c r="G1047" s="80"/>
      <c r="H1047" s="80"/>
      <c r="I1047" s="80"/>
      <c r="J1047" s="80"/>
      <c r="K1047" s="80"/>
    </row>
    <row r="1048" s="21" customFormat="true" ht="12.75" hidden="false" customHeight="false" outlineLevel="0" collapsed="false">
      <c r="A1048" s="79"/>
      <c r="B1048" s="79"/>
      <c r="C1048" s="79"/>
      <c r="D1048" s="79"/>
      <c r="E1048" s="79"/>
      <c r="F1048" s="80"/>
      <c r="G1048" s="80"/>
      <c r="H1048" s="80"/>
      <c r="I1048" s="80"/>
      <c r="J1048" s="80"/>
      <c r="K1048" s="80"/>
    </row>
    <row r="1049" s="21" customFormat="true" ht="12.75" hidden="false" customHeight="false" outlineLevel="0" collapsed="false">
      <c r="A1049" s="79"/>
      <c r="B1049" s="79"/>
      <c r="C1049" s="79"/>
      <c r="D1049" s="79"/>
      <c r="E1049" s="79"/>
      <c r="F1049" s="80"/>
      <c r="G1049" s="80"/>
      <c r="H1049" s="80"/>
      <c r="I1049" s="80"/>
      <c r="J1049" s="80"/>
      <c r="K1049" s="80"/>
    </row>
    <row r="1050" s="21" customFormat="true" ht="12.75" hidden="false" customHeight="false" outlineLevel="0" collapsed="false">
      <c r="A1050" s="79"/>
      <c r="B1050" s="79"/>
      <c r="C1050" s="79"/>
      <c r="D1050" s="79"/>
      <c r="E1050" s="79"/>
      <c r="F1050" s="80"/>
      <c r="G1050" s="80"/>
      <c r="H1050" s="80"/>
      <c r="I1050" s="80"/>
      <c r="J1050" s="80"/>
      <c r="K1050" s="80"/>
    </row>
    <row r="1051" s="21" customFormat="true" ht="12.75" hidden="false" customHeight="false" outlineLevel="0" collapsed="false">
      <c r="A1051" s="79"/>
      <c r="B1051" s="79"/>
      <c r="C1051" s="79"/>
      <c r="D1051" s="79"/>
      <c r="E1051" s="79"/>
      <c r="F1051" s="80"/>
      <c r="G1051" s="80"/>
      <c r="H1051" s="80"/>
      <c r="I1051" s="80"/>
      <c r="J1051" s="80"/>
      <c r="K1051" s="80"/>
    </row>
    <row r="1052" s="21" customFormat="true" ht="12.75" hidden="false" customHeight="false" outlineLevel="0" collapsed="false">
      <c r="A1052" s="79"/>
      <c r="B1052" s="79"/>
      <c r="C1052" s="79"/>
      <c r="D1052" s="79"/>
      <c r="E1052" s="79"/>
      <c r="F1052" s="80"/>
      <c r="G1052" s="80"/>
      <c r="H1052" s="80"/>
      <c r="I1052" s="80"/>
      <c r="J1052" s="80"/>
      <c r="K1052" s="80"/>
    </row>
    <row r="1053" s="21" customFormat="true" ht="12.75" hidden="false" customHeight="false" outlineLevel="0" collapsed="false">
      <c r="A1053" s="79"/>
      <c r="B1053" s="79"/>
      <c r="C1053" s="79"/>
      <c r="D1053" s="79"/>
      <c r="E1053" s="79"/>
      <c r="F1053" s="80"/>
      <c r="G1053" s="80"/>
      <c r="H1053" s="80"/>
      <c r="I1053" s="80"/>
      <c r="J1053" s="80"/>
      <c r="K1053" s="80"/>
    </row>
    <row r="1054" s="21" customFormat="true" ht="12.75" hidden="false" customHeight="false" outlineLevel="0" collapsed="false">
      <c r="A1054" s="79"/>
      <c r="B1054" s="79"/>
      <c r="C1054" s="79"/>
      <c r="D1054" s="79"/>
      <c r="E1054" s="79"/>
      <c r="F1054" s="80"/>
      <c r="G1054" s="80"/>
      <c r="H1054" s="80"/>
      <c r="I1054" s="80"/>
      <c r="J1054" s="80"/>
      <c r="K1054" s="80"/>
    </row>
    <row r="1055" s="21" customFormat="true" ht="12.75" hidden="false" customHeight="false" outlineLevel="0" collapsed="false">
      <c r="A1055" s="79"/>
      <c r="B1055" s="79"/>
      <c r="C1055" s="79"/>
      <c r="D1055" s="79"/>
      <c r="E1055" s="79"/>
      <c r="F1055" s="80"/>
      <c r="G1055" s="80"/>
      <c r="H1055" s="80"/>
      <c r="I1055" s="80"/>
      <c r="J1055" s="80"/>
      <c r="K1055" s="80"/>
    </row>
    <row r="1056" s="21" customFormat="true" ht="12.75" hidden="false" customHeight="false" outlineLevel="0" collapsed="false">
      <c r="A1056" s="79"/>
      <c r="B1056" s="79"/>
      <c r="C1056" s="79"/>
      <c r="D1056" s="79"/>
      <c r="E1056" s="79"/>
      <c r="F1056" s="80"/>
      <c r="G1056" s="80"/>
      <c r="H1056" s="80"/>
      <c r="I1056" s="80"/>
      <c r="J1056" s="80"/>
      <c r="K1056" s="80"/>
    </row>
    <row r="1057" s="21" customFormat="true" ht="12.75" hidden="false" customHeight="false" outlineLevel="0" collapsed="false">
      <c r="A1057" s="79"/>
      <c r="B1057" s="79"/>
      <c r="C1057" s="79"/>
      <c r="D1057" s="79"/>
      <c r="E1057" s="79"/>
      <c r="F1057" s="80"/>
      <c r="G1057" s="80"/>
      <c r="H1057" s="80"/>
      <c r="I1057" s="80"/>
      <c r="J1057" s="80"/>
      <c r="K1057" s="80"/>
    </row>
    <row r="1058" s="21" customFormat="true" ht="12.75" hidden="false" customHeight="false" outlineLevel="0" collapsed="false">
      <c r="A1058" s="79"/>
      <c r="B1058" s="79"/>
      <c r="C1058" s="79"/>
      <c r="D1058" s="79"/>
      <c r="E1058" s="79"/>
      <c r="F1058" s="80"/>
      <c r="G1058" s="80"/>
      <c r="H1058" s="80"/>
      <c r="I1058" s="80"/>
      <c r="J1058" s="80"/>
      <c r="K1058" s="80"/>
    </row>
    <row r="1059" s="21" customFormat="true" ht="12.75" hidden="false" customHeight="false" outlineLevel="0" collapsed="false">
      <c r="A1059" s="79"/>
      <c r="B1059" s="79"/>
      <c r="C1059" s="79"/>
      <c r="D1059" s="79"/>
      <c r="E1059" s="79"/>
      <c r="F1059" s="80"/>
      <c r="G1059" s="80"/>
      <c r="H1059" s="80"/>
      <c r="I1059" s="80"/>
      <c r="J1059" s="80"/>
      <c r="K1059" s="80"/>
    </row>
    <row r="1060" s="21" customFormat="true" ht="12.75" hidden="false" customHeight="false" outlineLevel="0" collapsed="false">
      <c r="A1060" s="79"/>
      <c r="B1060" s="79"/>
      <c r="C1060" s="79"/>
      <c r="D1060" s="79"/>
      <c r="E1060" s="79"/>
      <c r="F1060" s="80"/>
      <c r="G1060" s="80"/>
      <c r="H1060" s="80"/>
      <c r="I1060" s="80"/>
      <c r="J1060" s="80"/>
      <c r="K1060" s="80"/>
    </row>
    <row r="1061" s="21" customFormat="true" ht="12.75" hidden="false" customHeight="false" outlineLevel="0" collapsed="false">
      <c r="A1061" s="79"/>
      <c r="B1061" s="79"/>
      <c r="C1061" s="79"/>
      <c r="D1061" s="79"/>
      <c r="E1061" s="79"/>
      <c r="F1061" s="80"/>
      <c r="G1061" s="80"/>
      <c r="H1061" s="80"/>
      <c r="I1061" s="80"/>
      <c r="J1061" s="80"/>
      <c r="K1061" s="80"/>
    </row>
    <row r="1062" s="21" customFormat="true" ht="12.75" hidden="false" customHeight="false" outlineLevel="0" collapsed="false">
      <c r="A1062" s="79"/>
      <c r="B1062" s="79"/>
      <c r="C1062" s="79"/>
      <c r="D1062" s="79"/>
      <c r="E1062" s="79"/>
      <c r="F1062" s="80"/>
      <c r="G1062" s="80"/>
      <c r="H1062" s="80"/>
      <c r="I1062" s="80"/>
      <c r="J1062" s="80"/>
      <c r="K1062" s="80"/>
    </row>
    <row r="1063" s="21" customFormat="true" ht="12.75" hidden="false" customHeight="false" outlineLevel="0" collapsed="false">
      <c r="A1063" s="79"/>
      <c r="B1063" s="79"/>
      <c r="C1063" s="79"/>
      <c r="D1063" s="79"/>
      <c r="E1063" s="79"/>
      <c r="F1063" s="80"/>
      <c r="G1063" s="80"/>
      <c r="H1063" s="80"/>
      <c r="I1063" s="80"/>
      <c r="J1063" s="80"/>
      <c r="K1063" s="80"/>
    </row>
    <row r="1064" s="21" customFormat="true" ht="12.75" hidden="false" customHeight="false" outlineLevel="0" collapsed="false">
      <c r="A1064" s="79"/>
      <c r="B1064" s="79"/>
      <c r="C1064" s="79"/>
      <c r="D1064" s="79"/>
      <c r="E1064" s="79"/>
      <c r="F1064" s="80"/>
      <c r="G1064" s="80"/>
      <c r="H1064" s="80"/>
      <c r="I1064" s="80"/>
      <c r="J1064" s="80"/>
      <c r="K1064" s="80"/>
    </row>
    <row r="1065" s="21" customFormat="true" ht="12.75" hidden="false" customHeight="false" outlineLevel="0" collapsed="false">
      <c r="A1065" s="79"/>
      <c r="B1065" s="79"/>
      <c r="C1065" s="79"/>
      <c r="D1065" s="79"/>
      <c r="E1065" s="79"/>
      <c r="F1065" s="80"/>
      <c r="G1065" s="80"/>
      <c r="H1065" s="80"/>
      <c r="I1065" s="80"/>
      <c r="J1065" s="80"/>
      <c r="K1065" s="80"/>
    </row>
    <row r="1066" s="21" customFormat="true" ht="12.75" hidden="false" customHeight="false" outlineLevel="0" collapsed="false">
      <c r="A1066" s="79"/>
      <c r="B1066" s="79"/>
      <c r="C1066" s="79"/>
      <c r="D1066" s="79"/>
      <c r="E1066" s="79"/>
      <c r="F1066" s="80"/>
      <c r="G1066" s="80"/>
      <c r="H1066" s="80"/>
      <c r="I1066" s="80"/>
      <c r="J1066" s="80"/>
      <c r="K1066" s="80"/>
    </row>
    <row r="1067" s="21" customFormat="true" ht="12.75" hidden="false" customHeight="false" outlineLevel="0" collapsed="false">
      <c r="A1067" s="79"/>
      <c r="B1067" s="79"/>
      <c r="C1067" s="79"/>
      <c r="D1067" s="79"/>
      <c r="E1067" s="79"/>
      <c r="F1067" s="80"/>
      <c r="G1067" s="80"/>
      <c r="H1067" s="80"/>
      <c r="I1067" s="80"/>
      <c r="J1067" s="80"/>
      <c r="K1067" s="80"/>
    </row>
    <row r="1068" s="21" customFormat="true" ht="12.75" hidden="false" customHeight="false" outlineLevel="0" collapsed="false">
      <c r="A1068" s="79"/>
      <c r="B1068" s="79"/>
      <c r="C1068" s="79"/>
      <c r="D1068" s="79"/>
      <c r="E1068" s="79"/>
      <c r="F1068" s="80"/>
      <c r="G1068" s="80"/>
      <c r="H1068" s="80"/>
      <c r="I1068" s="80"/>
      <c r="J1068" s="80"/>
      <c r="K1068" s="80"/>
    </row>
    <row r="1069" s="21" customFormat="true" ht="12.75" hidden="false" customHeight="false" outlineLevel="0" collapsed="false">
      <c r="A1069" s="79"/>
      <c r="B1069" s="79"/>
      <c r="C1069" s="79"/>
      <c r="D1069" s="79"/>
      <c r="E1069" s="79"/>
      <c r="F1069" s="80"/>
      <c r="G1069" s="80"/>
      <c r="H1069" s="80"/>
      <c r="I1069" s="80"/>
      <c r="J1069" s="80"/>
      <c r="K1069" s="80"/>
    </row>
    <row r="1070" s="21" customFormat="true" ht="12.75" hidden="false" customHeight="false" outlineLevel="0" collapsed="false">
      <c r="A1070" s="79"/>
      <c r="B1070" s="79"/>
      <c r="C1070" s="79"/>
      <c r="D1070" s="79"/>
      <c r="E1070" s="79"/>
      <c r="F1070" s="80"/>
      <c r="G1070" s="80"/>
      <c r="H1070" s="80"/>
      <c r="I1070" s="80"/>
      <c r="J1070" s="80"/>
      <c r="K1070" s="80"/>
    </row>
    <row r="1071" s="21" customFormat="true" ht="12.75" hidden="false" customHeight="false" outlineLevel="0" collapsed="false">
      <c r="A1071" s="79"/>
      <c r="B1071" s="79"/>
      <c r="C1071" s="79"/>
      <c r="D1071" s="79"/>
      <c r="E1071" s="79"/>
      <c r="F1071" s="80"/>
      <c r="G1071" s="80"/>
      <c r="H1071" s="80"/>
      <c r="I1071" s="80"/>
      <c r="J1071" s="80"/>
      <c r="K1071" s="80"/>
    </row>
    <row r="1072" s="21" customFormat="true" ht="12.75" hidden="false" customHeight="false" outlineLevel="0" collapsed="false">
      <c r="A1072" s="79"/>
      <c r="B1072" s="79"/>
      <c r="C1072" s="79"/>
      <c r="D1072" s="79"/>
      <c r="E1072" s="79"/>
      <c r="F1072" s="80"/>
      <c r="G1072" s="80"/>
      <c r="H1072" s="80"/>
      <c r="I1072" s="80"/>
      <c r="J1072" s="80"/>
      <c r="K1072" s="80"/>
    </row>
    <row r="1073" s="21" customFormat="true" ht="12.75" hidden="false" customHeight="false" outlineLevel="0" collapsed="false">
      <c r="A1073" s="79"/>
      <c r="B1073" s="79"/>
      <c r="C1073" s="79"/>
      <c r="D1073" s="79"/>
      <c r="E1073" s="79"/>
      <c r="F1073" s="80"/>
      <c r="G1073" s="80"/>
      <c r="H1073" s="80"/>
      <c r="I1073" s="80"/>
      <c r="J1073" s="80"/>
      <c r="K1073" s="80"/>
    </row>
    <row r="1074" s="21" customFormat="true" ht="12.75" hidden="false" customHeight="false" outlineLevel="0" collapsed="false">
      <c r="A1074" s="79"/>
      <c r="B1074" s="79"/>
      <c r="C1074" s="79"/>
      <c r="D1074" s="79"/>
      <c r="E1074" s="79"/>
      <c r="F1074" s="80"/>
      <c r="G1074" s="80"/>
      <c r="H1074" s="80"/>
      <c r="I1074" s="80"/>
      <c r="J1074" s="80"/>
      <c r="K1074" s="80"/>
    </row>
    <row r="1075" s="21" customFormat="true" ht="12.75" hidden="false" customHeight="false" outlineLevel="0" collapsed="false">
      <c r="A1075" s="79"/>
      <c r="B1075" s="79"/>
      <c r="C1075" s="79"/>
      <c r="D1075" s="79"/>
      <c r="E1075" s="79"/>
      <c r="F1075" s="80"/>
      <c r="G1075" s="80"/>
      <c r="H1075" s="80"/>
      <c r="I1075" s="80"/>
      <c r="J1075" s="80"/>
      <c r="K1075" s="80"/>
    </row>
    <row r="1076" s="21" customFormat="true" ht="12.75" hidden="false" customHeight="false" outlineLevel="0" collapsed="false">
      <c r="A1076" s="79"/>
      <c r="B1076" s="79"/>
      <c r="C1076" s="79"/>
      <c r="D1076" s="79"/>
      <c r="E1076" s="79"/>
      <c r="F1076" s="80"/>
      <c r="G1076" s="80"/>
      <c r="H1076" s="80"/>
      <c r="I1076" s="80"/>
      <c r="J1076" s="80"/>
      <c r="K1076" s="80"/>
    </row>
    <row r="1077" s="21" customFormat="true" ht="12.75" hidden="false" customHeight="false" outlineLevel="0" collapsed="false">
      <c r="A1077" s="79"/>
      <c r="B1077" s="79"/>
      <c r="C1077" s="79"/>
      <c r="D1077" s="79"/>
      <c r="E1077" s="79"/>
      <c r="F1077" s="80"/>
      <c r="G1077" s="80"/>
      <c r="H1077" s="80"/>
      <c r="I1077" s="80"/>
      <c r="J1077" s="80"/>
      <c r="K1077" s="80"/>
    </row>
    <row r="1078" s="21" customFormat="true" ht="12.75" hidden="false" customHeight="false" outlineLevel="0" collapsed="false">
      <c r="A1078" s="79"/>
      <c r="B1078" s="79"/>
      <c r="C1078" s="79"/>
      <c r="D1078" s="79"/>
      <c r="E1078" s="79"/>
      <c r="F1078" s="80"/>
      <c r="G1078" s="80"/>
      <c r="H1078" s="80"/>
      <c r="I1078" s="80"/>
      <c r="J1078" s="80"/>
      <c r="K1078" s="80"/>
    </row>
    <row r="1079" s="21" customFormat="true" ht="12.75" hidden="false" customHeight="false" outlineLevel="0" collapsed="false">
      <c r="A1079" s="79"/>
      <c r="B1079" s="79"/>
      <c r="C1079" s="79"/>
      <c r="D1079" s="79"/>
      <c r="E1079" s="79"/>
      <c r="F1079" s="80"/>
      <c r="G1079" s="80"/>
      <c r="H1079" s="80"/>
      <c r="I1079" s="80"/>
      <c r="J1079" s="80"/>
      <c r="K1079" s="80"/>
    </row>
    <row r="1080" s="21" customFormat="true" ht="12.75" hidden="false" customHeight="false" outlineLevel="0" collapsed="false">
      <c r="A1080" s="79"/>
      <c r="B1080" s="79"/>
      <c r="C1080" s="79"/>
      <c r="D1080" s="79"/>
      <c r="E1080" s="79"/>
      <c r="F1080" s="80"/>
      <c r="G1080" s="80"/>
      <c r="H1080" s="80"/>
      <c r="I1080" s="80"/>
      <c r="J1080" s="80"/>
      <c r="K1080" s="80"/>
    </row>
    <row r="1081" s="21" customFormat="true" ht="12.75" hidden="false" customHeight="false" outlineLevel="0" collapsed="false">
      <c r="A1081" s="79"/>
      <c r="B1081" s="79"/>
      <c r="C1081" s="79"/>
      <c r="D1081" s="79"/>
      <c r="E1081" s="79"/>
      <c r="F1081" s="80"/>
      <c r="G1081" s="80"/>
      <c r="H1081" s="80"/>
      <c r="I1081" s="80"/>
      <c r="J1081" s="80"/>
      <c r="K1081" s="80"/>
    </row>
    <row r="1082" s="21" customFormat="true" ht="12.75" hidden="false" customHeight="false" outlineLevel="0" collapsed="false">
      <c r="A1082" s="79"/>
      <c r="B1082" s="79"/>
      <c r="C1082" s="79"/>
      <c r="D1082" s="79"/>
      <c r="E1082" s="79"/>
      <c r="F1082" s="80"/>
      <c r="G1082" s="80"/>
      <c r="H1082" s="80"/>
      <c r="I1082" s="80"/>
      <c r="J1082" s="80"/>
      <c r="K1082" s="80"/>
    </row>
    <row r="1083" s="21" customFormat="true" ht="12.75" hidden="false" customHeight="false" outlineLevel="0" collapsed="false">
      <c r="A1083" s="79"/>
      <c r="B1083" s="79"/>
      <c r="C1083" s="79"/>
      <c r="D1083" s="79"/>
      <c r="E1083" s="79"/>
      <c r="F1083" s="80"/>
      <c r="G1083" s="80"/>
      <c r="H1083" s="80"/>
      <c r="I1083" s="80"/>
      <c r="J1083" s="80"/>
      <c r="K1083" s="80"/>
    </row>
    <row r="1084" s="21" customFormat="true" ht="12.75" hidden="false" customHeight="false" outlineLevel="0" collapsed="false">
      <c r="A1084" s="79"/>
      <c r="B1084" s="79"/>
      <c r="C1084" s="79"/>
      <c r="D1084" s="79"/>
      <c r="E1084" s="79"/>
      <c r="F1084" s="80"/>
      <c r="G1084" s="80"/>
      <c r="H1084" s="80"/>
      <c r="I1084" s="80"/>
      <c r="J1084" s="80"/>
      <c r="K1084" s="80"/>
    </row>
    <row r="1085" s="21" customFormat="true" ht="12.75" hidden="false" customHeight="false" outlineLevel="0" collapsed="false">
      <c r="A1085" s="79"/>
      <c r="B1085" s="79"/>
      <c r="C1085" s="79"/>
      <c r="D1085" s="79"/>
      <c r="E1085" s="79"/>
      <c r="F1085" s="80"/>
      <c r="G1085" s="80"/>
      <c r="H1085" s="80"/>
      <c r="I1085" s="80"/>
      <c r="J1085" s="80"/>
      <c r="K1085" s="80"/>
    </row>
    <row r="1086" s="21" customFormat="true" ht="12.75" hidden="false" customHeight="false" outlineLevel="0" collapsed="false">
      <c r="A1086" s="79"/>
      <c r="B1086" s="79"/>
      <c r="C1086" s="79"/>
      <c r="D1086" s="79"/>
      <c r="E1086" s="79"/>
      <c r="F1086" s="80"/>
      <c r="G1086" s="80"/>
      <c r="H1086" s="80"/>
      <c r="I1086" s="80"/>
      <c r="J1086" s="80"/>
      <c r="K1086" s="80"/>
    </row>
    <row r="1087" s="21" customFormat="true" ht="12.75" hidden="false" customHeight="false" outlineLevel="0" collapsed="false">
      <c r="A1087" s="79"/>
      <c r="B1087" s="79"/>
      <c r="C1087" s="79"/>
      <c r="D1087" s="79"/>
      <c r="E1087" s="79"/>
      <c r="F1087" s="80"/>
      <c r="G1087" s="80"/>
      <c r="H1087" s="80"/>
      <c r="I1087" s="80"/>
      <c r="J1087" s="80"/>
      <c r="K1087" s="80"/>
    </row>
    <row r="1088" s="21" customFormat="true" ht="12.75" hidden="false" customHeight="false" outlineLevel="0" collapsed="false">
      <c r="A1088" s="79"/>
      <c r="B1088" s="79"/>
      <c r="C1088" s="79"/>
      <c r="D1088" s="79"/>
      <c r="E1088" s="79"/>
      <c r="F1088" s="80"/>
      <c r="G1088" s="80"/>
      <c r="H1088" s="80"/>
      <c r="I1088" s="80"/>
      <c r="J1088" s="80"/>
      <c r="K1088" s="80"/>
    </row>
    <row r="1089" s="21" customFormat="true" ht="12.75" hidden="false" customHeight="false" outlineLevel="0" collapsed="false">
      <c r="A1089" s="79"/>
      <c r="B1089" s="79"/>
      <c r="C1089" s="79"/>
      <c r="D1089" s="79"/>
      <c r="E1089" s="79"/>
      <c r="F1089" s="80"/>
      <c r="G1089" s="80"/>
      <c r="H1089" s="80"/>
      <c r="I1089" s="80"/>
      <c r="J1089" s="80"/>
      <c r="K1089" s="80"/>
    </row>
    <row r="1090" s="21" customFormat="true" ht="12.75" hidden="false" customHeight="false" outlineLevel="0" collapsed="false">
      <c r="A1090" s="79"/>
      <c r="B1090" s="79"/>
      <c r="C1090" s="79"/>
      <c r="D1090" s="79"/>
      <c r="E1090" s="79"/>
      <c r="F1090" s="80"/>
      <c r="G1090" s="80"/>
      <c r="H1090" s="80"/>
      <c r="I1090" s="80"/>
      <c r="J1090" s="80"/>
      <c r="K1090" s="80"/>
    </row>
    <row r="1091" s="21" customFormat="true" ht="12.75" hidden="false" customHeight="false" outlineLevel="0" collapsed="false">
      <c r="A1091" s="79"/>
      <c r="B1091" s="79"/>
      <c r="C1091" s="79"/>
      <c r="D1091" s="79"/>
      <c r="E1091" s="79"/>
      <c r="F1091" s="80"/>
      <c r="G1091" s="80"/>
      <c r="H1091" s="80"/>
      <c r="I1091" s="80"/>
      <c r="J1091" s="80"/>
      <c r="K1091" s="80"/>
    </row>
    <row r="1092" s="21" customFormat="true" ht="12.75" hidden="false" customHeight="false" outlineLevel="0" collapsed="false">
      <c r="A1092" s="79"/>
      <c r="B1092" s="79"/>
      <c r="C1092" s="79"/>
      <c r="D1092" s="79"/>
      <c r="E1092" s="79"/>
      <c r="F1092" s="80"/>
      <c r="G1092" s="80"/>
      <c r="H1092" s="80"/>
      <c r="I1092" s="80"/>
      <c r="J1092" s="80"/>
      <c r="K1092" s="80"/>
    </row>
    <row r="1093" s="21" customFormat="true" ht="12.75" hidden="false" customHeight="false" outlineLevel="0" collapsed="false">
      <c r="A1093" s="79"/>
      <c r="B1093" s="79"/>
      <c r="C1093" s="79"/>
      <c r="D1093" s="79"/>
      <c r="E1093" s="79"/>
      <c r="F1093" s="80"/>
      <c r="G1093" s="80"/>
      <c r="H1093" s="80"/>
      <c r="I1093" s="80"/>
      <c r="J1093" s="80"/>
      <c r="K1093" s="80"/>
    </row>
    <row r="1094" s="21" customFormat="true" ht="12.75" hidden="false" customHeight="false" outlineLevel="0" collapsed="false">
      <c r="A1094" s="79"/>
      <c r="B1094" s="79"/>
      <c r="C1094" s="79"/>
      <c r="D1094" s="79"/>
      <c r="E1094" s="79"/>
      <c r="F1094" s="80"/>
      <c r="G1094" s="80"/>
      <c r="H1094" s="80"/>
      <c r="I1094" s="80"/>
      <c r="J1094" s="80"/>
      <c r="K1094" s="80"/>
    </row>
    <row r="1095" s="21" customFormat="true" ht="12.75" hidden="false" customHeight="false" outlineLevel="0" collapsed="false">
      <c r="A1095" s="79"/>
      <c r="B1095" s="79"/>
      <c r="C1095" s="79"/>
      <c r="D1095" s="79"/>
      <c r="E1095" s="79"/>
      <c r="F1095" s="80"/>
      <c r="G1095" s="80"/>
      <c r="H1095" s="80"/>
      <c r="I1095" s="80"/>
      <c r="J1095" s="80"/>
      <c r="K1095" s="80"/>
    </row>
    <row r="1096" s="21" customFormat="true" ht="12.75" hidden="false" customHeight="false" outlineLevel="0" collapsed="false">
      <c r="A1096" s="79"/>
      <c r="B1096" s="79"/>
      <c r="C1096" s="79"/>
      <c r="D1096" s="79"/>
      <c r="E1096" s="79"/>
      <c r="F1096" s="80"/>
      <c r="G1096" s="80"/>
      <c r="H1096" s="80"/>
      <c r="I1096" s="80"/>
      <c r="J1096" s="80"/>
      <c r="K1096" s="80"/>
    </row>
    <row r="1097" s="21" customFormat="true" ht="12.75" hidden="false" customHeight="false" outlineLevel="0" collapsed="false">
      <c r="A1097" s="79"/>
      <c r="B1097" s="79"/>
      <c r="C1097" s="79"/>
      <c r="D1097" s="79"/>
      <c r="E1097" s="79"/>
      <c r="F1097" s="80"/>
      <c r="G1097" s="80"/>
      <c r="H1097" s="80"/>
      <c r="I1097" s="80"/>
      <c r="J1097" s="80"/>
      <c r="K1097" s="80"/>
    </row>
    <row r="1098" s="21" customFormat="true" ht="12.75" hidden="false" customHeight="false" outlineLevel="0" collapsed="false">
      <c r="A1098" s="79"/>
      <c r="B1098" s="79"/>
      <c r="C1098" s="79"/>
      <c r="D1098" s="79"/>
      <c r="E1098" s="79"/>
      <c r="F1098" s="80"/>
      <c r="G1098" s="80"/>
      <c r="H1098" s="80"/>
      <c r="I1098" s="80"/>
      <c r="J1098" s="80"/>
      <c r="K1098" s="80"/>
    </row>
    <row r="1099" s="21" customFormat="true" ht="12.75" hidden="false" customHeight="false" outlineLevel="0" collapsed="false">
      <c r="A1099" s="79"/>
      <c r="B1099" s="79"/>
      <c r="C1099" s="79"/>
      <c r="D1099" s="79"/>
      <c r="E1099" s="79"/>
      <c r="F1099" s="80"/>
      <c r="G1099" s="80"/>
      <c r="H1099" s="80"/>
      <c r="I1099" s="80"/>
      <c r="J1099" s="80"/>
      <c r="K1099" s="80"/>
    </row>
    <row r="1100" s="21" customFormat="true" ht="12.75" hidden="false" customHeight="false" outlineLevel="0" collapsed="false">
      <c r="A1100" s="79"/>
      <c r="B1100" s="79"/>
      <c r="C1100" s="79"/>
      <c r="D1100" s="79"/>
      <c r="E1100" s="79"/>
      <c r="F1100" s="80"/>
      <c r="G1100" s="80"/>
      <c r="H1100" s="80"/>
      <c r="I1100" s="80"/>
      <c r="J1100" s="80"/>
      <c r="K1100" s="80"/>
    </row>
  </sheetData>
  <sheetProtection sheet="true" formatCells="false" formatColumns="false" formatRows="false" sort="false" autoFilter="false" pivotTables="false"/>
  <autoFilter ref="A1:K92"/>
  <dataValidations count="2">
    <dataValidation allowBlank="true" errorStyle="stop" operator="between" showDropDown="false" showErrorMessage="true" showInputMessage="false" sqref="E2:E100" type="list">
      <formula1>$I2:$K2</formula1>
      <formula2>0</formula2>
    </dataValidation>
    <dataValidation allowBlank="true" errorStyle="stop" operator="between" showDropDown="false" showErrorMessage="true" showInputMessage="false" sqref="D2:D100" type="list">
      <formula1>$F2:$H2</formula1>
      <formula2>0</formula2>
    </dataValidation>
  </dataValidations>
  <printOptions headings="false" gridLines="false" gridLinesSet="true" horizontalCentered="false" verticalCentered="false"/>
  <pageMargins left="0.25" right="0.159722222222222" top="0.429861111111111" bottom="0.379861111111111" header="0.25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   страници:&amp;Pот: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0" width="36.99"/>
    <col collapsed="false" customWidth="true" hidden="false" outlineLevel="0" max="3" min="3" style="0" width="10.99"/>
    <col collapsed="false" customWidth="true" hidden="false" outlineLevel="0" max="4" min="4" style="60" width="20.7"/>
    <col collapsed="false" customWidth="true" hidden="false" outlineLevel="0" max="5" min="5" style="61" width="18.28"/>
    <col collapsed="false" customWidth="true" hidden="false" outlineLevel="0" max="6" min="6" style="61" width="17.42"/>
    <col collapsed="false" customWidth="true" hidden="false" outlineLevel="0" max="7" min="7" style="81" width="18.56"/>
    <col collapsed="false" customWidth="true" hidden="false" outlineLevel="0" max="8" min="8" style="61" width="16.42"/>
    <col collapsed="false" customWidth="true" hidden="false" outlineLevel="0" max="9" min="9" style="62" width="16.7"/>
    <col collapsed="false" customWidth="false" hidden="true" outlineLevel="0" max="16384" min="10" style="0" width="9.06"/>
  </cols>
  <sheetData>
    <row r="1" s="85" customFormat="true" ht="38.25" hidden="false" customHeight="false" outlineLevel="0" collapsed="false">
      <c r="A1" s="82" t="s">
        <v>0</v>
      </c>
      <c r="B1" s="82" t="s">
        <v>3</v>
      </c>
      <c r="C1" s="82" t="s">
        <v>28</v>
      </c>
      <c r="D1" s="82" t="s">
        <v>56</v>
      </c>
      <c r="E1" s="82" t="s">
        <v>57</v>
      </c>
      <c r="F1" s="83" t="s">
        <v>58</v>
      </c>
      <c r="G1" s="84" t="s">
        <v>59</v>
      </c>
      <c r="H1" s="82" t="s">
        <v>60</v>
      </c>
      <c r="I1" s="82" t="s">
        <v>61</v>
      </c>
    </row>
    <row r="2" s="92" customFormat="true" ht="15.75" hidden="false" customHeight="false" outlineLevel="0" collapsed="false">
      <c r="A2" s="86" t="n">
        <v>1</v>
      </c>
      <c r="B2" s="87" t="s">
        <v>88</v>
      </c>
      <c r="C2" s="86" t="n">
        <v>5710224466</v>
      </c>
      <c r="D2" s="88"/>
      <c r="E2" s="88"/>
      <c r="F2" s="89"/>
      <c r="G2" s="90"/>
      <c r="H2" s="91"/>
      <c r="I2" s="91"/>
    </row>
    <row r="3" s="92" customFormat="true" ht="15.75" hidden="false" customHeight="false" outlineLevel="0" collapsed="false">
      <c r="A3" s="86" t="n">
        <v>2</v>
      </c>
      <c r="B3" s="87" t="s">
        <v>89</v>
      </c>
      <c r="C3" s="86" t="n">
        <v>3909074580</v>
      </c>
      <c r="D3" s="88"/>
      <c r="E3" s="88"/>
      <c r="F3" s="89"/>
      <c r="G3" s="90"/>
      <c r="H3" s="91"/>
      <c r="I3" s="91"/>
    </row>
    <row r="4" s="92" customFormat="true" ht="15.75" hidden="false" customHeight="false" outlineLevel="0" collapsed="false">
      <c r="A4" s="86" t="n">
        <v>3</v>
      </c>
      <c r="B4" s="87" t="s">
        <v>90</v>
      </c>
      <c r="C4" s="86" t="n">
        <v>5807164529</v>
      </c>
      <c r="D4" s="88" t="s">
        <v>62</v>
      </c>
      <c r="E4" s="88" t="s">
        <v>91</v>
      </c>
      <c r="F4" s="89" t="s">
        <v>92</v>
      </c>
      <c r="G4" s="90" t="s">
        <v>63</v>
      </c>
      <c r="H4" s="72" t="s">
        <v>93</v>
      </c>
      <c r="I4" s="91" t="s">
        <v>94</v>
      </c>
    </row>
    <row r="5" s="92" customFormat="true" ht="15.75" hidden="false" customHeight="false" outlineLevel="0" collapsed="false">
      <c r="A5" s="86" t="n">
        <v>4</v>
      </c>
      <c r="B5" s="87" t="s">
        <v>20</v>
      </c>
      <c r="C5" s="86" t="n">
        <v>8210214486</v>
      </c>
      <c r="D5" s="88" t="s">
        <v>35</v>
      </c>
      <c r="E5" s="88"/>
      <c r="F5" s="93"/>
      <c r="G5" s="90" t="s">
        <v>36</v>
      </c>
      <c r="H5" s="72"/>
      <c r="I5" s="72"/>
    </row>
    <row r="6" s="92" customFormat="true" ht="15.75" hidden="false" customHeight="false" outlineLevel="0" collapsed="false">
      <c r="A6" s="86" t="n">
        <v>5</v>
      </c>
      <c r="B6" s="87" t="s">
        <v>23</v>
      </c>
      <c r="C6" s="86" t="n">
        <v>7407184545</v>
      </c>
      <c r="D6" s="88" t="s">
        <v>35</v>
      </c>
      <c r="E6" s="88" t="s">
        <v>91</v>
      </c>
      <c r="F6" s="89"/>
      <c r="G6" s="90" t="s">
        <v>38</v>
      </c>
      <c r="H6" s="91"/>
      <c r="I6" s="91"/>
    </row>
    <row r="7" s="92" customFormat="true" ht="15.75" hidden="false" customHeight="false" outlineLevel="0" collapsed="false">
      <c r="A7" s="86" t="n">
        <v>6</v>
      </c>
      <c r="B7" s="87" t="s">
        <v>95</v>
      </c>
      <c r="C7" s="86" t="n">
        <v>8307084462</v>
      </c>
      <c r="D7" s="88"/>
      <c r="E7" s="88"/>
      <c r="F7" s="89"/>
      <c r="G7" s="90"/>
      <c r="H7" s="91"/>
      <c r="I7" s="91"/>
    </row>
    <row r="8" s="92" customFormat="true" ht="15.75" hidden="false" customHeight="false" outlineLevel="0" collapsed="false">
      <c r="A8" s="86" t="n">
        <v>7</v>
      </c>
      <c r="B8" s="87" t="s">
        <v>96</v>
      </c>
      <c r="C8" s="86" t="n">
        <v>8308124507</v>
      </c>
      <c r="D8" s="88"/>
      <c r="E8" s="88"/>
      <c r="F8" s="89"/>
      <c r="G8" s="90"/>
      <c r="H8" s="91"/>
      <c r="I8" s="91"/>
    </row>
    <row r="9" s="92" customFormat="true" ht="15.75" hidden="false" customHeight="false" outlineLevel="0" collapsed="false">
      <c r="A9" s="86" t="n">
        <v>8</v>
      </c>
      <c r="B9" s="87" t="s">
        <v>97</v>
      </c>
      <c r="C9" s="86" t="n">
        <v>6910194524</v>
      </c>
      <c r="D9" s="88"/>
      <c r="E9" s="88"/>
      <c r="F9" s="89"/>
      <c r="G9" s="90"/>
      <c r="H9" s="91"/>
      <c r="I9" s="91"/>
    </row>
    <row r="10" s="92" customFormat="true" ht="15.75" hidden="false" customHeight="false" outlineLevel="0" collapsed="false">
      <c r="A10" s="86" t="n">
        <v>9</v>
      </c>
      <c r="B10" s="87" t="s">
        <v>98</v>
      </c>
      <c r="C10" s="86" t="n">
        <v>5608164589</v>
      </c>
      <c r="D10" s="88" t="s">
        <v>38</v>
      </c>
      <c r="E10" s="88" t="s">
        <v>64</v>
      </c>
      <c r="F10" s="89"/>
      <c r="G10" s="90" t="s">
        <v>38</v>
      </c>
      <c r="H10" s="72" t="s">
        <v>99</v>
      </c>
      <c r="I10" s="91" t="s">
        <v>65</v>
      </c>
    </row>
    <row r="11" s="92" customFormat="true" ht="15.75" hidden="false" customHeight="false" outlineLevel="0" collapsed="false">
      <c r="A11" s="86" t="n">
        <v>10</v>
      </c>
      <c r="B11" s="87" t="s">
        <v>100</v>
      </c>
      <c r="C11" s="86" t="n">
        <v>9012114541</v>
      </c>
      <c r="D11" s="88"/>
      <c r="E11" s="88"/>
      <c r="F11" s="89"/>
      <c r="G11" s="90"/>
      <c r="H11" s="91"/>
      <c r="I11" s="91"/>
    </row>
    <row r="12" s="92" customFormat="true" ht="15.75" hidden="false" customHeight="false" outlineLevel="0" collapsed="false">
      <c r="A12" s="86" t="n">
        <v>11</v>
      </c>
      <c r="B12" s="87" t="s">
        <v>101</v>
      </c>
      <c r="C12" s="86" t="n">
        <v>6411275005</v>
      </c>
      <c r="D12" s="88"/>
      <c r="E12" s="88"/>
      <c r="F12" s="89"/>
      <c r="G12" s="90"/>
      <c r="H12" s="91"/>
      <c r="I12" s="91"/>
    </row>
    <row r="13" s="92" customFormat="true" ht="15.75" hidden="false" customHeight="false" outlineLevel="0" collapsed="false">
      <c r="A13" s="86" t="n">
        <v>12</v>
      </c>
      <c r="B13" s="87" t="s">
        <v>102</v>
      </c>
      <c r="C13" s="86" t="n">
        <v>7210104506</v>
      </c>
      <c r="D13" s="88"/>
      <c r="E13" s="88"/>
      <c r="F13" s="89"/>
      <c r="G13" s="90"/>
      <c r="H13" s="91"/>
      <c r="I13" s="91"/>
    </row>
    <row r="14" s="92" customFormat="true" ht="15.75" hidden="false" customHeight="false" outlineLevel="0" collapsed="false">
      <c r="A14" s="86" t="n">
        <v>13</v>
      </c>
      <c r="B14" s="87" t="s">
        <v>103</v>
      </c>
      <c r="C14" s="86" t="n">
        <v>6101314567</v>
      </c>
      <c r="D14" s="88" t="s">
        <v>66</v>
      </c>
      <c r="E14" s="88"/>
      <c r="F14" s="89"/>
      <c r="G14" s="90" t="s">
        <v>67</v>
      </c>
      <c r="H14" s="91"/>
      <c r="I14" s="91"/>
    </row>
    <row r="15" s="92" customFormat="true" ht="15.75" hidden="false" customHeight="false" outlineLevel="0" collapsed="false">
      <c r="A15" s="86" t="n">
        <v>14</v>
      </c>
      <c r="B15" s="87" t="s">
        <v>104</v>
      </c>
      <c r="C15" s="86" t="n">
        <v>5212094384</v>
      </c>
      <c r="D15" s="88"/>
      <c r="E15" s="88"/>
      <c r="F15" s="89"/>
      <c r="G15" s="90"/>
      <c r="H15" s="91"/>
      <c r="I15" s="91"/>
    </row>
    <row r="16" s="92" customFormat="true" ht="15.75" hidden="false" customHeight="false" outlineLevel="0" collapsed="false">
      <c r="A16" s="86" t="n">
        <v>15</v>
      </c>
      <c r="B16" s="87" t="s">
        <v>105</v>
      </c>
      <c r="C16" s="86" t="n">
        <v>8001104447</v>
      </c>
      <c r="D16" s="88"/>
      <c r="E16" s="88"/>
      <c r="F16" s="89"/>
      <c r="G16" s="90"/>
      <c r="H16" s="91"/>
      <c r="I16" s="91"/>
    </row>
    <row r="17" s="92" customFormat="true" ht="15.75" hidden="false" customHeight="false" outlineLevel="0" collapsed="false">
      <c r="A17" s="86" t="n">
        <v>16</v>
      </c>
      <c r="B17" s="87" t="s">
        <v>106</v>
      </c>
      <c r="C17" s="86" t="n">
        <v>7411054006</v>
      </c>
      <c r="D17" s="88" t="s">
        <v>68</v>
      </c>
      <c r="E17" s="88"/>
      <c r="F17" s="89"/>
      <c r="G17" s="90" t="s">
        <v>69</v>
      </c>
      <c r="H17" s="91"/>
      <c r="I17" s="91"/>
    </row>
    <row r="18" s="92" customFormat="true" ht="15.75" hidden="false" customHeight="false" outlineLevel="0" collapsed="false">
      <c r="A18" s="86" t="n">
        <v>17</v>
      </c>
      <c r="B18" s="87" t="s">
        <v>107</v>
      </c>
      <c r="C18" s="86" t="n">
        <v>7411145003</v>
      </c>
      <c r="D18" s="88"/>
      <c r="E18" s="88"/>
      <c r="F18" s="89"/>
      <c r="G18" s="90"/>
      <c r="H18" s="91"/>
      <c r="I18" s="91"/>
    </row>
    <row r="19" s="92" customFormat="true" ht="15.75" hidden="false" customHeight="false" outlineLevel="0" collapsed="false">
      <c r="A19" s="86" t="n">
        <v>18</v>
      </c>
      <c r="B19" s="87" t="s">
        <v>108</v>
      </c>
      <c r="C19" s="86" t="n">
        <v>6811166040</v>
      </c>
      <c r="D19" s="88" t="s">
        <v>70</v>
      </c>
      <c r="E19" s="88"/>
      <c r="F19" s="89"/>
      <c r="G19" s="90" t="s">
        <v>71</v>
      </c>
      <c r="H19" s="91"/>
      <c r="I19" s="91"/>
    </row>
    <row r="20" s="92" customFormat="true" ht="15.75" hidden="false" customHeight="false" outlineLevel="0" collapsed="false">
      <c r="A20" s="86" t="n">
        <v>19</v>
      </c>
      <c r="B20" s="87" t="s">
        <v>109</v>
      </c>
      <c r="C20" s="86" t="n">
        <v>6204224481</v>
      </c>
      <c r="D20" s="88" t="s">
        <v>72</v>
      </c>
      <c r="E20" s="88"/>
      <c r="F20" s="89"/>
      <c r="G20" s="90" t="s">
        <v>73</v>
      </c>
      <c r="H20" s="91"/>
      <c r="I20" s="91"/>
    </row>
    <row r="21" s="92" customFormat="true" ht="15.75" hidden="false" customHeight="false" outlineLevel="0" collapsed="false">
      <c r="A21" s="86" t="n">
        <v>20</v>
      </c>
      <c r="B21" s="87" t="s">
        <v>110</v>
      </c>
      <c r="C21" s="86" t="n">
        <v>8505244569</v>
      </c>
      <c r="D21" s="88" t="s">
        <v>74</v>
      </c>
      <c r="E21" s="88"/>
      <c r="F21" s="89"/>
      <c r="G21" s="90" t="s">
        <v>75</v>
      </c>
      <c r="H21" s="91"/>
      <c r="I21" s="91"/>
    </row>
    <row r="22" s="92" customFormat="true" ht="12.75" hidden="false" customHeight="false" outlineLevel="0" collapsed="false">
      <c r="A22" s="86" t="n">
        <v>21</v>
      </c>
      <c r="B22" s="87" t="s">
        <v>111</v>
      </c>
      <c r="C22" s="86" t="n">
        <v>6008124415</v>
      </c>
      <c r="D22" s="94" t="s">
        <v>76</v>
      </c>
      <c r="E22" s="94"/>
      <c r="F22" s="89"/>
      <c r="G22" s="95"/>
      <c r="H22" s="91"/>
      <c r="I22" s="91"/>
    </row>
    <row r="23" s="92" customFormat="true" ht="12.75" hidden="false" customHeight="false" outlineLevel="0" collapsed="false">
      <c r="A23" s="86" t="n">
        <v>22</v>
      </c>
      <c r="B23" s="87" t="s">
        <v>112</v>
      </c>
      <c r="C23" s="86" t="n">
        <v>7209144647</v>
      </c>
      <c r="D23" s="94"/>
      <c r="E23" s="94"/>
      <c r="F23" s="89"/>
      <c r="G23" s="95"/>
      <c r="H23" s="91"/>
      <c r="I23" s="91"/>
    </row>
    <row r="24" s="92" customFormat="true" ht="12.75" hidden="false" customHeight="false" outlineLevel="0" collapsed="false">
      <c r="A24" s="86" t="n">
        <v>23</v>
      </c>
      <c r="B24" s="87" t="s">
        <v>113</v>
      </c>
      <c r="C24" s="86" t="n">
        <v>5704294382</v>
      </c>
      <c r="D24" s="94"/>
      <c r="E24" s="94"/>
      <c r="F24" s="89"/>
      <c r="G24" s="95"/>
      <c r="H24" s="91"/>
      <c r="I24" s="91"/>
    </row>
    <row r="25" s="92" customFormat="true" ht="12.75" hidden="false" customHeight="false" outlineLevel="0" collapsed="false">
      <c r="A25" s="86" t="n">
        <v>24</v>
      </c>
      <c r="B25" s="87" t="s">
        <v>114</v>
      </c>
      <c r="C25" s="86" t="n">
        <v>6502254404</v>
      </c>
      <c r="D25" s="94" t="s">
        <v>78</v>
      </c>
      <c r="E25" s="94"/>
      <c r="F25" s="89"/>
      <c r="G25" s="95" t="s">
        <v>79</v>
      </c>
      <c r="H25" s="91"/>
      <c r="I25" s="91"/>
    </row>
    <row r="26" s="92" customFormat="true" ht="12.75" hidden="false" customHeight="false" outlineLevel="0" collapsed="false">
      <c r="A26" s="86" t="n">
        <v>25</v>
      </c>
      <c r="B26" s="87" t="s">
        <v>115</v>
      </c>
      <c r="C26" s="86" t="n">
        <v>6605054424</v>
      </c>
      <c r="D26" s="94"/>
      <c r="E26" s="94"/>
      <c r="F26" s="89"/>
      <c r="G26" s="95"/>
      <c r="H26" s="91"/>
      <c r="I26" s="91"/>
    </row>
    <row r="27" s="92" customFormat="true" ht="12.75" hidden="false" customHeight="false" outlineLevel="0" collapsed="false">
      <c r="A27" s="86" t="n">
        <v>26</v>
      </c>
      <c r="B27" s="87" t="s">
        <v>116</v>
      </c>
      <c r="C27" s="86" t="n">
        <v>6305204523</v>
      </c>
      <c r="D27" s="94"/>
      <c r="E27" s="94"/>
      <c r="F27" s="89"/>
      <c r="G27" s="95"/>
      <c r="H27" s="91"/>
      <c r="I27" s="91"/>
    </row>
    <row r="28" s="92" customFormat="true" ht="15.75" hidden="false" customHeight="false" outlineLevel="0" collapsed="false">
      <c r="A28" s="86" t="n">
        <v>27</v>
      </c>
      <c r="B28" s="87" t="s">
        <v>117</v>
      </c>
      <c r="C28" s="86" t="n">
        <v>6606144564</v>
      </c>
      <c r="D28" s="88" t="s">
        <v>80</v>
      </c>
      <c r="E28" s="88"/>
      <c r="F28" s="89"/>
      <c r="G28" s="90" t="s">
        <v>81</v>
      </c>
      <c r="H28" s="91"/>
      <c r="I28" s="91"/>
    </row>
    <row r="29" s="92" customFormat="true" ht="15.75" hidden="false" customHeight="false" outlineLevel="0" collapsed="false">
      <c r="A29" s="86" t="n">
        <v>28</v>
      </c>
      <c r="B29" s="87" t="s">
        <v>118</v>
      </c>
      <c r="C29" s="86" t="n">
        <v>6308164609</v>
      </c>
      <c r="D29" s="88" t="s">
        <v>82</v>
      </c>
      <c r="E29" s="88"/>
      <c r="F29" s="89"/>
      <c r="G29" s="90" t="s">
        <v>83</v>
      </c>
      <c r="H29" s="91"/>
      <c r="I29" s="91"/>
    </row>
    <row r="30" s="92" customFormat="true" ht="12.75" hidden="false" customHeight="false" outlineLevel="0" collapsed="false">
      <c r="A30" s="86" t="n">
        <v>29</v>
      </c>
      <c r="B30" s="87" t="s">
        <v>119</v>
      </c>
      <c r="C30" s="86" t="n">
        <v>5712084569</v>
      </c>
      <c r="D30" s="94"/>
      <c r="E30" s="94"/>
      <c r="F30" s="89"/>
      <c r="G30" s="95"/>
      <c r="H30" s="91"/>
      <c r="I30" s="91"/>
    </row>
    <row r="31" s="92" customFormat="true" ht="15.75" hidden="false" customHeight="false" outlineLevel="0" collapsed="false">
      <c r="A31" s="86" t="n">
        <v>30</v>
      </c>
      <c r="B31" s="87" t="s">
        <v>120</v>
      </c>
      <c r="C31" s="86" t="n">
        <v>8907104703</v>
      </c>
      <c r="D31" s="88" t="s">
        <v>64</v>
      </c>
      <c r="E31" s="88" t="s">
        <v>84</v>
      </c>
      <c r="F31" s="89"/>
      <c r="G31" s="90" t="s">
        <v>121</v>
      </c>
      <c r="H31" s="72" t="s">
        <v>85</v>
      </c>
      <c r="I31" s="91"/>
    </row>
    <row r="32" s="92" customFormat="true" ht="15.75" hidden="false" customHeight="false" outlineLevel="0" collapsed="false">
      <c r="A32" s="86" t="n">
        <v>31</v>
      </c>
      <c r="B32" s="87" t="s">
        <v>122</v>
      </c>
      <c r="C32" s="86" t="n">
        <v>6109304502</v>
      </c>
      <c r="D32" s="88" t="s">
        <v>86</v>
      </c>
      <c r="E32" s="94"/>
      <c r="F32" s="89"/>
      <c r="G32" s="90" t="s">
        <v>87</v>
      </c>
      <c r="H32" s="91"/>
      <c r="I32" s="91"/>
    </row>
    <row r="33" s="92" customFormat="true" ht="15.75" hidden="false" customHeight="false" outlineLevel="0" collapsed="false">
      <c r="A33" s="86" t="n">
        <v>32</v>
      </c>
      <c r="B33" s="87" t="s">
        <v>15</v>
      </c>
      <c r="C33" s="86" t="n">
        <v>6804254507</v>
      </c>
      <c r="D33" s="88" t="s">
        <v>77</v>
      </c>
      <c r="E33" s="94"/>
      <c r="F33" s="89"/>
      <c r="G33" s="95" t="s">
        <v>69</v>
      </c>
      <c r="H33" s="91"/>
      <c r="I33" s="91"/>
    </row>
    <row r="34" s="92" customFormat="true" ht="12.75" hidden="false" customHeight="false" outlineLevel="0" collapsed="false">
      <c r="A34" s="86" t="n">
        <v>33</v>
      </c>
      <c r="B34" s="87" t="s">
        <v>123</v>
      </c>
      <c r="C34" s="86" t="n">
        <v>5401014804</v>
      </c>
      <c r="D34" s="94"/>
      <c r="E34" s="94"/>
      <c r="F34" s="89"/>
      <c r="G34" s="95"/>
      <c r="H34" s="91"/>
      <c r="I34" s="91"/>
    </row>
    <row r="35" customFormat="false" ht="12.75" hidden="false" customHeight="false" outlineLevel="0" collapsed="false">
      <c r="A35" s="76"/>
      <c r="B35" s="76"/>
      <c r="C35" s="76"/>
      <c r="D35" s="78"/>
      <c r="E35" s="78"/>
      <c r="F35" s="78"/>
      <c r="G35" s="96"/>
      <c r="H35" s="78"/>
      <c r="I35" s="78"/>
    </row>
    <row r="36" customFormat="false" ht="12.75" hidden="false" customHeight="false" outlineLevel="0" collapsed="false">
      <c r="A36" s="76"/>
      <c r="B36" s="76"/>
      <c r="C36" s="76"/>
      <c r="D36" s="78"/>
      <c r="E36" s="78"/>
      <c r="F36" s="78"/>
      <c r="G36" s="96"/>
      <c r="H36" s="78"/>
      <c r="I36" s="78"/>
    </row>
    <row r="37" customFormat="false" ht="12.75" hidden="false" customHeight="false" outlineLevel="0" collapsed="false">
      <c r="A37" s="76"/>
      <c r="B37" s="76"/>
      <c r="C37" s="76"/>
      <c r="D37" s="78"/>
      <c r="E37" s="78"/>
      <c r="F37" s="78"/>
      <c r="G37" s="96"/>
      <c r="H37" s="78"/>
      <c r="I37" s="78"/>
    </row>
    <row r="38" customFormat="false" ht="12.75" hidden="false" customHeight="false" outlineLevel="0" collapsed="false">
      <c r="A38" s="76"/>
      <c r="B38" s="76"/>
      <c r="C38" s="76"/>
      <c r="D38" s="78"/>
      <c r="E38" s="78"/>
      <c r="F38" s="78"/>
      <c r="G38" s="96"/>
      <c r="H38" s="78"/>
      <c r="I38" s="78"/>
    </row>
    <row r="39" customFormat="false" ht="12.75" hidden="false" customHeight="false" outlineLevel="0" collapsed="false">
      <c r="A39" s="76"/>
      <c r="B39" s="76"/>
      <c r="C39" s="76"/>
      <c r="D39" s="78"/>
      <c r="E39" s="78"/>
      <c r="F39" s="78"/>
      <c r="G39" s="96"/>
      <c r="H39" s="78"/>
      <c r="I39" s="78"/>
    </row>
    <row r="40" customFormat="false" ht="12.75" hidden="false" customHeight="false" outlineLevel="0" collapsed="false">
      <c r="A40" s="76"/>
      <c r="B40" s="76"/>
      <c r="C40" s="76"/>
      <c r="D40" s="78"/>
      <c r="E40" s="78"/>
      <c r="F40" s="78"/>
      <c r="G40" s="96"/>
      <c r="H40" s="78"/>
      <c r="I40" s="78"/>
    </row>
    <row r="41" customFormat="false" ht="12.75" hidden="false" customHeight="false" outlineLevel="0" collapsed="false">
      <c r="A41" s="76"/>
      <c r="B41" s="76"/>
      <c r="C41" s="76"/>
      <c r="D41" s="78"/>
      <c r="E41" s="78"/>
      <c r="F41" s="78"/>
      <c r="G41" s="96"/>
      <c r="H41" s="78"/>
      <c r="I41" s="78"/>
    </row>
    <row r="42" customFormat="false" ht="12.75" hidden="false" customHeight="false" outlineLevel="0" collapsed="false">
      <c r="A42" s="76"/>
      <c r="B42" s="76"/>
      <c r="C42" s="76"/>
      <c r="D42" s="78"/>
      <c r="E42" s="78"/>
      <c r="F42" s="78"/>
      <c r="G42" s="96"/>
      <c r="H42" s="78"/>
      <c r="I42" s="78"/>
    </row>
    <row r="43" customFormat="false" ht="12.75" hidden="false" customHeight="false" outlineLevel="0" collapsed="false">
      <c r="A43" s="76"/>
      <c r="B43" s="76"/>
      <c r="C43" s="76"/>
      <c r="D43" s="78"/>
      <c r="E43" s="78"/>
      <c r="F43" s="78"/>
      <c r="G43" s="96"/>
      <c r="H43" s="78"/>
      <c r="I43" s="78"/>
    </row>
    <row r="44" customFormat="false" ht="12.75" hidden="false" customHeight="false" outlineLevel="0" collapsed="false">
      <c r="A44" s="76"/>
      <c r="B44" s="76"/>
      <c r="C44" s="76"/>
      <c r="D44" s="78"/>
      <c r="E44" s="78"/>
      <c r="F44" s="78"/>
      <c r="G44" s="96"/>
      <c r="H44" s="78"/>
      <c r="I44" s="78"/>
    </row>
    <row r="45" customFormat="false" ht="12.75" hidden="false" customHeight="false" outlineLevel="0" collapsed="false">
      <c r="A45" s="76"/>
      <c r="B45" s="76"/>
      <c r="C45" s="76"/>
      <c r="D45" s="78"/>
      <c r="E45" s="78"/>
      <c r="F45" s="78"/>
      <c r="G45" s="96"/>
      <c r="H45" s="78"/>
      <c r="I45" s="78"/>
    </row>
    <row r="46" customFormat="false" ht="12.75" hidden="false" customHeight="false" outlineLevel="0" collapsed="false">
      <c r="A46" s="76"/>
      <c r="B46" s="76"/>
      <c r="C46" s="76"/>
      <c r="D46" s="78"/>
      <c r="E46" s="78"/>
      <c r="F46" s="78"/>
      <c r="G46" s="96"/>
      <c r="H46" s="78"/>
      <c r="I46" s="78"/>
    </row>
    <row r="47" customFormat="false" ht="12.75" hidden="false" customHeight="false" outlineLevel="0" collapsed="false">
      <c r="A47" s="76"/>
      <c r="B47" s="76"/>
      <c r="C47" s="76"/>
      <c r="D47" s="78"/>
      <c r="E47" s="78"/>
      <c r="F47" s="78"/>
      <c r="G47" s="96"/>
      <c r="H47" s="78"/>
      <c r="I47" s="78"/>
    </row>
    <row r="48" customFormat="false" ht="12.75" hidden="false" customHeight="false" outlineLevel="0" collapsed="false">
      <c r="A48" s="76"/>
      <c r="B48" s="76"/>
      <c r="C48" s="76"/>
      <c r="D48" s="78"/>
      <c r="E48" s="78"/>
      <c r="F48" s="78"/>
      <c r="G48" s="96"/>
      <c r="H48" s="78"/>
      <c r="I48" s="78"/>
    </row>
    <row r="49" customFormat="false" ht="12.75" hidden="false" customHeight="false" outlineLevel="0" collapsed="false">
      <c r="A49" s="76"/>
      <c r="B49" s="76"/>
      <c r="C49" s="76"/>
      <c r="D49" s="78"/>
      <c r="E49" s="78"/>
      <c r="F49" s="78"/>
      <c r="G49" s="96"/>
      <c r="H49" s="78"/>
      <c r="I49" s="78"/>
    </row>
    <row r="50" customFormat="false" ht="12.75" hidden="false" customHeight="false" outlineLevel="0" collapsed="false">
      <c r="A50" s="76"/>
      <c r="B50" s="76"/>
      <c r="C50" s="76"/>
      <c r="D50" s="78"/>
      <c r="E50" s="78"/>
      <c r="F50" s="78"/>
      <c r="G50" s="96"/>
      <c r="H50" s="78"/>
      <c r="I50" s="78"/>
    </row>
    <row r="51" customFormat="false" ht="12.75" hidden="false" customHeight="false" outlineLevel="0" collapsed="false">
      <c r="A51" s="76"/>
      <c r="B51" s="76"/>
      <c r="C51" s="76"/>
      <c r="D51" s="78"/>
      <c r="E51" s="78"/>
      <c r="F51" s="78"/>
      <c r="G51" s="96"/>
      <c r="H51" s="78"/>
      <c r="I51" s="78"/>
    </row>
    <row r="52" customFormat="false" ht="12.75" hidden="false" customHeight="false" outlineLevel="0" collapsed="false">
      <c r="A52" s="76"/>
      <c r="B52" s="76"/>
      <c r="C52" s="76"/>
      <c r="D52" s="78"/>
      <c r="E52" s="78"/>
      <c r="F52" s="78"/>
      <c r="G52" s="96"/>
      <c r="H52" s="78"/>
      <c r="I52" s="78"/>
    </row>
    <row r="53" customFormat="false" ht="12.75" hidden="false" customHeight="false" outlineLevel="0" collapsed="false">
      <c r="A53" s="76"/>
      <c r="B53" s="76"/>
      <c r="C53" s="76"/>
      <c r="D53" s="78"/>
      <c r="E53" s="78"/>
      <c r="F53" s="78"/>
      <c r="G53" s="96"/>
      <c r="H53" s="78"/>
      <c r="I53" s="78"/>
    </row>
    <row r="54" customFormat="false" ht="12.75" hidden="false" customHeight="false" outlineLevel="0" collapsed="false">
      <c r="A54" s="76"/>
      <c r="B54" s="76"/>
      <c r="C54" s="76"/>
      <c r="D54" s="78"/>
      <c r="E54" s="78"/>
      <c r="F54" s="78"/>
      <c r="G54" s="96"/>
      <c r="H54" s="78"/>
      <c r="I54" s="78"/>
    </row>
    <row r="55" customFormat="false" ht="12.75" hidden="false" customHeight="false" outlineLevel="0" collapsed="false">
      <c r="A55" s="76"/>
      <c r="B55" s="76"/>
      <c r="C55" s="76"/>
      <c r="D55" s="78"/>
      <c r="E55" s="78"/>
      <c r="F55" s="78"/>
      <c r="G55" s="96"/>
      <c r="H55" s="78"/>
      <c r="I55" s="78"/>
    </row>
    <row r="56" customFormat="false" ht="12.75" hidden="false" customHeight="false" outlineLevel="0" collapsed="false">
      <c r="A56" s="76"/>
      <c r="B56" s="76"/>
      <c r="C56" s="76"/>
      <c r="D56" s="78"/>
      <c r="E56" s="78"/>
      <c r="F56" s="78"/>
      <c r="G56" s="96"/>
      <c r="H56" s="78"/>
      <c r="I56" s="78"/>
    </row>
    <row r="57" customFormat="false" ht="12.75" hidden="false" customHeight="false" outlineLevel="0" collapsed="false">
      <c r="A57" s="76"/>
      <c r="B57" s="76"/>
      <c r="C57" s="76"/>
      <c r="D57" s="78"/>
      <c r="E57" s="78"/>
      <c r="F57" s="78"/>
      <c r="G57" s="96"/>
      <c r="H57" s="78"/>
      <c r="I57" s="78"/>
    </row>
    <row r="58" customFormat="false" ht="12.75" hidden="false" customHeight="false" outlineLevel="0" collapsed="false">
      <c r="A58" s="76"/>
      <c r="B58" s="76"/>
      <c r="C58" s="76"/>
      <c r="D58" s="78"/>
      <c r="E58" s="78"/>
      <c r="F58" s="78"/>
      <c r="G58" s="96"/>
      <c r="H58" s="78"/>
      <c r="I58" s="78"/>
    </row>
    <row r="59" customFormat="false" ht="12.75" hidden="false" customHeight="false" outlineLevel="0" collapsed="false">
      <c r="A59" s="76"/>
      <c r="B59" s="76"/>
      <c r="C59" s="76"/>
      <c r="D59" s="78"/>
      <c r="E59" s="78"/>
      <c r="F59" s="78"/>
      <c r="G59" s="96"/>
      <c r="H59" s="78"/>
      <c r="I59" s="78"/>
    </row>
    <row r="60" customFormat="false" ht="12.75" hidden="false" customHeight="false" outlineLevel="0" collapsed="false">
      <c r="A60" s="76"/>
      <c r="B60" s="76"/>
      <c r="C60" s="76"/>
      <c r="D60" s="78"/>
      <c r="E60" s="78"/>
      <c r="F60" s="78"/>
      <c r="G60" s="96"/>
      <c r="H60" s="78"/>
      <c r="I60" s="78"/>
    </row>
    <row r="61" customFormat="false" ht="12.75" hidden="false" customHeight="false" outlineLevel="0" collapsed="false">
      <c r="A61" s="76"/>
      <c r="B61" s="76"/>
      <c r="C61" s="76"/>
      <c r="D61" s="78"/>
      <c r="E61" s="78"/>
      <c r="F61" s="78"/>
      <c r="G61" s="96"/>
      <c r="H61" s="78"/>
      <c r="I61" s="78"/>
    </row>
    <row r="62" customFormat="false" ht="12.75" hidden="false" customHeight="false" outlineLevel="0" collapsed="false">
      <c r="A62" s="76"/>
      <c r="B62" s="76"/>
      <c r="C62" s="76"/>
      <c r="D62" s="78"/>
      <c r="E62" s="78"/>
      <c r="F62" s="78"/>
      <c r="G62" s="96"/>
      <c r="H62" s="78"/>
      <c r="I62" s="78"/>
    </row>
    <row r="63" customFormat="false" ht="12.75" hidden="false" customHeight="false" outlineLevel="0" collapsed="false">
      <c r="A63" s="76"/>
      <c r="B63" s="76"/>
      <c r="C63" s="76"/>
      <c r="D63" s="78"/>
      <c r="E63" s="78"/>
      <c r="F63" s="78"/>
      <c r="G63" s="96"/>
      <c r="H63" s="78"/>
      <c r="I63" s="78"/>
    </row>
    <row r="64" customFormat="false" ht="12.75" hidden="false" customHeight="false" outlineLevel="0" collapsed="false">
      <c r="A64" s="76"/>
      <c r="B64" s="76"/>
      <c r="C64" s="76"/>
      <c r="D64" s="78"/>
      <c r="E64" s="78"/>
      <c r="F64" s="78"/>
      <c r="G64" s="96"/>
      <c r="H64" s="78"/>
      <c r="I64" s="78"/>
    </row>
    <row r="65" customFormat="false" ht="12.75" hidden="false" customHeight="false" outlineLevel="0" collapsed="false">
      <c r="A65" s="76"/>
      <c r="B65" s="76"/>
      <c r="C65" s="76"/>
      <c r="D65" s="78"/>
      <c r="E65" s="78"/>
      <c r="F65" s="78"/>
      <c r="G65" s="96"/>
      <c r="H65" s="78"/>
      <c r="I65" s="78"/>
    </row>
    <row r="66" customFormat="false" ht="12.75" hidden="false" customHeight="false" outlineLevel="0" collapsed="false">
      <c r="A66" s="76"/>
      <c r="B66" s="76"/>
      <c r="C66" s="76"/>
      <c r="D66" s="78"/>
      <c r="E66" s="78"/>
      <c r="F66" s="78"/>
      <c r="G66" s="96"/>
      <c r="H66" s="78"/>
      <c r="I66" s="78"/>
    </row>
    <row r="67" customFormat="false" ht="12.75" hidden="false" customHeight="false" outlineLevel="0" collapsed="false">
      <c r="A67" s="76"/>
      <c r="B67" s="76"/>
      <c r="C67" s="76"/>
      <c r="D67" s="78"/>
      <c r="E67" s="78"/>
      <c r="F67" s="78"/>
      <c r="G67" s="96"/>
      <c r="H67" s="78"/>
      <c r="I67" s="78"/>
    </row>
    <row r="68" customFormat="false" ht="12.75" hidden="false" customHeight="false" outlineLevel="0" collapsed="false">
      <c r="A68" s="76"/>
      <c r="B68" s="76"/>
      <c r="C68" s="76"/>
      <c r="D68" s="78"/>
      <c r="E68" s="78"/>
      <c r="F68" s="78"/>
      <c r="G68" s="96"/>
      <c r="H68" s="78"/>
      <c r="I68" s="78"/>
    </row>
    <row r="69" customFormat="false" ht="12.75" hidden="false" customHeight="false" outlineLevel="0" collapsed="false">
      <c r="A69" s="76"/>
      <c r="B69" s="76"/>
      <c r="C69" s="76"/>
      <c r="D69" s="78"/>
      <c r="E69" s="78"/>
      <c r="F69" s="78"/>
      <c r="G69" s="96"/>
      <c r="H69" s="78"/>
      <c r="I69" s="78"/>
    </row>
    <row r="70" customFormat="false" ht="12.75" hidden="false" customHeight="false" outlineLevel="0" collapsed="false">
      <c r="A70" s="76"/>
      <c r="B70" s="76"/>
      <c r="C70" s="76"/>
      <c r="D70" s="78"/>
      <c r="E70" s="78"/>
      <c r="F70" s="78"/>
      <c r="G70" s="96"/>
      <c r="H70" s="78"/>
      <c r="I70" s="78"/>
    </row>
    <row r="71" customFormat="false" ht="12.75" hidden="false" customHeight="false" outlineLevel="0" collapsed="false">
      <c r="A71" s="76"/>
      <c r="B71" s="76"/>
      <c r="C71" s="76"/>
      <c r="D71" s="78"/>
      <c r="E71" s="78"/>
      <c r="F71" s="78"/>
      <c r="G71" s="96"/>
      <c r="H71" s="78"/>
      <c r="I71" s="78"/>
    </row>
    <row r="72" customFormat="false" ht="12.75" hidden="false" customHeight="false" outlineLevel="0" collapsed="false">
      <c r="A72" s="76"/>
      <c r="B72" s="76"/>
      <c r="C72" s="76"/>
      <c r="D72" s="78"/>
      <c r="E72" s="78"/>
      <c r="F72" s="78"/>
      <c r="G72" s="96"/>
      <c r="H72" s="78"/>
      <c r="I72" s="78"/>
    </row>
    <row r="73" customFormat="false" ht="12.75" hidden="false" customHeight="false" outlineLevel="0" collapsed="false">
      <c r="A73" s="76"/>
      <c r="B73" s="76"/>
      <c r="C73" s="76"/>
      <c r="D73" s="78"/>
      <c r="E73" s="78"/>
      <c r="F73" s="78"/>
      <c r="G73" s="96"/>
      <c r="H73" s="78"/>
      <c r="I73" s="78"/>
    </row>
    <row r="74" customFormat="false" ht="12.75" hidden="false" customHeight="false" outlineLevel="0" collapsed="false">
      <c r="A74" s="76"/>
      <c r="B74" s="76"/>
      <c r="C74" s="76"/>
      <c r="D74" s="78"/>
      <c r="E74" s="78"/>
      <c r="F74" s="78"/>
      <c r="G74" s="96"/>
      <c r="H74" s="78"/>
      <c r="I74" s="78"/>
    </row>
    <row r="75" customFormat="false" ht="12.75" hidden="false" customHeight="false" outlineLevel="0" collapsed="false">
      <c r="A75" s="76"/>
      <c r="B75" s="76"/>
      <c r="C75" s="76"/>
      <c r="D75" s="78"/>
      <c r="E75" s="78"/>
      <c r="F75" s="78"/>
      <c r="G75" s="96"/>
      <c r="H75" s="78"/>
      <c r="I75" s="78"/>
    </row>
    <row r="76" customFormat="false" ht="12.75" hidden="false" customHeight="false" outlineLevel="0" collapsed="false">
      <c r="A76" s="76"/>
      <c r="B76" s="76"/>
      <c r="C76" s="76"/>
      <c r="D76" s="78"/>
      <c r="E76" s="78"/>
      <c r="F76" s="78"/>
      <c r="G76" s="96"/>
      <c r="H76" s="78"/>
      <c r="I76" s="78"/>
    </row>
    <row r="77" customFormat="false" ht="12.75" hidden="false" customHeight="false" outlineLevel="0" collapsed="false">
      <c r="A77" s="76"/>
      <c r="B77" s="76"/>
      <c r="C77" s="76"/>
      <c r="D77" s="78"/>
      <c r="E77" s="78"/>
      <c r="F77" s="78"/>
      <c r="G77" s="96"/>
      <c r="H77" s="78"/>
      <c r="I77" s="78"/>
    </row>
    <row r="78" customFormat="false" ht="12.75" hidden="false" customHeight="false" outlineLevel="0" collapsed="false">
      <c r="A78" s="76"/>
      <c r="B78" s="76"/>
      <c r="C78" s="76"/>
      <c r="D78" s="78"/>
      <c r="E78" s="78"/>
      <c r="F78" s="78"/>
      <c r="G78" s="96"/>
      <c r="H78" s="78"/>
      <c r="I78" s="78"/>
    </row>
    <row r="79" customFormat="false" ht="12.75" hidden="false" customHeight="false" outlineLevel="0" collapsed="false">
      <c r="A79" s="76"/>
      <c r="B79" s="76"/>
      <c r="C79" s="76"/>
      <c r="D79" s="78"/>
      <c r="E79" s="78"/>
      <c r="F79" s="78"/>
      <c r="G79" s="96"/>
      <c r="H79" s="78"/>
      <c r="I79" s="78"/>
    </row>
    <row r="80" customFormat="false" ht="12.75" hidden="false" customHeight="false" outlineLevel="0" collapsed="false">
      <c r="A80" s="76"/>
      <c r="B80" s="76"/>
      <c r="C80" s="76"/>
      <c r="D80" s="78"/>
      <c r="E80" s="78"/>
      <c r="F80" s="78"/>
      <c r="G80" s="96"/>
      <c r="H80" s="78"/>
      <c r="I80" s="78"/>
    </row>
    <row r="81" customFormat="false" ht="12.75" hidden="false" customHeight="false" outlineLevel="0" collapsed="false">
      <c r="A81" s="76"/>
      <c r="B81" s="76"/>
      <c r="C81" s="76"/>
      <c r="D81" s="78"/>
      <c r="E81" s="78"/>
      <c r="F81" s="78"/>
      <c r="G81" s="96"/>
      <c r="H81" s="78"/>
      <c r="I81" s="78"/>
    </row>
    <row r="82" customFormat="false" ht="12.75" hidden="false" customHeight="false" outlineLevel="0" collapsed="false">
      <c r="A82" s="76"/>
      <c r="B82" s="76"/>
      <c r="C82" s="76"/>
      <c r="D82" s="78"/>
      <c r="E82" s="78"/>
      <c r="F82" s="78"/>
      <c r="G82" s="96"/>
      <c r="H82" s="78"/>
      <c r="I82" s="78"/>
    </row>
    <row r="83" customFormat="false" ht="12.75" hidden="false" customHeight="false" outlineLevel="0" collapsed="false">
      <c r="A83" s="76"/>
      <c r="B83" s="76"/>
      <c r="C83" s="76"/>
      <c r="D83" s="78"/>
      <c r="E83" s="78"/>
      <c r="F83" s="78"/>
      <c r="G83" s="96"/>
      <c r="H83" s="78"/>
      <c r="I83" s="78"/>
    </row>
    <row r="84" customFormat="false" ht="12.75" hidden="false" customHeight="false" outlineLevel="0" collapsed="false">
      <c r="A84" s="76"/>
      <c r="B84" s="76"/>
      <c r="C84" s="76"/>
      <c r="D84" s="78"/>
      <c r="E84" s="78"/>
      <c r="F84" s="78"/>
      <c r="G84" s="96"/>
      <c r="H84" s="78"/>
      <c r="I84" s="78"/>
    </row>
    <row r="85" customFormat="false" ht="12.75" hidden="false" customHeight="false" outlineLevel="0" collapsed="false">
      <c r="A85" s="76"/>
      <c r="B85" s="76"/>
      <c r="C85" s="76"/>
      <c r="D85" s="78"/>
      <c r="E85" s="78"/>
      <c r="F85" s="78"/>
      <c r="G85" s="96"/>
      <c r="H85" s="78"/>
      <c r="I85" s="78"/>
    </row>
    <row r="86" customFormat="false" ht="12.75" hidden="false" customHeight="false" outlineLevel="0" collapsed="false">
      <c r="A86" s="76"/>
      <c r="B86" s="76"/>
      <c r="C86" s="76"/>
      <c r="D86" s="78"/>
      <c r="E86" s="78"/>
      <c r="F86" s="78"/>
      <c r="G86" s="96"/>
      <c r="H86" s="78"/>
      <c r="I86" s="78"/>
    </row>
    <row r="87" customFormat="false" ht="12.75" hidden="false" customHeight="false" outlineLevel="0" collapsed="false">
      <c r="A87" s="76"/>
      <c r="B87" s="76"/>
      <c r="C87" s="76"/>
      <c r="D87" s="78"/>
      <c r="E87" s="78"/>
      <c r="F87" s="78"/>
      <c r="G87" s="96"/>
      <c r="H87" s="78"/>
      <c r="I87" s="78"/>
    </row>
    <row r="88" customFormat="false" ht="12.75" hidden="false" customHeight="false" outlineLevel="0" collapsed="false">
      <c r="A88" s="76"/>
      <c r="B88" s="76"/>
      <c r="C88" s="76"/>
      <c r="D88" s="78"/>
      <c r="E88" s="78"/>
      <c r="F88" s="78"/>
      <c r="G88" s="96"/>
      <c r="H88" s="78"/>
      <c r="I88" s="78"/>
    </row>
    <row r="89" customFormat="false" ht="12.75" hidden="false" customHeight="false" outlineLevel="0" collapsed="false">
      <c r="A89" s="76"/>
      <c r="B89" s="76"/>
      <c r="C89" s="76"/>
      <c r="D89" s="78"/>
      <c r="E89" s="78"/>
      <c r="F89" s="78"/>
      <c r="G89" s="96"/>
      <c r="H89" s="78"/>
      <c r="I89" s="78"/>
    </row>
    <row r="90" customFormat="false" ht="12.75" hidden="false" customHeight="false" outlineLevel="0" collapsed="false">
      <c r="A90" s="76"/>
      <c r="B90" s="76"/>
      <c r="C90" s="76"/>
      <c r="D90" s="78"/>
      <c r="E90" s="78"/>
      <c r="F90" s="78"/>
      <c r="G90" s="96"/>
      <c r="H90" s="78"/>
      <c r="I90" s="78"/>
    </row>
    <row r="91" customFormat="false" ht="12.75" hidden="false" customHeight="false" outlineLevel="0" collapsed="false">
      <c r="A91" s="76"/>
      <c r="B91" s="76"/>
      <c r="C91" s="76"/>
      <c r="D91" s="78"/>
      <c r="E91" s="78"/>
      <c r="F91" s="78"/>
      <c r="G91" s="96"/>
      <c r="H91" s="78"/>
      <c r="I91" s="78"/>
    </row>
    <row r="92" customFormat="false" ht="12.75" hidden="false" customHeight="false" outlineLevel="0" collapsed="false">
      <c r="A92" s="76"/>
      <c r="B92" s="76"/>
      <c r="C92" s="76"/>
      <c r="D92" s="78"/>
      <c r="E92" s="78"/>
      <c r="F92" s="78"/>
      <c r="G92" s="96"/>
      <c r="H92" s="78"/>
      <c r="I92" s="78"/>
    </row>
    <row r="93" customFormat="false" ht="12.75" hidden="false" customHeight="false" outlineLevel="0" collapsed="false">
      <c r="A93" s="76"/>
      <c r="B93" s="76"/>
      <c r="C93" s="76"/>
      <c r="D93" s="78"/>
      <c r="E93" s="78"/>
      <c r="F93" s="78"/>
      <c r="G93" s="96"/>
      <c r="H93" s="78"/>
      <c r="I93" s="78"/>
    </row>
    <row r="94" customFormat="false" ht="12.75" hidden="false" customHeight="false" outlineLevel="0" collapsed="false">
      <c r="A94" s="76"/>
      <c r="B94" s="76"/>
      <c r="C94" s="76"/>
      <c r="D94" s="78"/>
      <c r="E94" s="78"/>
      <c r="F94" s="78"/>
      <c r="G94" s="96"/>
      <c r="H94" s="78"/>
      <c r="I94" s="78"/>
    </row>
    <row r="95" customFormat="false" ht="12.75" hidden="false" customHeight="false" outlineLevel="0" collapsed="false">
      <c r="A95" s="76"/>
      <c r="B95" s="76"/>
      <c r="C95" s="76"/>
      <c r="D95" s="78"/>
      <c r="E95" s="78"/>
      <c r="F95" s="78"/>
      <c r="G95" s="96"/>
      <c r="H95" s="78"/>
      <c r="I95" s="78"/>
    </row>
    <row r="96" customFormat="false" ht="12.75" hidden="false" customHeight="false" outlineLevel="0" collapsed="false">
      <c r="A96" s="76"/>
      <c r="B96" s="76"/>
      <c r="C96" s="76"/>
      <c r="D96" s="78"/>
      <c r="E96" s="78"/>
      <c r="F96" s="78"/>
      <c r="G96" s="96"/>
      <c r="H96" s="78"/>
      <c r="I96" s="78"/>
    </row>
    <row r="97" customFormat="false" ht="12.75" hidden="false" customHeight="false" outlineLevel="0" collapsed="false">
      <c r="A97" s="76"/>
      <c r="B97" s="76"/>
      <c r="C97" s="76"/>
      <c r="D97" s="78"/>
      <c r="E97" s="78"/>
      <c r="F97" s="78"/>
      <c r="G97" s="96"/>
      <c r="H97" s="78"/>
      <c r="I97" s="78"/>
    </row>
    <row r="98" customFormat="false" ht="12.75" hidden="false" customHeight="false" outlineLevel="0" collapsed="false">
      <c r="A98" s="76"/>
      <c r="B98" s="76"/>
      <c r="C98" s="76"/>
      <c r="D98" s="78"/>
      <c r="E98" s="78"/>
      <c r="F98" s="78"/>
      <c r="G98" s="96"/>
      <c r="H98" s="78"/>
      <c r="I98" s="78"/>
    </row>
    <row r="99" customFormat="false" ht="12.75" hidden="false" customHeight="false" outlineLevel="0" collapsed="false">
      <c r="A99" s="76"/>
      <c r="B99" s="76"/>
      <c r="C99" s="76"/>
      <c r="D99" s="78"/>
      <c r="E99" s="78"/>
      <c r="F99" s="78"/>
      <c r="G99" s="96"/>
      <c r="H99" s="78"/>
      <c r="I99" s="78"/>
    </row>
    <row r="100" customFormat="false" ht="12.75" hidden="false" customHeight="false" outlineLevel="0" collapsed="false">
      <c r="A100" s="76"/>
      <c r="B100" s="76"/>
      <c r="C100" s="76"/>
      <c r="D100" s="78"/>
      <c r="E100" s="78"/>
      <c r="F100" s="78"/>
      <c r="G100" s="96"/>
      <c r="H100" s="78"/>
      <c r="I100" s="78"/>
    </row>
    <row r="101" customFormat="false" ht="12.75" hidden="false" customHeight="false" outlineLevel="0" collapsed="false">
      <c r="A101" s="76"/>
      <c r="B101" s="76"/>
      <c r="C101" s="76"/>
      <c r="D101" s="78"/>
      <c r="E101" s="78"/>
      <c r="F101" s="78"/>
      <c r="G101" s="96"/>
      <c r="H101" s="78"/>
      <c r="I101" s="78"/>
    </row>
    <row r="102" customFormat="false" ht="12.75" hidden="false" customHeight="false" outlineLevel="0" collapsed="false">
      <c r="A102" s="76"/>
      <c r="B102" s="76"/>
      <c r="C102" s="76"/>
      <c r="D102" s="78"/>
      <c r="E102" s="78"/>
      <c r="F102" s="78"/>
      <c r="G102" s="96"/>
      <c r="H102" s="78"/>
      <c r="I102" s="78"/>
    </row>
    <row r="103" customFormat="false" ht="12.75" hidden="false" customHeight="false" outlineLevel="0" collapsed="false">
      <c r="A103" s="76"/>
      <c r="B103" s="76"/>
      <c r="C103" s="76"/>
      <c r="D103" s="78"/>
      <c r="E103" s="78"/>
      <c r="F103" s="78"/>
      <c r="G103" s="96"/>
      <c r="H103" s="78"/>
      <c r="I103" s="78"/>
    </row>
    <row r="104" customFormat="false" ht="12.75" hidden="false" customHeight="false" outlineLevel="0" collapsed="false">
      <c r="A104" s="76"/>
      <c r="B104" s="76"/>
      <c r="C104" s="76"/>
      <c r="D104" s="78"/>
      <c r="E104" s="78"/>
      <c r="F104" s="78"/>
      <c r="G104" s="96"/>
      <c r="H104" s="78"/>
      <c r="I104" s="78"/>
    </row>
    <row r="105" customFormat="false" ht="12.75" hidden="false" customHeight="false" outlineLevel="0" collapsed="false">
      <c r="A105" s="76"/>
      <c r="B105" s="76"/>
      <c r="C105" s="76"/>
      <c r="D105" s="78"/>
      <c r="E105" s="78"/>
      <c r="F105" s="78"/>
      <c r="G105" s="96"/>
      <c r="H105" s="78"/>
      <c r="I105" s="78"/>
    </row>
    <row r="106" customFormat="false" ht="12.75" hidden="false" customHeight="false" outlineLevel="0" collapsed="false">
      <c r="A106" s="76"/>
      <c r="B106" s="76"/>
      <c r="C106" s="76"/>
      <c r="D106" s="78"/>
      <c r="E106" s="78"/>
      <c r="F106" s="78"/>
      <c r="G106" s="96"/>
      <c r="H106" s="78"/>
      <c r="I106" s="78"/>
    </row>
    <row r="107" customFormat="false" ht="12.75" hidden="false" customHeight="false" outlineLevel="0" collapsed="false">
      <c r="A107" s="76"/>
      <c r="B107" s="76"/>
      <c r="C107" s="76"/>
      <c r="D107" s="78"/>
      <c r="E107" s="78"/>
      <c r="F107" s="78"/>
      <c r="G107" s="96"/>
      <c r="H107" s="78"/>
      <c r="I107" s="78"/>
    </row>
    <row r="108" customFormat="false" ht="12.75" hidden="false" customHeight="false" outlineLevel="0" collapsed="false">
      <c r="A108" s="76"/>
      <c r="B108" s="76"/>
      <c r="C108" s="76"/>
      <c r="D108" s="78"/>
      <c r="E108" s="78"/>
      <c r="F108" s="78"/>
      <c r="G108" s="96"/>
      <c r="H108" s="78"/>
      <c r="I108" s="78"/>
    </row>
    <row r="109" customFormat="false" ht="12.75" hidden="false" customHeight="false" outlineLevel="0" collapsed="false">
      <c r="A109" s="76"/>
      <c r="B109" s="76"/>
      <c r="C109" s="76"/>
      <c r="D109" s="78"/>
      <c r="E109" s="78"/>
      <c r="F109" s="78"/>
      <c r="G109" s="96"/>
      <c r="H109" s="78"/>
      <c r="I109" s="78"/>
    </row>
    <row r="110" customFormat="false" ht="12.75" hidden="false" customHeight="false" outlineLevel="0" collapsed="false">
      <c r="A110" s="76"/>
      <c r="B110" s="76"/>
      <c r="C110" s="76"/>
      <c r="D110" s="78"/>
      <c r="E110" s="78"/>
      <c r="F110" s="78"/>
      <c r="G110" s="96"/>
      <c r="H110" s="78"/>
      <c r="I110" s="78"/>
    </row>
    <row r="111" customFormat="false" ht="12.75" hidden="false" customHeight="false" outlineLevel="0" collapsed="false">
      <c r="A111" s="76"/>
      <c r="B111" s="76"/>
      <c r="C111" s="76"/>
      <c r="D111" s="78"/>
      <c r="E111" s="78"/>
      <c r="F111" s="78"/>
      <c r="G111" s="96"/>
      <c r="H111" s="78"/>
      <c r="I111" s="78"/>
    </row>
    <row r="112" customFormat="false" ht="12.75" hidden="false" customHeight="false" outlineLevel="0" collapsed="false">
      <c r="A112" s="76"/>
      <c r="B112" s="76"/>
      <c r="C112" s="76"/>
      <c r="D112" s="78"/>
      <c r="E112" s="78"/>
      <c r="F112" s="78"/>
      <c r="G112" s="96"/>
      <c r="H112" s="78"/>
      <c r="I112" s="78"/>
    </row>
    <row r="113" customFormat="false" ht="12.75" hidden="false" customHeight="false" outlineLevel="0" collapsed="false">
      <c r="A113" s="76"/>
      <c r="B113" s="76"/>
      <c r="C113" s="76"/>
      <c r="D113" s="78"/>
      <c r="E113" s="78"/>
      <c r="F113" s="78"/>
      <c r="G113" s="96"/>
      <c r="H113" s="78"/>
      <c r="I113" s="78"/>
    </row>
    <row r="114" customFormat="false" ht="12.75" hidden="false" customHeight="false" outlineLevel="0" collapsed="false">
      <c r="A114" s="76"/>
      <c r="B114" s="76"/>
      <c r="C114" s="76"/>
      <c r="D114" s="78"/>
      <c r="E114" s="78"/>
      <c r="F114" s="78"/>
      <c r="G114" s="96"/>
      <c r="H114" s="78"/>
      <c r="I114" s="78"/>
    </row>
    <row r="115" customFormat="false" ht="12.75" hidden="false" customHeight="false" outlineLevel="0" collapsed="false">
      <c r="A115" s="76"/>
      <c r="B115" s="76"/>
      <c r="C115" s="76"/>
      <c r="D115" s="78"/>
      <c r="E115" s="78"/>
      <c r="F115" s="78"/>
      <c r="G115" s="96"/>
      <c r="H115" s="78"/>
      <c r="I115" s="78"/>
    </row>
    <row r="116" customFormat="false" ht="12.75" hidden="false" customHeight="false" outlineLevel="0" collapsed="false">
      <c r="A116" s="76"/>
      <c r="B116" s="76"/>
      <c r="C116" s="76"/>
      <c r="D116" s="78"/>
      <c r="E116" s="78"/>
      <c r="F116" s="78"/>
      <c r="G116" s="96"/>
      <c r="H116" s="78"/>
      <c r="I116" s="78"/>
    </row>
    <row r="117" customFormat="false" ht="12.75" hidden="false" customHeight="false" outlineLevel="0" collapsed="false">
      <c r="A117" s="76"/>
      <c r="B117" s="76"/>
      <c r="C117" s="76"/>
      <c r="D117" s="78"/>
      <c r="E117" s="78"/>
      <c r="F117" s="78"/>
      <c r="G117" s="96"/>
      <c r="H117" s="78"/>
      <c r="I117" s="78"/>
    </row>
    <row r="118" customFormat="false" ht="12.75" hidden="false" customHeight="false" outlineLevel="0" collapsed="false">
      <c r="A118" s="76"/>
      <c r="B118" s="76"/>
      <c r="C118" s="76"/>
      <c r="D118" s="78"/>
      <c r="E118" s="78"/>
      <c r="F118" s="78"/>
      <c r="G118" s="96"/>
      <c r="H118" s="78"/>
      <c r="I118" s="78"/>
    </row>
    <row r="119" customFormat="false" ht="12.75" hidden="false" customHeight="false" outlineLevel="0" collapsed="false">
      <c r="A119" s="76"/>
      <c r="B119" s="76"/>
      <c r="C119" s="76"/>
      <c r="D119" s="78"/>
      <c r="E119" s="78"/>
      <c r="F119" s="78"/>
      <c r="G119" s="96"/>
      <c r="H119" s="78"/>
      <c r="I119" s="78"/>
    </row>
    <row r="120" customFormat="false" ht="12.75" hidden="false" customHeight="false" outlineLevel="0" collapsed="false">
      <c r="A120" s="76"/>
      <c r="B120" s="76"/>
      <c r="C120" s="76"/>
      <c r="D120" s="78"/>
      <c r="E120" s="78"/>
      <c r="F120" s="78"/>
      <c r="G120" s="96"/>
      <c r="H120" s="78"/>
      <c r="I120" s="78"/>
    </row>
    <row r="121" customFormat="false" ht="12.75" hidden="false" customHeight="false" outlineLevel="0" collapsed="false">
      <c r="A121" s="76"/>
      <c r="B121" s="76"/>
      <c r="C121" s="76"/>
      <c r="D121" s="78"/>
      <c r="E121" s="78"/>
      <c r="F121" s="78"/>
      <c r="G121" s="96"/>
      <c r="H121" s="78"/>
      <c r="I121" s="78"/>
    </row>
    <row r="122" customFormat="false" ht="12.75" hidden="false" customHeight="false" outlineLevel="0" collapsed="false">
      <c r="A122" s="76"/>
      <c r="B122" s="76"/>
      <c r="C122" s="76"/>
      <c r="D122" s="78"/>
      <c r="E122" s="78"/>
      <c r="F122" s="78"/>
      <c r="G122" s="96"/>
      <c r="H122" s="78"/>
      <c r="I122" s="78"/>
    </row>
    <row r="123" customFormat="false" ht="12.75" hidden="false" customHeight="false" outlineLevel="0" collapsed="false">
      <c r="A123" s="76"/>
      <c r="B123" s="76"/>
      <c r="C123" s="76"/>
      <c r="D123" s="78"/>
      <c r="E123" s="78"/>
      <c r="F123" s="78"/>
      <c r="G123" s="96"/>
      <c r="H123" s="78"/>
      <c r="I123" s="78"/>
    </row>
    <row r="124" customFormat="false" ht="12.75" hidden="false" customHeight="false" outlineLevel="0" collapsed="false">
      <c r="A124" s="76"/>
      <c r="B124" s="76"/>
      <c r="C124" s="76"/>
      <c r="D124" s="78"/>
      <c r="E124" s="78"/>
      <c r="F124" s="78"/>
      <c r="G124" s="96"/>
      <c r="H124" s="78"/>
      <c r="I124" s="78"/>
    </row>
    <row r="125" customFormat="false" ht="12.75" hidden="false" customHeight="false" outlineLevel="0" collapsed="false">
      <c r="A125" s="76"/>
      <c r="B125" s="76"/>
      <c r="C125" s="76"/>
      <c r="D125" s="78"/>
      <c r="E125" s="78"/>
      <c r="F125" s="78"/>
      <c r="G125" s="96"/>
      <c r="H125" s="78"/>
      <c r="I125" s="78"/>
    </row>
    <row r="126" customFormat="false" ht="12.75" hidden="false" customHeight="false" outlineLevel="0" collapsed="false">
      <c r="A126" s="76"/>
      <c r="B126" s="76"/>
      <c r="C126" s="76"/>
      <c r="D126" s="78"/>
      <c r="E126" s="78"/>
      <c r="F126" s="78"/>
      <c r="G126" s="96"/>
      <c r="H126" s="78"/>
      <c r="I126" s="78"/>
    </row>
    <row r="127" customFormat="false" ht="12.75" hidden="false" customHeight="false" outlineLevel="0" collapsed="false">
      <c r="A127" s="76"/>
      <c r="B127" s="76"/>
      <c r="C127" s="76"/>
      <c r="D127" s="78"/>
      <c r="E127" s="78"/>
      <c r="F127" s="78"/>
      <c r="G127" s="96"/>
      <c r="H127" s="78"/>
      <c r="I127" s="78"/>
    </row>
    <row r="128" customFormat="false" ht="12.75" hidden="false" customHeight="false" outlineLevel="0" collapsed="false">
      <c r="A128" s="76"/>
      <c r="B128" s="76"/>
      <c r="C128" s="76"/>
      <c r="D128" s="78"/>
      <c r="E128" s="78"/>
      <c r="F128" s="78"/>
      <c r="G128" s="96"/>
      <c r="H128" s="78"/>
      <c r="I128" s="78"/>
    </row>
    <row r="129" customFormat="false" ht="12.75" hidden="false" customHeight="false" outlineLevel="0" collapsed="false">
      <c r="A129" s="76"/>
      <c r="B129" s="76"/>
      <c r="C129" s="76"/>
      <c r="D129" s="78"/>
      <c r="E129" s="78"/>
      <c r="F129" s="78"/>
      <c r="G129" s="96"/>
      <c r="H129" s="78"/>
      <c r="I129" s="78"/>
    </row>
    <row r="130" customFormat="false" ht="12.75" hidden="false" customHeight="false" outlineLevel="0" collapsed="false">
      <c r="A130" s="76"/>
      <c r="B130" s="76"/>
      <c r="C130" s="76"/>
      <c r="D130" s="78"/>
      <c r="E130" s="78"/>
      <c r="F130" s="78"/>
      <c r="G130" s="96"/>
      <c r="H130" s="78"/>
      <c r="I130" s="78"/>
    </row>
    <row r="131" customFormat="false" ht="12.75" hidden="false" customHeight="false" outlineLevel="0" collapsed="false">
      <c r="A131" s="76"/>
      <c r="B131" s="76"/>
      <c r="C131" s="76"/>
      <c r="D131" s="78"/>
      <c r="E131" s="78"/>
      <c r="F131" s="78"/>
      <c r="G131" s="96"/>
      <c r="H131" s="78"/>
      <c r="I131" s="78"/>
    </row>
    <row r="132" customFormat="false" ht="12.75" hidden="false" customHeight="false" outlineLevel="0" collapsed="false">
      <c r="A132" s="76"/>
      <c r="B132" s="76"/>
      <c r="C132" s="76"/>
      <c r="D132" s="78"/>
      <c r="E132" s="78"/>
      <c r="F132" s="78"/>
      <c r="G132" s="96"/>
      <c r="H132" s="78"/>
      <c r="I132" s="78"/>
    </row>
    <row r="133" customFormat="false" ht="12.75" hidden="false" customHeight="false" outlineLevel="0" collapsed="false">
      <c r="A133" s="76"/>
      <c r="B133" s="76"/>
      <c r="C133" s="76"/>
      <c r="D133" s="78"/>
      <c r="E133" s="78"/>
      <c r="F133" s="78"/>
      <c r="G133" s="96"/>
      <c r="H133" s="78"/>
      <c r="I133" s="78"/>
    </row>
    <row r="134" customFormat="false" ht="12.75" hidden="false" customHeight="false" outlineLevel="0" collapsed="false">
      <c r="A134" s="76"/>
      <c r="B134" s="76"/>
      <c r="C134" s="76"/>
      <c r="D134" s="78"/>
      <c r="E134" s="78"/>
      <c r="F134" s="78"/>
      <c r="G134" s="96"/>
      <c r="H134" s="78"/>
      <c r="I134" s="78"/>
    </row>
    <row r="135" customFormat="false" ht="12.75" hidden="false" customHeight="false" outlineLevel="0" collapsed="false">
      <c r="A135" s="76"/>
      <c r="B135" s="76"/>
      <c r="C135" s="76"/>
      <c r="D135" s="78"/>
      <c r="E135" s="78"/>
      <c r="F135" s="78"/>
      <c r="G135" s="96"/>
      <c r="H135" s="78"/>
      <c r="I135" s="78"/>
    </row>
    <row r="136" customFormat="false" ht="12.75" hidden="false" customHeight="false" outlineLevel="0" collapsed="false">
      <c r="A136" s="76"/>
      <c r="B136" s="76"/>
      <c r="C136" s="76"/>
      <c r="D136" s="78"/>
      <c r="E136" s="78"/>
      <c r="F136" s="78"/>
      <c r="G136" s="96"/>
      <c r="H136" s="78"/>
      <c r="I136" s="78"/>
    </row>
    <row r="137" customFormat="false" ht="12.75" hidden="false" customHeight="false" outlineLevel="0" collapsed="false">
      <c r="A137" s="76"/>
      <c r="B137" s="76"/>
      <c r="C137" s="76"/>
      <c r="D137" s="78"/>
      <c r="E137" s="78"/>
      <c r="F137" s="78"/>
      <c r="G137" s="96"/>
      <c r="H137" s="78"/>
      <c r="I137" s="78"/>
    </row>
    <row r="138" customFormat="false" ht="12.75" hidden="false" customHeight="false" outlineLevel="0" collapsed="false">
      <c r="A138" s="76"/>
      <c r="B138" s="76"/>
      <c r="C138" s="76"/>
      <c r="D138" s="78"/>
      <c r="E138" s="78"/>
      <c r="F138" s="78"/>
      <c r="G138" s="96"/>
      <c r="H138" s="78"/>
      <c r="I138" s="78"/>
    </row>
    <row r="139" customFormat="false" ht="12.75" hidden="false" customHeight="false" outlineLevel="0" collapsed="false">
      <c r="A139" s="76"/>
      <c r="B139" s="76"/>
      <c r="C139" s="76"/>
      <c r="D139" s="78"/>
      <c r="E139" s="78"/>
      <c r="F139" s="78"/>
      <c r="G139" s="96"/>
      <c r="H139" s="78"/>
      <c r="I139" s="78"/>
    </row>
    <row r="140" customFormat="false" ht="12.75" hidden="false" customHeight="false" outlineLevel="0" collapsed="false">
      <c r="A140" s="76"/>
      <c r="B140" s="76"/>
      <c r="C140" s="76"/>
      <c r="D140" s="78"/>
      <c r="E140" s="78"/>
      <c r="F140" s="78"/>
      <c r="G140" s="96"/>
      <c r="H140" s="78"/>
      <c r="I140" s="78"/>
    </row>
    <row r="141" customFormat="false" ht="12.75" hidden="false" customHeight="false" outlineLevel="0" collapsed="false">
      <c r="A141" s="76"/>
      <c r="B141" s="76"/>
      <c r="C141" s="76"/>
      <c r="D141" s="78"/>
      <c r="E141" s="78"/>
      <c r="F141" s="78"/>
      <c r="G141" s="96"/>
      <c r="H141" s="78"/>
      <c r="I141" s="78"/>
    </row>
    <row r="142" customFormat="false" ht="12.75" hidden="false" customHeight="false" outlineLevel="0" collapsed="false">
      <c r="A142" s="76"/>
      <c r="B142" s="76"/>
      <c r="C142" s="76"/>
      <c r="D142" s="78"/>
      <c r="E142" s="78"/>
      <c r="F142" s="78"/>
      <c r="G142" s="96"/>
      <c r="H142" s="78"/>
      <c r="I142" s="78"/>
    </row>
    <row r="143" customFormat="false" ht="12.75" hidden="false" customHeight="false" outlineLevel="0" collapsed="false">
      <c r="A143" s="76"/>
      <c r="B143" s="76"/>
      <c r="C143" s="76"/>
      <c r="D143" s="78"/>
      <c r="E143" s="78"/>
      <c r="F143" s="78"/>
      <c r="G143" s="96"/>
      <c r="H143" s="78"/>
      <c r="I143" s="78"/>
    </row>
    <row r="144" customFormat="false" ht="12.75" hidden="false" customHeight="false" outlineLevel="0" collapsed="false">
      <c r="A144" s="76"/>
      <c r="B144" s="76"/>
      <c r="C144" s="76"/>
      <c r="D144" s="78"/>
      <c r="E144" s="78"/>
      <c r="F144" s="78"/>
      <c r="G144" s="96"/>
      <c r="H144" s="78"/>
      <c r="I144" s="78"/>
    </row>
    <row r="145" customFormat="false" ht="12.75" hidden="false" customHeight="false" outlineLevel="0" collapsed="false">
      <c r="A145" s="76"/>
      <c r="B145" s="76"/>
      <c r="C145" s="76"/>
      <c r="D145" s="78"/>
      <c r="E145" s="78"/>
      <c r="F145" s="78"/>
      <c r="G145" s="96"/>
      <c r="H145" s="78"/>
      <c r="I145" s="78"/>
    </row>
    <row r="146" customFormat="false" ht="12.75" hidden="false" customHeight="false" outlineLevel="0" collapsed="false">
      <c r="A146" s="76"/>
      <c r="B146" s="76"/>
      <c r="C146" s="76"/>
      <c r="D146" s="78"/>
      <c r="E146" s="78"/>
      <c r="F146" s="78"/>
      <c r="G146" s="96"/>
      <c r="H146" s="78"/>
      <c r="I146" s="78"/>
    </row>
    <row r="147" customFormat="false" ht="12.75" hidden="false" customHeight="false" outlineLevel="0" collapsed="false">
      <c r="A147" s="76"/>
      <c r="B147" s="76"/>
      <c r="C147" s="76"/>
      <c r="D147" s="78"/>
      <c r="E147" s="78"/>
      <c r="F147" s="78"/>
      <c r="G147" s="96"/>
      <c r="H147" s="78"/>
      <c r="I147" s="78"/>
    </row>
    <row r="148" customFormat="false" ht="12.75" hidden="false" customHeight="false" outlineLevel="0" collapsed="false">
      <c r="A148" s="76"/>
      <c r="B148" s="76"/>
      <c r="C148" s="76"/>
      <c r="D148" s="78"/>
      <c r="E148" s="78"/>
      <c r="F148" s="78"/>
      <c r="G148" s="96"/>
      <c r="H148" s="78"/>
      <c r="I148" s="78"/>
    </row>
    <row r="149" customFormat="false" ht="12.75" hidden="false" customHeight="false" outlineLevel="0" collapsed="false">
      <c r="A149" s="76"/>
      <c r="B149" s="76"/>
      <c r="C149" s="76"/>
      <c r="D149" s="78"/>
      <c r="E149" s="78"/>
      <c r="F149" s="78"/>
      <c r="G149" s="96"/>
      <c r="H149" s="78"/>
      <c r="I149" s="78"/>
    </row>
    <row r="150" customFormat="false" ht="12.75" hidden="false" customHeight="false" outlineLevel="0" collapsed="false">
      <c r="A150" s="76"/>
      <c r="B150" s="76"/>
      <c r="C150" s="76"/>
      <c r="D150" s="78"/>
      <c r="E150" s="78"/>
      <c r="F150" s="78"/>
      <c r="G150" s="96"/>
      <c r="H150" s="78"/>
      <c r="I150" s="78"/>
    </row>
    <row r="151" customFormat="false" ht="12.75" hidden="false" customHeight="false" outlineLevel="0" collapsed="false">
      <c r="A151" s="76"/>
      <c r="B151" s="76"/>
      <c r="C151" s="76"/>
      <c r="D151" s="78"/>
      <c r="E151" s="78"/>
      <c r="F151" s="78"/>
      <c r="G151" s="96"/>
      <c r="H151" s="78"/>
      <c r="I151" s="78"/>
    </row>
    <row r="152" customFormat="false" ht="12.75" hidden="false" customHeight="false" outlineLevel="0" collapsed="false">
      <c r="A152" s="76"/>
      <c r="B152" s="76"/>
      <c r="C152" s="76"/>
      <c r="D152" s="78"/>
      <c r="E152" s="78"/>
      <c r="F152" s="78"/>
      <c r="G152" s="96"/>
      <c r="H152" s="78"/>
      <c r="I152" s="78"/>
    </row>
    <row r="153" customFormat="false" ht="12.75" hidden="false" customHeight="false" outlineLevel="0" collapsed="false">
      <c r="A153" s="76"/>
      <c r="B153" s="76"/>
      <c r="C153" s="76"/>
      <c r="D153" s="78"/>
      <c r="E153" s="78"/>
      <c r="F153" s="78"/>
      <c r="G153" s="96"/>
      <c r="H153" s="78"/>
      <c r="I153" s="78"/>
    </row>
    <row r="154" customFormat="false" ht="12.75" hidden="false" customHeight="false" outlineLevel="0" collapsed="false">
      <c r="A154" s="76"/>
      <c r="B154" s="76"/>
      <c r="C154" s="76"/>
      <c r="D154" s="78"/>
      <c r="E154" s="78"/>
      <c r="F154" s="78"/>
      <c r="G154" s="96"/>
      <c r="H154" s="78"/>
      <c r="I154" s="78"/>
    </row>
    <row r="155" customFormat="false" ht="12.75" hidden="false" customHeight="false" outlineLevel="0" collapsed="false">
      <c r="A155" s="76"/>
      <c r="B155" s="76"/>
      <c r="C155" s="76"/>
      <c r="D155" s="78"/>
      <c r="E155" s="78"/>
      <c r="F155" s="78"/>
      <c r="G155" s="96"/>
      <c r="H155" s="78"/>
      <c r="I155" s="78"/>
    </row>
    <row r="156" customFormat="false" ht="12.75" hidden="false" customHeight="false" outlineLevel="0" collapsed="false">
      <c r="A156" s="76"/>
      <c r="B156" s="76"/>
      <c r="C156" s="76"/>
      <c r="D156" s="78"/>
      <c r="E156" s="78"/>
      <c r="F156" s="78"/>
      <c r="G156" s="96"/>
      <c r="H156" s="78"/>
      <c r="I156" s="78"/>
    </row>
    <row r="157" customFormat="false" ht="12.75" hidden="false" customHeight="false" outlineLevel="0" collapsed="false">
      <c r="A157" s="76"/>
      <c r="B157" s="76"/>
      <c r="C157" s="76"/>
      <c r="D157" s="78"/>
      <c r="E157" s="78"/>
      <c r="F157" s="78"/>
      <c r="G157" s="96"/>
      <c r="H157" s="78"/>
      <c r="I157" s="78"/>
    </row>
    <row r="158" customFormat="false" ht="12.75" hidden="false" customHeight="false" outlineLevel="0" collapsed="false">
      <c r="A158" s="76"/>
      <c r="B158" s="76"/>
      <c r="C158" s="76"/>
      <c r="D158" s="78"/>
      <c r="E158" s="78"/>
      <c r="F158" s="78"/>
      <c r="G158" s="96"/>
      <c r="H158" s="78"/>
      <c r="I158" s="78"/>
    </row>
    <row r="159" customFormat="false" ht="12.75" hidden="false" customHeight="false" outlineLevel="0" collapsed="false">
      <c r="A159" s="76"/>
      <c r="B159" s="76"/>
      <c r="C159" s="76"/>
      <c r="D159" s="78"/>
      <c r="E159" s="78"/>
      <c r="F159" s="78"/>
      <c r="G159" s="96"/>
      <c r="H159" s="78"/>
      <c r="I159" s="78"/>
    </row>
    <row r="160" customFormat="false" ht="12.75" hidden="false" customHeight="false" outlineLevel="0" collapsed="false">
      <c r="A160" s="21"/>
      <c r="B160" s="21"/>
      <c r="C160" s="21"/>
      <c r="D160" s="80"/>
      <c r="E160" s="80"/>
      <c r="F160" s="80"/>
      <c r="G160" s="97"/>
      <c r="H160" s="80"/>
      <c r="I160" s="80"/>
    </row>
    <row r="161" customFormat="false" ht="12.75" hidden="false" customHeight="false" outlineLevel="0" collapsed="false">
      <c r="A161" s="21"/>
      <c r="B161" s="21"/>
      <c r="C161" s="21"/>
      <c r="D161" s="80"/>
      <c r="E161" s="80"/>
      <c r="F161" s="80"/>
      <c r="G161" s="97"/>
      <c r="H161" s="80"/>
      <c r="I161" s="80"/>
    </row>
    <row r="162" customFormat="false" ht="12.75" hidden="false" customHeight="false" outlineLevel="0" collapsed="false">
      <c r="A162" s="21"/>
      <c r="B162" s="21"/>
      <c r="C162" s="21"/>
      <c r="D162" s="80"/>
      <c r="E162" s="80"/>
      <c r="F162" s="80"/>
      <c r="G162" s="97"/>
      <c r="H162" s="80"/>
      <c r="I162" s="80"/>
    </row>
    <row r="163" customFormat="false" ht="12.75" hidden="false" customHeight="false" outlineLevel="0" collapsed="false">
      <c r="A163" s="21"/>
      <c r="B163" s="21"/>
      <c r="C163" s="21"/>
      <c r="D163" s="80"/>
      <c r="E163" s="80"/>
      <c r="F163" s="80"/>
      <c r="G163" s="97"/>
      <c r="H163" s="80"/>
      <c r="I163" s="80"/>
    </row>
    <row r="164" customFormat="false" ht="12.75" hidden="false" customHeight="false" outlineLevel="0" collapsed="false">
      <c r="A164" s="21"/>
      <c r="B164" s="21"/>
      <c r="C164" s="21"/>
      <c r="D164" s="80"/>
      <c r="E164" s="80"/>
      <c r="F164" s="80"/>
      <c r="G164" s="97"/>
      <c r="H164" s="80"/>
      <c r="I164" s="80"/>
    </row>
    <row r="165" customFormat="false" ht="12.75" hidden="false" customHeight="false" outlineLevel="0" collapsed="false">
      <c r="A165" s="21"/>
      <c r="B165" s="21"/>
      <c r="C165" s="21"/>
      <c r="D165" s="80"/>
      <c r="E165" s="80"/>
      <c r="F165" s="80"/>
      <c r="G165" s="97"/>
      <c r="H165" s="80"/>
      <c r="I165" s="80"/>
    </row>
    <row r="166" customFormat="false" ht="12.75" hidden="false" customHeight="false" outlineLevel="0" collapsed="false">
      <c r="A166" s="21"/>
      <c r="B166" s="21"/>
      <c r="C166" s="21"/>
      <c r="D166" s="80"/>
      <c r="E166" s="80"/>
      <c r="F166" s="80"/>
      <c r="G166" s="97"/>
      <c r="H166" s="80"/>
      <c r="I166" s="80"/>
    </row>
    <row r="167" customFormat="false" ht="12.75" hidden="false" customHeight="false" outlineLevel="0" collapsed="false">
      <c r="A167" s="21"/>
      <c r="B167" s="21"/>
      <c r="C167" s="21"/>
      <c r="D167" s="80"/>
      <c r="E167" s="80"/>
      <c r="F167" s="80"/>
      <c r="G167" s="97"/>
      <c r="H167" s="80"/>
      <c r="I167" s="80"/>
    </row>
    <row r="168" customFormat="false" ht="12.75" hidden="false" customHeight="false" outlineLevel="0" collapsed="false">
      <c r="A168" s="21"/>
      <c r="B168" s="21"/>
      <c r="C168" s="21"/>
      <c r="D168" s="80"/>
      <c r="E168" s="80"/>
      <c r="F168" s="80"/>
      <c r="G168" s="97"/>
      <c r="H168" s="80"/>
      <c r="I168" s="80"/>
    </row>
    <row r="169" customFormat="false" ht="12.75" hidden="false" customHeight="false" outlineLevel="0" collapsed="false">
      <c r="A169" s="21"/>
      <c r="B169" s="21"/>
      <c r="C169" s="21"/>
      <c r="D169" s="80"/>
      <c r="E169" s="80"/>
      <c r="F169" s="80"/>
      <c r="G169" s="97"/>
      <c r="H169" s="80"/>
      <c r="I169" s="80"/>
    </row>
    <row r="170" customFormat="false" ht="12.75" hidden="false" customHeight="false" outlineLevel="0" collapsed="false">
      <c r="A170" s="21"/>
      <c r="B170" s="21"/>
      <c r="C170" s="21"/>
      <c r="D170" s="80"/>
      <c r="E170" s="80"/>
      <c r="F170" s="80"/>
      <c r="G170" s="97"/>
      <c r="H170" s="80"/>
      <c r="I170" s="80"/>
    </row>
    <row r="171" customFormat="false" ht="12.75" hidden="false" customHeight="false" outlineLevel="0" collapsed="false">
      <c r="A171" s="21"/>
      <c r="B171" s="21"/>
      <c r="C171" s="21"/>
      <c r="D171" s="80"/>
      <c r="E171" s="80"/>
      <c r="F171" s="80"/>
      <c r="G171" s="97"/>
      <c r="H171" s="80"/>
      <c r="I171" s="80"/>
    </row>
    <row r="172" customFormat="false" ht="12.75" hidden="false" customHeight="false" outlineLevel="0" collapsed="false">
      <c r="A172" s="21"/>
      <c r="B172" s="21"/>
      <c r="C172" s="21"/>
      <c r="D172" s="80"/>
      <c r="E172" s="80"/>
      <c r="F172" s="80"/>
      <c r="G172" s="97"/>
      <c r="H172" s="80"/>
      <c r="I172" s="80"/>
    </row>
    <row r="173" customFormat="false" ht="12.75" hidden="false" customHeight="false" outlineLevel="0" collapsed="false">
      <c r="A173" s="21"/>
      <c r="B173" s="21"/>
      <c r="C173" s="21"/>
      <c r="D173" s="80"/>
      <c r="E173" s="80"/>
      <c r="F173" s="80"/>
      <c r="G173" s="97"/>
      <c r="H173" s="80"/>
      <c r="I173" s="80"/>
    </row>
    <row r="174" customFormat="false" ht="12.75" hidden="false" customHeight="false" outlineLevel="0" collapsed="false">
      <c r="A174" s="21"/>
      <c r="B174" s="21"/>
      <c r="C174" s="21"/>
      <c r="D174" s="80"/>
      <c r="E174" s="80"/>
      <c r="F174" s="80"/>
      <c r="G174" s="97"/>
      <c r="H174" s="80"/>
      <c r="I174" s="80"/>
    </row>
    <row r="175" customFormat="false" ht="12.75" hidden="false" customHeight="false" outlineLevel="0" collapsed="false">
      <c r="A175" s="21"/>
      <c r="B175" s="21"/>
      <c r="C175" s="21"/>
      <c r="D175" s="80"/>
      <c r="E175" s="80"/>
      <c r="F175" s="80"/>
      <c r="G175" s="97"/>
      <c r="H175" s="80"/>
      <c r="I175" s="80"/>
    </row>
    <row r="176" customFormat="false" ht="12.75" hidden="false" customHeight="false" outlineLevel="0" collapsed="false">
      <c r="A176" s="21"/>
      <c r="B176" s="21"/>
      <c r="C176" s="21"/>
      <c r="D176" s="80"/>
      <c r="E176" s="80"/>
      <c r="F176" s="80"/>
      <c r="G176" s="97"/>
      <c r="H176" s="80"/>
      <c r="I176" s="80"/>
    </row>
    <row r="177" customFormat="false" ht="12.75" hidden="false" customHeight="false" outlineLevel="0" collapsed="false">
      <c r="A177" s="21"/>
      <c r="B177" s="21"/>
      <c r="C177" s="21"/>
      <c r="D177" s="80"/>
      <c r="E177" s="80"/>
      <c r="F177" s="80"/>
      <c r="G177" s="97"/>
      <c r="H177" s="80"/>
      <c r="I177" s="80"/>
    </row>
    <row r="178" customFormat="false" ht="12.75" hidden="false" customHeight="false" outlineLevel="0" collapsed="false">
      <c r="A178" s="21"/>
      <c r="B178" s="21"/>
      <c r="C178" s="21"/>
      <c r="D178" s="80"/>
      <c r="E178" s="80"/>
      <c r="F178" s="80"/>
      <c r="G178" s="97"/>
      <c r="H178" s="80"/>
      <c r="I178" s="80"/>
    </row>
    <row r="179" customFormat="false" ht="12.75" hidden="false" customHeight="false" outlineLevel="0" collapsed="false">
      <c r="A179" s="21"/>
      <c r="B179" s="21"/>
      <c r="C179" s="21"/>
      <c r="D179" s="80"/>
      <c r="E179" s="80"/>
      <c r="F179" s="80"/>
      <c r="G179" s="97"/>
      <c r="H179" s="80"/>
      <c r="I179" s="80"/>
    </row>
    <row r="180" customFormat="false" ht="12.75" hidden="false" customHeight="false" outlineLevel="0" collapsed="false">
      <c r="A180" s="21"/>
      <c r="B180" s="21"/>
      <c r="C180" s="21"/>
      <c r="D180" s="80"/>
      <c r="E180" s="80"/>
      <c r="F180" s="80"/>
      <c r="G180" s="97"/>
      <c r="H180" s="80"/>
      <c r="I180" s="80"/>
    </row>
    <row r="181" customFormat="false" ht="12.75" hidden="false" customHeight="false" outlineLevel="0" collapsed="false">
      <c r="A181" s="21"/>
      <c r="B181" s="21"/>
      <c r="C181" s="21"/>
      <c r="D181" s="80"/>
      <c r="E181" s="80"/>
      <c r="F181" s="80"/>
      <c r="G181" s="97"/>
      <c r="H181" s="80"/>
      <c r="I181" s="80"/>
    </row>
    <row r="182" customFormat="false" ht="12.75" hidden="false" customHeight="false" outlineLevel="0" collapsed="false">
      <c r="A182" s="21"/>
      <c r="B182" s="21"/>
      <c r="C182" s="21"/>
      <c r="D182" s="80"/>
      <c r="E182" s="80"/>
      <c r="F182" s="80"/>
      <c r="G182" s="97"/>
      <c r="H182" s="80"/>
      <c r="I182" s="80"/>
    </row>
    <row r="183" customFormat="false" ht="12.75" hidden="false" customHeight="false" outlineLevel="0" collapsed="false">
      <c r="A183" s="21"/>
      <c r="B183" s="21"/>
      <c r="C183" s="21"/>
      <c r="D183" s="80"/>
      <c r="E183" s="80"/>
      <c r="F183" s="80"/>
      <c r="G183" s="97"/>
      <c r="H183" s="80"/>
      <c r="I183" s="80"/>
    </row>
    <row r="184" customFormat="false" ht="12.75" hidden="false" customHeight="false" outlineLevel="0" collapsed="false">
      <c r="A184" s="21"/>
      <c r="B184" s="21"/>
      <c r="C184" s="21"/>
      <c r="D184" s="80"/>
      <c r="E184" s="80"/>
      <c r="F184" s="80"/>
      <c r="G184" s="97"/>
      <c r="H184" s="80"/>
      <c r="I184" s="80"/>
    </row>
    <row r="185" customFormat="false" ht="12.75" hidden="false" customHeight="false" outlineLevel="0" collapsed="false">
      <c r="A185" s="21"/>
      <c r="B185" s="21"/>
      <c r="C185" s="21"/>
      <c r="D185" s="80"/>
      <c r="E185" s="80"/>
      <c r="F185" s="80"/>
      <c r="G185" s="97"/>
      <c r="H185" s="80"/>
      <c r="I185" s="80"/>
    </row>
    <row r="186" customFormat="false" ht="12.75" hidden="false" customHeight="false" outlineLevel="0" collapsed="false">
      <c r="A186" s="21"/>
      <c r="B186" s="21"/>
      <c r="C186" s="21"/>
      <c r="D186" s="80"/>
      <c r="E186" s="80"/>
      <c r="F186" s="80"/>
      <c r="G186" s="97"/>
      <c r="H186" s="80"/>
      <c r="I186" s="80"/>
    </row>
    <row r="187" customFormat="false" ht="12.75" hidden="false" customHeight="false" outlineLevel="0" collapsed="false">
      <c r="A187" s="21"/>
      <c r="B187" s="21"/>
      <c r="C187" s="21"/>
      <c r="D187" s="80"/>
      <c r="E187" s="80"/>
      <c r="F187" s="80"/>
      <c r="G187" s="97"/>
      <c r="H187" s="80"/>
      <c r="I187" s="80"/>
    </row>
    <row r="188" customFormat="false" ht="12.75" hidden="false" customHeight="false" outlineLevel="0" collapsed="false">
      <c r="A188" s="21"/>
      <c r="B188" s="21"/>
      <c r="C188" s="21"/>
      <c r="D188" s="80"/>
      <c r="E188" s="80"/>
      <c r="F188" s="80"/>
      <c r="G188" s="97"/>
      <c r="H188" s="80"/>
      <c r="I188" s="80"/>
    </row>
    <row r="189" customFormat="false" ht="12.75" hidden="false" customHeight="false" outlineLevel="0" collapsed="false">
      <c r="A189" s="21"/>
      <c r="B189" s="21"/>
      <c r="C189" s="21"/>
      <c r="D189" s="80"/>
      <c r="E189" s="80"/>
      <c r="F189" s="80"/>
      <c r="G189" s="97"/>
      <c r="H189" s="80"/>
      <c r="I189" s="80"/>
    </row>
    <row r="190" customFormat="false" ht="12.75" hidden="false" customHeight="false" outlineLevel="0" collapsed="false">
      <c r="A190" s="21"/>
      <c r="B190" s="21"/>
      <c r="C190" s="21"/>
      <c r="D190" s="80"/>
      <c r="E190" s="80"/>
      <c r="F190" s="80"/>
      <c r="G190" s="97"/>
      <c r="H190" s="80"/>
      <c r="I190" s="80"/>
    </row>
    <row r="191" customFormat="false" ht="12.75" hidden="false" customHeight="false" outlineLevel="0" collapsed="false">
      <c r="A191" s="21"/>
      <c r="B191" s="21"/>
      <c r="C191" s="21"/>
      <c r="D191" s="80"/>
      <c r="E191" s="80"/>
      <c r="F191" s="80"/>
      <c r="G191" s="97"/>
      <c r="H191" s="80"/>
      <c r="I191" s="80"/>
    </row>
    <row r="192" customFormat="false" ht="12.75" hidden="false" customHeight="false" outlineLevel="0" collapsed="false">
      <c r="A192" s="21"/>
      <c r="B192" s="21"/>
      <c r="C192" s="21"/>
      <c r="D192" s="80"/>
      <c r="E192" s="80"/>
      <c r="F192" s="80"/>
      <c r="G192" s="97"/>
      <c r="H192" s="80"/>
      <c r="I192" s="80"/>
    </row>
    <row r="193" customFormat="false" ht="12.75" hidden="false" customHeight="false" outlineLevel="0" collapsed="false">
      <c r="A193" s="21"/>
      <c r="B193" s="21"/>
      <c r="C193" s="21"/>
      <c r="D193" s="80"/>
      <c r="E193" s="80"/>
      <c r="F193" s="80"/>
      <c r="G193" s="97"/>
      <c r="H193" s="80"/>
      <c r="I193" s="80"/>
    </row>
    <row r="194" customFormat="false" ht="12.75" hidden="false" customHeight="false" outlineLevel="0" collapsed="false">
      <c r="A194" s="21"/>
      <c r="B194" s="21"/>
      <c r="C194" s="21"/>
      <c r="D194" s="80"/>
      <c r="E194" s="80"/>
      <c r="F194" s="80"/>
      <c r="G194" s="97"/>
      <c r="H194" s="80"/>
      <c r="I194" s="80"/>
    </row>
    <row r="195" customFormat="false" ht="12.75" hidden="false" customHeight="false" outlineLevel="0" collapsed="false">
      <c r="A195" s="21"/>
      <c r="B195" s="21"/>
      <c r="C195" s="21"/>
      <c r="D195" s="80"/>
      <c r="E195" s="80"/>
      <c r="F195" s="80"/>
      <c r="G195" s="97"/>
      <c r="H195" s="80"/>
      <c r="I195" s="80"/>
    </row>
    <row r="196" customFormat="false" ht="12.75" hidden="false" customHeight="false" outlineLevel="0" collapsed="false">
      <c r="A196" s="21"/>
      <c r="B196" s="21"/>
      <c r="C196" s="21"/>
      <c r="D196" s="80"/>
      <c r="E196" s="80"/>
      <c r="F196" s="80"/>
      <c r="G196" s="97"/>
      <c r="H196" s="80"/>
      <c r="I196" s="80"/>
    </row>
    <row r="197" customFormat="false" ht="12.75" hidden="false" customHeight="false" outlineLevel="0" collapsed="false">
      <c r="A197" s="21"/>
      <c r="B197" s="21"/>
      <c r="C197" s="21"/>
      <c r="D197" s="80"/>
      <c r="E197" s="80"/>
      <c r="F197" s="80"/>
      <c r="G197" s="97"/>
      <c r="H197" s="80"/>
      <c r="I197" s="80"/>
    </row>
    <row r="198" customFormat="false" ht="12.75" hidden="false" customHeight="false" outlineLevel="0" collapsed="false">
      <c r="A198" s="21"/>
      <c r="B198" s="21"/>
      <c r="C198" s="21"/>
      <c r="D198" s="80"/>
      <c r="E198" s="80"/>
      <c r="F198" s="80"/>
      <c r="G198" s="97"/>
      <c r="H198" s="80"/>
      <c r="I198" s="80"/>
    </row>
    <row r="199" customFormat="false" ht="12.75" hidden="false" customHeight="false" outlineLevel="0" collapsed="false">
      <c r="A199" s="21"/>
      <c r="B199" s="21"/>
      <c r="C199" s="21"/>
      <c r="D199" s="80"/>
      <c r="E199" s="80"/>
      <c r="F199" s="80"/>
      <c r="G199" s="97"/>
      <c r="H199" s="80"/>
      <c r="I199" s="80"/>
    </row>
    <row r="200" customFormat="false" ht="12.75" hidden="false" customHeight="false" outlineLevel="0" collapsed="false">
      <c r="A200" s="21"/>
      <c r="B200" s="21"/>
      <c r="C200" s="21"/>
      <c r="D200" s="80"/>
      <c r="E200" s="80"/>
      <c r="F200" s="80"/>
      <c r="G200" s="97"/>
      <c r="H200" s="80"/>
      <c r="I200" s="80"/>
    </row>
    <row r="201" customFormat="false" ht="12.75" hidden="false" customHeight="false" outlineLevel="0" collapsed="false">
      <c r="A201" s="21"/>
      <c r="B201" s="21"/>
      <c r="C201" s="21"/>
      <c r="D201" s="80"/>
      <c r="E201" s="80"/>
      <c r="F201" s="80"/>
      <c r="G201" s="97"/>
      <c r="H201" s="80"/>
      <c r="I201" s="80"/>
    </row>
    <row r="202" customFormat="false" ht="12.75" hidden="false" customHeight="false" outlineLevel="0" collapsed="false">
      <c r="A202" s="21"/>
      <c r="B202" s="21"/>
      <c r="C202" s="21"/>
      <c r="D202" s="80"/>
      <c r="E202" s="80"/>
      <c r="F202" s="80"/>
      <c r="G202" s="97"/>
      <c r="H202" s="80"/>
      <c r="I202" s="80"/>
    </row>
    <row r="203" customFormat="false" ht="12.75" hidden="false" customHeight="false" outlineLevel="0" collapsed="false">
      <c r="A203" s="21"/>
      <c r="B203" s="21"/>
      <c r="C203" s="21"/>
      <c r="D203" s="80"/>
      <c r="E203" s="80"/>
      <c r="F203" s="80"/>
      <c r="G203" s="97"/>
      <c r="H203" s="80"/>
      <c r="I203" s="80"/>
    </row>
    <row r="204" customFormat="false" ht="12.75" hidden="false" customHeight="false" outlineLevel="0" collapsed="false">
      <c r="A204" s="21"/>
      <c r="B204" s="21"/>
      <c r="C204" s="21"/>
      <c r="D204" s="80"/>
      <c r="E204" s="80"/>
      <c r="F204" s="80"/>
      <c r="G204" s="97"/>
      <c r="H204" s="80"/>
      <c r="I204" s="80"/>
    </row>
    <row r="205" customFormat="false" ht="12.75" hidden="false" customHeight="false" outlineLevel="0" collapsed="false">
      <c r="A205" s="21"/>
      <c r="B205" s="21"/>
      <c r="C205" s="21"/>
      <c r="D205" s="80"/>
      <c r="E205" s="80"/>
      <c r="F205" s="80"/>
      <c r="G205" s="97"/>
      <c r="H205" s="80"/>
      <c r="I205" s="80"/>
    </row>
    <row r="206" customFormat="false" ht="12.75" hidden="false" customHeight="false" outlineLevel="0" collapsed="false">
      <c r="A206" s="21"/>
      <c r="B206" s="21"/>
      <c r="C206" s="21"/>
      <c r="D206" s="80"/>
      <c r="E206" s="80"/>
      <c r="F206" s="80"/>
      <c r="G206" s="97"/>
      <c r="H206" s="80"/>
      <c r="I206" s="80"/>
    </row>
    <row r="207" customFormat="false" ht="12.75" hidden="false" customHeight="false" outlineLevel="0" collapsed="false">
      <c r="A207" s="21"/>
      <c r="B207" s="21"/>
      <c r="C207" s="21"/>
      <c r="D207" s="80"/>
      <c r="E207" s="80"/>
      <c r="F207" s="80"/>
      <c r="G207" s="97"/>
      <c r="H207" s="80"/>
      <c r="I207" s="80"/>
    </row>
    <row r="208" customFormat="false" ht="12.75" hidden="false" customHeight="false" outlineLevel="0" collapsed="false">
      <c r="A208" s="21"/>
      <c r="B208" s="21"/>
      <c r="C208" s="21"/>
      <c r="D208" s="80"/>
      <c r="E208" s="80"/>
      <c r="F208" s="80"/>
      <c r="G208" s="97"/>
      <c r="H208" s="80"/>
      <c r="I208" s="80"/>
    </row>
    <row r="209" customFormat="false" ht="12.75" hidden="false" customHeight="false" outlineLevel="0" collapsed="false">
      <c r="A209" s="21"/>
      <c r="B209" s="21"/>
      <c r="C209" s="21"/>
      <c r="D209" s="80"/>
      <c r="E209" s="80"/>
      <c r="F209" s="80"/>
      <c r="G209" s="97"/>
      <c r="H209" s="80"/>
      <c r="I209" s="80"/>
    </row>
    <row r="210" customFormat="false" ht="12.75" hidden="false" customHeight="false" outlineLevel="0" collapsed="false">
      <c r="A210" s="21"/>
      <c r="B210" s="21"/>
      <c r="C210" s="21"/>
      <c r="D210" s="80"/>
      <c r="E210" s="80"/>
      <c r="F210" s="80"/>
      <c r="G210" s="97"/>
      <c r="H210" s="80"/>
      <c r="I210" s="80"/>
    </row>
    <row r="211" customFormat="false" ht="12.75" hidden="false" customHeight="false" outlineLevel="0" collapsed="false">
      <c r="A211" s="21"/>
      <c r="B211" s="21"/>
      <c r="C211" s="21"/>
      <c r="D211" s="80"/>
      <c r="E211" s="80"/>
      <c r="F211" s="80"/>
      <c r="G211" s="97"/>
      <c r="H211" s="80"/>
      <c r="I211" s="80"/>
    </row>
    <row r="212" customFormat="false" ht="12.75" hidden="false" customHeight="false" outlineLevel="0" collapsed="false">
      <c r="A212" s="21"/>
      <c r="B212" s="21"/>
      <c r="C212" s="21"/>
      <c r="D212" s="80"/>
      <c r="E212" s="80"/>
      <c r="F212" s="80"/>
      <c r="G212" s="97"/>
      <c r="H212" s="80"/>
      <c r="I212" s="80"/>
    </row>
    <row r="213" customFormat="false" ht="12.75" hidden="false" customHeight="false" outlineLevel="0" collapsed="false">
      <c r="A213" s="21"/>
      <c r="B213" s="21"/>
      <c r="C213" s="21"/>
      <c r="D213" s="80"/>
      <c r="E213" s="80"/>
      <c r="F213" s="80"/>
      <c r="G213" s="97"/>
      <c r="H213" s="80"/>
      <c r="I213" s="80"/>
    </row>
    <row r="214" customFormat="false" ht="12.75" hidden="false" customHeight="false" outlineLevel="0" collapsed="false">
      <c r="A214" s="21"/>
      <c r="B214" s="21"/>
      <c r="C214" s="21"/>
      <c r="D214" s="80"/>
      <c r="E214" s="80"/>
      <c r="F214" s="80"/>
      <c r="G214" s="97"/>
      <c r="H214" s="80"/>
      <c r="I214" s="80"/>
    </row>
    <row r="215" customFormat="false" ht="12.75" hidden="false" customHeight="false" outlineLevel="0" collapsed="false">
      <c r="A215" s="21"/>
      <c r="B215" s="21"/>
      <c r="C215" s="21"/>
      <c r="D215" s="80"/>
      <c r="E215" s="80"/>
      <c r="F215" s="80"/>
      <c r="G215" s="97"/>
      <c r="H215" s="80"/>
      <c r="I215" s="80"/>
    </row>
    <row r="216" customFormat="false" ht="12.75" hidden="false" customHeight="false" outlineLevel="0" collapsed="false">
      <c r="A216" s="21"/>
      <c r="B216" s="21"/>
      <c r="C216" s="21"/>
      <c r="D216" s="80"/>
      <c r="E216" s="80"/>
      <c r="F216" s="80"/>
      <c r="G216" s="97"/>
      <c r="H216" s="80"/>
      <c r="I216" s="80"/>
    </row>
    <row r="217" customFormat="false" ht="12.75" hidden="false" customHeight="false" outlineLevel="0" collapsed="false">
      <c r="A217" s="21"/>
      <c r="B217" s="21"/>
      <c r="C217" s="21"/>
      <c r="D217" s="80"/>
      <c r="E217" s="80"/>
      <c r="F217" s="80"/>
      <c r="G217" s="97"/>
      <c r="H217" s="80"/>
      <c r="I217" s="80"/>
    </row>
    <row r="218" customFormat="false" ht="12.75" hidden="false" customHeight="false" outlineLevel="0" collapsed="false">
      <c r="A218" s="21"/>
      <c r="B218" s="21"/>
      <c r="C218" s="21"/>
      <c r="D218" s="80"/>
      <c r="E218" s="80"/>
      <c r="F218" s="80"/>
      <c r="G218" s="97"/>
      <c r="H218" s="80"/>
      <c r="I218" s="80"/>
    </row>
    <row r="219" customFormat="false" ht="12.75" hidden="false" customHeight="false" outlineLevel="0" collapsed="false">
      <c r="A219" s="21"/>
      <c r="B219" s="21"/>
      <c r="C219" s="21"/>
      <c r="D219" s="80"/>
      <c r="E219" s="80"/>
      <c r="F219" s="80"/>
      <c r="G219" s="97"/>
      <c r="H219" s="80"/>
      <c r="I219" s="80"/>
    </row>
    <row r="220" customFormat="false" ht="12.75" hidden="false" customHeight="false" outlineLevel="0" collapsed="false">
      <c r="A220" s="21"/>
      <c r="B220" s="21"/>
      <c r="C220" s="21"/>
      <c r="D220" s="80"/>
      <c r="E220" s="80"/>
      <c r="F220" s="80"/>
      <c r="G220" s="97"/>
      <c r="H220" s="80"/>
      <c r="I220" s="80"/>
    </row>
    <row r="221" customFormat="false" ht="12.75" hidden="false" customHeight="false" outlineLevel="0" collapsed="false">
      <c r="A221" s="21"/>
      <c r="B221" s="21"/>
      <c r="C221" s="21"/>
      <c r="D221" s="80"/>
      <c r="E221" s="80"/>
      <c r="F221" s="80"/>
      <c r="G221" s="97"/>
      <c r="H221" s="80"/>
      <c r="I221" s="80"/>
    </row>
    <row r="222" customFormat="false" ht="12.75" hidden="false" customHeight="false" outlineLevel="0" collapsed="false">
      <c r="A222" s="21"/>
      <c r="B222" s="21"/>
      <c r="C222" s="21"/>
      <c r="D222" s="80"/>
      <c r="E222" s="80"/>
      <c r="F222" s="80"/>
      <c r="G222" s="97"/>
      <c r="H222" s="80"/>
      <c r="I222" s="80"/>
    </row>
    <row r="223" customFormat="false" ht="12.75" hidden="false" customHeight="false" outlineLevel="0" collapsed="false">
      <c r="A223" s="21"/>
      <c r="B223" s="21"/>
      <c r="C223" s="21"/>
      <c r="D223" s="80"/>
      <c r="E223" s="80"/>
      <c r="F223" s="80"/>
      <c r="G223" s="97"/>
      <c r="H223" s="80"/>
      <c r="I223" s="80"/>
    </row>
    <row r="224" customFormat="false" ht="12.75" hidden="false" customHeight="false" outlineLevel="0" collapsed="false">
      <c r="A224" s="21"/>
      <c r="B224" s="21"/>
      <c r="C224" s="21"/>
      <c r="D224" s="80"/>
      <c r="E224" s="80"/>
      <c r="F224" s="80"/>
      <c r="G224" s="97"/>
      <c r="H224" s="80"/>
      <c r="I224" s="80"/>
    </row>
    <row r="225" customFormat="false" ht="12.75" hidden="false" customHeight="false" outlineLevel="0" collapsed="false">
      <c r="A225" s="21"/>
      <c r="B225" s="21"/>
      <c r="C225" s="21"/>
      <c r="D225" s="80"/>
      <c r="E225" s="80"/>
      <c r="F225" s="80"/>
      <c r="G225" s="97"/>
      <c r="H225" s="80"/>
      <c r="I225" s="80"/>
    </row>
    <row r="226" customFormat="false" ht="12.75" hidden="false" customHeight="false" outlineLevel="0" collapsed="false">
      <c r="A226" s="21"/>
      <c r="B226" s="21"/>
      <c r="C226" s="21"/>
      <c r="D226" s="80"/>
      <c r="E226" s="80"/>
      <c r="F226" s="80"/>
      <c r="G226" s="97"/>
      <c r="H226" s="80"/>
      <c r="I226" s="80"/>
    </row>
    <row r="227" customFormat="false" ht="12.75" hidden="false" customHeight="false" outlineLevel="0" collapsed="false">
      <c r="A227" s="21"/>
      <c r="B227" s="21"/>
      <c r="C227" s="21"/>
      <c r="D227" s="80"/>
      <c r="E227" s="80"/>
      <c r="F227" s="80"/>
      <c r="G227" s="97"/>
      <c r="H227" s="80"/>
      <c r="I227" s="80"/>
    </row>
    <row r="228" customFormat="false" ht="12.75" hidden="false" customHeight="false" outlineLevel="0" collapsed="false">
      <c r="A228" s="21"/>
      <c r="B228" s="21"/>
      <c r="C228" s="21"/>
      <c r="D228" s="80"/>
      <c r="E228" s="80"/>
      <c r="F228" s="80"/>
      <c r="G228" s="97"/>
      <c r="H228" s="80"/>
      <c r="I228" s="80"/>
    </row>
    <row r="229" customFormat="false" ht="12.75" hidden="false" customHeight="false" outlineLevel="0" collapsed="false">
      <c r="A229" s="21"/>
      <c r="B229" s="21"/>
      <c r="C229" s="21"/>
      <c r="D229" s="80"/>
      <c r="E229" s="80"/>
      <c r="F229" s="80"/>
      <c r="G229" s="97"/>
      <c r="H229" s="80"/>
      <c r="I229" s="80"/>
    </row>
    <row r="230" customFormat="false" ht="12.75" hidden="false" customHeight="false" outlineLevel="0" collapsed="false">
      <c r="A230" s="21"/>
      <c r="B230" s="21"/>
      <c r="C230" s="21"/>
      <c r="D230" s="80"/>
      <c r="E230" s="80"/>
      <c r="F230" s="80"/>
      <c r="G230" s="97"/>
      <c r="H230" s="80"/>
      <c r="I230" s="80"/>
    </row>
    <row r="231" customFormat="false" ht="12.75" hidden="false" customHeight="false" outlineLevel="0" collapsed="false">
      <c r="A231" s="21"/>
      <c r="B231" s="21"/>
      <c r="C231" s="21"/>
      <c r="D231" s="80"/>
      <c r="E231" s="80"/>
      <c r="F231" s="80"/>
      <c r="G231" s="97"/>
      <c r="H231" s="80"/>
      <c r="I231" s="80"/>
    </row>
    <row r="232" customFormat="false" ht="12.75" hidden="false" customHeight="false" outlineLevel="0" collapsed="false">
      <c r="A232" s="21"/>
      <c r="B232" s="21"/>
      <c r="C232" s="21"/>
      <c r="D232" s="80"/>
      <c r="E232" s="80"/>
      <c r="F232" s="80"/>
      <c r="G232" s="97"/>
      <c r="H232" s="80"/>
      <c r="I232" s="80"/>
    </row>
    <row r="233" customFormat="false" ht="12.75" hidden="false" customHeight="false" outlineLevel="0" collapsed="false">
      <c r="A233" s="21"/>
      <c r="B233" s="21"/>
      <c r="C233" s="21"/>
      <c r="D233" s="80"/>
      <c r="E233" s="80"/>
      <c r="F233" s="80"/>
      <c r="G233" s="97"/>
      <c r="H233" s="80"/>
      <c r="I233" s="80"/>
    </row>
    <row r="234" customFormat="false" ht="12.75" hidden="false" customHeight="false" outlineLevel="0" collapsed="false">
      <c r="A234" s="21"/>
      <c r="B234" s="21"/>
      <c r="C234" s="21"/>
      <c r="D234" s="80"/>
      <c r="E234" s="80"/>
      <c r="F234" s="80"/>
      <c r="G234" s="97"/>
      <c r="H234" s="80"/>
      <c r="I234" s="80"/>
    </row>
    <row r="235" customFormat="false" ht="12.75" hidden="false" customHeight="false" outlineLevel="0" collapsed="false">
      <c r="A235" s="21"/>
      <c r="B235" s="21"/>
      <c r="C235" s="21"/>
      <c r="D235" s="80"/>
      <c r="E235" s="80"/>
      <c r="F235" s="80"/>
      <c r="G235" s="97"/>
      <c r="H235" s="80"/>
      <c r="I235" s="80"/>
    </row>
    <row r="236" customFormat="false" ht="12.75" hidden="false" customHeight="false" outlineLevel="0" collapsed="false">
      <c r="A236" s="21"/>
      <c r="B236" s="21"/>
      <c r="C236" s="21"/>
      <c r="D236" s="80"/>
      <c r="E236" s="80"/>
      <c r="F236" s="80"/>
      <c r="G236" s="97"/>
      <c r="H236" s="80"/>
      <c r="I236" s="80"/>
    </row>
    <row r="237" customFormat="false" ht="12.75" hidden="false" customHeight="false" outlineLevel="0" collapsed="false">
      <c r="A237" s="21"/>
      <c r="B237" s="21"/>
      <c r="C237" s="21"/>
      <c r="D237" s="80"/>
      <c r="E237" s="80"/>
      <c r="F237" s="80"/>
      <c r="G237" s="97"/>
      <c r="H237" s="80"/>
      <c r="I237" s="80"/>
    </row>
    <row r="238" customFormat="false" ht="12.75" hidden="false" customHeight="false" outlineLevel="0" collapsed="false">
      <c r="A238" s="21"/>
      <c r="B238" s="21"/>
      <c r="C238" s="21"/>
      <c r="D238" s="80"/>
      <c r="E238" s="80"/>
      <c r="F238" s="80"/>
      <c r="G238" s="97"/>
      <c r="H238" s="80"/>
      <c r="I238" s="80"/>
    </row>
    <row r="239" customFormat="false" ht="12.75" hidden="false" customHeight="false" outlineLevel="0" collapsed="false">
      <c r="A239" s="21"/>
      <c r="B239" s="21"/>
      <c r="C239" s="21"/>
      <c r="D239" s="80"/>
      <c r="E239" s="80"/>
      <c r="F239" s="80"/>
      <c r="G239" s="97"/>
      <c r="H239" s="80"/>
      <c r="I239" s="80"/>
    </row>
    <row r="240" customFormat="false" ht="12.75" hidden="false" customHeight="false" outlineLevel="0" collapsed="false">
      <c r="A240" s="21"/>
      <c r="B240" s="21"/>
      <c r="C240" s="21"/>
      <c r="D240" s="80"/>
      <c r="E240" s="80"/>
      <c r="F240" s="80"/>
      <c r="G240" s="97"/>
      <c r="H240" s="80"/>
      <c r="I240" s="80"/>
    </row>
    <row r="241" customFormat="false" ht="12.75" hidden="false" customHeight="false" outlineLevel="0" collapsed="false">
      <c r="A241" s="21"/>
      <c r="B241" s="21"/>
      <c r="C241" s="21"/>
      <c r="D241" s="80"/>
      <c r="E241" s="80"/>
      <c r="F241" s="80"/>
      <c r="G241" s="97"/>
      <c r="H241" s="80"/>
      <c r="I241" s="80"/>
    </row>
    <row r="242" customFormat="false" ht="12.75" hidden="false" customHeight="false" outlineLevel="0" collapsed="false">
      <c r="A242" s="21"/>
      <c r="B242" s="21"/>
      <c r="C242" s="21"/>
      <c r="D242" s="80"/>
      <c r="E242" s="80"/>
      <c r="F242" s="80"/>
      <c r="G242" s="97"/>
      <c r="H242" s="80"/>
      <c r="I242" s="80"/>
    </row>
    <row r="243" customFormat="false" ht="12.75" hidden="false" customHeight="false" outlineLevel="0" collapsed="false">
      <c r="A243" s="21"/>
      <c r="B243" s="21"/>
      <c r="C243" s="21"/>
      <c r="D243" s="80"/>
      <c r="E243" s="80"/>
      <c r="F243" s="80"/>
      <c r="G243" s="97"/>
      <c r="H243" s="80"/>
      <c r="I243" s="80"/>
    </row>
    <row r="244" customFormat="false" ht="12.75" hidden="false" customHeight="false" outlineLevel="0" collapsed="false">
      <c r="A244" s="21"/>
      <c r="B244" s="21"/>
      <c r="C244" s="21"/>
      <c r="D244" s="80"/>
      <c r="E244" s="80"/>
      <c r="F244" s="80"/>
      <c r="G244" s="97"/>
      <c r="H244" s="80"/>
      <c r="I244" s="80"/>
    </row>
    <row r="245" customFormat="false" ht="12.75" hidden="false" customHeight="false" outlineLevel="0" collapsed="false">
      <c r="A245" s="21"/>
      <c r="B245" s="21"/>
      <c r="C245" s="21"/>
      <c r="D245" s="80"/>
      <c r="E245" s="80"/>
      <c r="F245" s="80"/>
      <c r="G245" s="97"/>
      <c r="H245" s="80"/>
      <c r="I245" s="80"/>
    </row>
    <row r="246" customFormat="false" ht="12.75" hidden="false" customHeight="false" outlineLevel="0" collapsed="false">
      <c r="A246" s="21"/>
      <c r="B246" s="21"/>
      <c r="C246" s="21"/>
      <c r="D246" s="80"/>
      <c r="E246" s="80"/>
      <c r="F246" s="80"/>
      <c r="G246" s="97"/>
      <c r="H246" s="80"/>
      <c r="I246" s="80"/>
    </row>
    <row r="247" customFormat="false" ht="12.75" hidden="false" customHeight="false" outlineLevel="0" collapsed="false">
      <c r="A247" s="21"/>
      <c r="B247" s="21"/>
      <c r="C247" s="21"/>
      <c r="D247" s="80"/>
      <c r="E247" s="80"/>
      <c r="F247" s="80"/>
      <c r="G247" s="97"/>
      <c r="H247" s="80"/>
      <c r="I247" s="80"/>
    </row>
    <row r="248" customFormat="false" ht="12.75" hidden="false" customHeight="false" outlineLevel="0" collapsed="false">
      <c r="A248" s="21"/>
      <c r="B248" s="21"/>
      <c r="C248" s="21"/>
      <c r="D248" s="80"/>
      <c r="E248" s="80"/>
      <c r="F248" s="80"/>
      <c r="G248" s="97"/>
      <c r="H248" s="80"/>
      <c r="I248" s="80"/>
    </row>
    <row r="249" customFormat="false" ht="12.75" hidden="false" customHeight="false" outlineLevel="0" collapsed="false">
      <c r="A249" s="21"/>
      <c r="B249" s="21"/>
      <c r="C249" s="21"/>
      <c r="D249" s="80"/>
      <c r="E249" s="80"/>
      <c r="F249" s="80"/>
      <c r="G249" s="97"/>
      <c r="H249" s="80"/>
      <c r="I249" s="80"/>
    </row>
    <row r="250" customFormat="false" ht="12.75" hidden="false" customHeight="false" outlineLevel="0" collapsed="false">
      <c r="A250" s="21"/>
      <c r="B250" s="21"/>
      <c r="C250" s="21"/>
      <c r="D250" s="80"/>
      <c r="E250" s="80"/>
      <c r="F250" s="80"/>
      <c r="G250" s="97"/>
      <c r="H250" s="80"/>
      <c r="I250" s="80"/>
    </row>
    <row r="251" customFormat="false" ht="12.75" hidden="false" customHeight="false" outlineLevel="0" collapsed="false">
      <c r="A251" s="21"/>
      <c r="B251" s="21"/>
      <c r="C251" s="21"/>
      <c r="D251" s="80"/>
      <c r="E251" s="80"/>
      <c r="F251" s="80"/>
      <c r="G251" s="97"/>
      <c r="H251" s="80"/>
      <c r="I251" s="80"/>
    </row>
    <row r="252" customFormat="false" ht="12.75" hidden="false" customHeight="false" outlineLevel="0" collapsed="false">
      <c r="A252" s="21"/>
      <c r="B252" s="21"/>
      <c r="C252" s="21"/>
      <c r="D252" s="80"/>
      <c r="E252" s="80"/>
      <c r="F252" s="80"/>
      <c r="G252" s="97"/>
      <c r="H252" s="80"/>
      <c r="I252" s="80"/>
    </row>
    <row r="253" customFormat="false" ht="12.75" hidden="false" customHeight="false" outlineLevel="0" collapsed="false">
      <c r="A253" s="21"/>
      <c r="B253" s="21"/>
      <c r="C253" s="21"/>
      <c r="D253" s="80"/>
      <c r="E253" s="80"/>
      <c r="F253" s="80"/>
      <c r="G253" s="97"/>
      <c r="H253" s="80"/>
      <c r="I253" s="80"/>
    </row>
    <row r="254" customFormat="false" ht="12.75" hidden="false" customHeight="false" outlineLevel="0" collapsed="false">
      <c r="A254" s="21"/>
      <c r="B254" s="21"/>
      <c r="C254" s="21"/>
      <c r="D254" s="80"/>
      <c r="E254" s="80"/>
      <c r="F254" s="80"/>
      <c r="G254" s="97"/>
      <c r="H254" s="80"/>
      <c r="I254" s="80"/>
    </row>
    <row r="255" customFormat="false" ht="12.75" hidden="false" customHeight="false" outlineLevel="0" collapsed="false">
      <c r="A255" s="21"/>
      <c r="B255" s="21"/>
      <c r="C255" s="21"/>
      <c r="D255" s="80"/>
      <c r="E255" s="80"/>
      <c r="F255" s="80"/>
      <c r="G255" s="97"/>
      <c r="H255" s="80"/>
      <c r="I255" s="80"/>
    </row>
    <row r="256" customFormat="false" ht="12.75" hidden="false" customHeight="false" outlineLevel="0" collapsed="false">
      <c r="A256" s="21"/>
      <c r="B256" s="21"/>
      <c r="C256" s="21"/>
      <c r="D256" s="80"/>
      <c r="E256" s="80"/>
      <c r="F256" s="80"/>
      <c r="G256" s="97"/>
      <c r="H256" s="80"/>
      <c r="I256" s="80"/>
    </row>
    <row r="257" customFormat="false" ht="12.75" hidden="false" customHeight="false" outlineLevel="0" collapsed="false">
      <c r="A257" s="21"/>
      <c r="B257" s="21"/>
      <c r="C257" s="21"/>
      <c r="D257" s="80"/>
      <c r="E257" s="80"/>
      <c r="F257" s="80"/>
      <c r="G257" s="97"/>
      <c r="H257" s="80"/>
      <c r="I257" s="80"/>
    </row>
    <row r="258" customFormat="false" ht="12.75" hidden="false" customHeight="false" outlineLevel="0" collapsed="false">
      <c r="A258" s="21"/>
      <c r="B258" s="21"/>
      <c r="C258" s="21"/>
      <c r="D258" s="80"/>
      <c r="E258" s="80"/>
      <c r="F258" s="80"/>
      <c r="G258" s="97"/>
      <c r="H258" s="80"/>
      <c r="I258" s="80"/>
    </row>
    <row r="259" customFormat="false" ht="12.75" hidden="false" customHeight="false" outlineLevel="0" collapsed="false">
      <c r="A259" s="21"/>
      <c r="B259" s="21"/>
      <c r="C259" s="21"/>
      <c r="D259" s="80"/>
      <c r="E259" s="80"/>
      <c r="F259" s="80"/>
      <c r="G259" s="97"/>
      <c r="H259" s="80"/>
      <c r="I259" s="80"/>
    </row>
    <row r="260" customFormat="false" ht="12.75" hidden="false" customHeight="false" outlineLevel="0" collapsed="false">
      <c r="A260" s="21"/>
      <c r="B260" s="21"/>
      <c r="C260" s="21"/>
      <c r="D260" s="80"/>
      <c r="E260" s="80"/>
      <c r="F260" s="80"/>
      <c r="G260" s="97"/>
      <c r="H260" s="80"/>
      <c r="I260" s="80"/>
    </row>
    <row r="261" customFormat="false" ht="12.75" hidden="false" customHeight="false" outlineLevel="0" collapsed="false">
      <c r="A261" s="21"/>
      <c r="B261" s="21"/>
      <c r="C261" s="21"/>
      <c r="D261" s="80"/>
      <c r="E261" s="80"/>
      <c r="F261" s="80"/>
      <c r="G261" s="97"/>
      <c r="H261" s="80"/>
      <c r="I261" s="80"/>
    </row>
    <row r="262" customFormat="false" ht="12.75" hidden="false" customHeight="false" outlineLevel="0" collapsed="false">
      <c r="A262" s="21"/>
      <c r="B262" s="21"/>
      <c r="C262" s="21"/>
      <c r="D262" s="80"/>
      <c r="E262" s="80"/>
      <c r="F262" s="80"/>
      <c r="G262" s="97"/>
      <c r="H262" s="80"/>
      <c r="I262" s="80"/>
    </row>
    <row r="263" customFormat="false" ht="12.75" hidden="false" customHeight="false" outlineLevel="0" collapsed="false">
      <c r="A263" s="21"/>
      <c r="B263" s="21"/>
      <c r="C263" s="21"/>
      <c r="D263" s="80"/>
      <c r="E263" s="80"/>
      <c r="F263" s="80"/>
      <c r="G263" s="97"/>
      <c r="H263" s="80"/>
      <c r="I263" s="80"/>
    </row>
    <row r="264" customFormat="false" ht="12.75" hidden="false" customHeight="false" outlineLevel="0" collapsed="false">
      <c r="A264" s="21"/>
      <c r="B264" s="21"/>
      <c r="C264" s="21"/>
      <c r="D264" s="80"/>
      <c r="E264" s="80"/>
      <c r="F264" s="80"/>
      <c r="G264" s="97"/>
      <c r="H264" s="80"/>
      <c r="I264" s="80"/>
    </row>
    <row r="265" customFormat="false" ht="12.75" hidden="false" customHeight="false" outlineLevel="0" collapsed="false">
      <c r="A265" s="21"/>
      <c r="B265" s="21"/>
      <c r="C265" s="21"/>
      <c r="D265" s="80"/>
      <c r="E265" s="80"/>
      <c r="F265" s="80"/>
      <c r="G265" s="97"/>
      <c r="H265" s="80"/>
      <c r="I265" s="80"/>
    </row>
    <row r="266" customFormat="false" ht="12.75" hidden="false" customHeight="false" outlineLevel="0" collapsed="false">
      <c r="A266" s="21"/>
      <c r="B266" s="21"/>
      <c r="C266" s="21"/>
      <c r="D266" s="80"/>
      <c r="E266" s="80"/>
      <c r="F266" s="80"/>
      <c r="G266" s="97"/>
      <c r="H266" s="80"/>
      <c r="I266" s="80"/>
    </row>
    <row r="267" customFormat="false" ht="12.75" hidden="false" customHeight="false" outlineLevel="0" collapsed="false">
      <c r="A267" s="21"/>
      <c r="B267" s="21"/>
      <c r="C267" s="21"/>
      <c r="D267" s="80"/>
      <c r="E267" s="80"/>
      <c r="F267" s="80"/>
      <c r="G267" s="97"/>
      <c r="H267" s="80"/>
      <c r="I267" s="80"/>
    </row>
    <row r="268" customFormat="false" ht="12.75" hidden="false" customHeight="false" outlineLevel="0" collapsed="false">
      <c r="A268" s="21"/>
      <c r="B268" s="21"/>
      <c r="C268" s="21"/>
      <c r="D268" s="80"/>
      <c r="E268" s="80"/>
      <c r="F268" s="80"/>
      <c r="G268" s="97"/>
      <c r="H268" s="80"/>
      <c r="I268" s="80"/>
    </row>
    <row r="269" customFormat="false" ht="12.75" hidden="false" customHeight="false" outlineLevel="0" collapsed="false">
      <c r="A269" s="21"/>
      <c r="B269" s="21"/>
      <c r="C269" s="21"/>
      <c r="D269" s="80"/>
      <c r="E269" s="80"/>
      <c r="F269" s="80"/>
      <c r="G269" s="97"/>
      <c r="H269" s="80"/>
      <c r="I269" s="80"/>
    </row>
    <row r="270" customFormat="false" ht="12.75" hidden="false" customHeight="false" outlineLevel="0" collapsed="false">
      <c r="A270" s="21"/>
      <c r="B270" s="21"/>
      <c r="C270" s="21"/>
      <c r="D270" s="80"/>
      <c r="E270" s="80"/>
      <c r="F270" s="80"/>
      <c r="G270" s="97"/>
      <c r="H270" s="80"/>
      <c r="I270" s="80"/>
    </row>
    <row r="271" customFormat="false" ht="12.75" hidden="false" customHeight="false" outlineLevel="0" collapsed="false">
      <c r="A271" s="21"/>
      <c r="B271" s="21"/>
      <c r="C271" s="21"/>
      <c r="D271" s="80"/>
      <c r="E271" s="80"/>
      <c r="F271" s="80"/>
      <c r="G271" s="97"/>
      <c r="H271" s="80"/>
      <c r="I271" s="80"/>
    </row>
    <row r="272" customFormat="false" ht="12.75" hidden="false" customHeight="false" outlineLevel="0" collapsed="false">
      <c r="A272" s="21"/>
      <c r="B272" s="21"/>
      <c r="C272" s="21"/>
      <c r="D272" s="80"/>
      <c r="E272" s="80"/>
      <c r="F272" s="80"/>
      <c r="G272" s="97"/>
      <c r="H272" s="80"/>
      <c r="I272" s="80"/>
    </row>
    <row r="273" customFormat="false" ht="12.75" hidden="false" customHeight="false" outlineLevel="0" collapsed="false">
      <c r="A273" s="21"/>
      <c r="B273" s="21"/>
      <c r="C273" s="21"/>
      <c r="D273" s="80"/>
      <c r="E273" s="80"/>
      <c r="F273" s="80"/>
      <c r="G273" s="97"/>
      <c r="H273" s="80"/>
      <c r="I273" s="80"/>
    </row>
    <row r="274" customFormat="false" ht="12.75" hidden="false" customHeight="false" outlineLevel="0" collapsed="false">
      <c r="A274" s="21"/>
      <c r="B274" s="21"/>
      <c r="C274" s="21"/>
      <c r="D274" s="80"/>
      <c r="E274" s="80"/>
      <c r="F274" s="80"/>
      <c r="G274" s="97"/>
      <c r="H274" s="80"/>
      <c r="I274" s="80"/>
    </row>
    <row r="275" customFormat="false" ht="12.75" hidden="false" customHeight="false" outlineLevel="0" collapsed="false">
      <c r="A275" s="21"/>
      <c r="B275" s="21"/>
      <c r="C275" s="21"/>
      <c r="D275" s="80"/>
      <c r="E275" s="80"/>
      <c r="F275" s="80"/>
      <c r="G275" s="97"/>
      <c r="H275" s="80"/>
      <c r="I275" s="80"/>
    </row>
    <row r="276" customFormat="false" ht="12.75" hidden="false" customHeight="false" outlineLevel="0" collapsed="false">
      <c r="A276" s="21"/>
      <c r="B276" s="21"/>
      <c r="C276" s="21"/>
      <c r="D276" s="80"/>
      <c r="E276" s="80"/>
      <c r="F276" s="80"/>
      <c r="G276" s="97"/>
      <c r="H276" s="80"/>
      <c r="I276" s="80"/>
    </row>
    <row r="277" customFormat="false" ht="12.75" hidden="false" customHeight="false" outlineLevel="0" collapsed="false">
      <c r="A277" s="21"/>
      <c r="B277" s="21"/>
      <c r="C277" s="21"/>
      <c r="D277" s="80"/>
      <c r="E277" s="80"/>
      <c r="F277" s="80"/>
      <c r="G277" s="97"/>
      <c r="H277" s="80"/>
      <c r="I277" s="80"/>
    </row>
    <row r="278" customFormat="false" ht="12.75" hidden="false" customHeight="false" outlineLevel="0" collapsed="false">
      <c r="A278" s="21"/>
      <c r="B278" s="21"/>
      <c r="C278" s="21"/>
      <c r="D278" s="80"/>
      <c r="E278" s="80"/>
      <c r="F278" s="80"/>
      <c r="G278" s="97"/>
      <c r="H278" s="80"/>
      <c r="I278" s="80"/>
    </row>
    <row r="279" customFormat="false" ht="12.75" hidden="false" customHeight="false" outlineLevel="0" collapsed="false">
      <c r="A279" s="21"/>
      <c r="B279" s="21"/>
      <c r="C279" s="21"/>
      <c r="D279" s="80"/>
      <c r="E279" s="80"/>
      <c r="F279" s="80"/>
      <c r="G279" s="97"/>
      <c r="H279" s="80"/>
      <c r="I279" s="80"/>
    </row>
    <row r="280" customFormat="false" ht="12.75" hidden="false" customHeight="false" outlineLevel="0" collapsed="false">
      <c r="A280" s="21"/>
      <c r="B280" s="21"/>
      <c r="C280" s="21"/>
      <c r="D280" s="80"/>
      <c r="E280" s="80"/>
      <c r="F280" s="80"/>
      <c r="G280" s="97"/>
      <c r="H280" s="80"/>
      <c r="I280" s="80"/>
    </row>
    <row r="281" customFormat="false" ht="12.75" hidden="false" customHeight="false" outlineLevel="0" collapsed="false">
      <c r="A281" s="21"/>
      <c r="B281" s="21"/>
      <c r="C281" s="21"/>
      <c r="D281" s="80"/>
      <c r="E281" s="80"/>
      <c r="F281" s="80"/>
      <c r="G281" s="97"/>
      <c r="H281" s="80"/>
      <c r="I281" s="80"/>
    </row>
    <row r="282" customFormat="false" ht="12.75" hidden="false" customHeight="false" outlineLevel="0" collapsed="false">
      <c r="A282" s="21"/>
      <c r="B282" s="21"/>
      <c r="C282" s="21"/>
      <c r="D282" s="80"/>
      <c r="E282" s="80"/>
      <c r="F282" s="80"/>
      <c r="G282" s="97"/>
      <c r="H282" s="80"/>
      <c r="I282" s="80"/>
    </row>
    <row r="283" customFormat="false" ht="12.75" hidden="false" customHeight="false" outlineLevel="0" collapsed="false">
      <c r="A283" s="21"/>
      <c r="B283" s="21"/>
      <c r="C283" s="21"/>
      <c r="D283" s="80"/>
      <c r="E283" s="80"/>
      <c r="F283" s="80"/>
      <c r="G283" s="97"/>
      <c r="H283" s="80"/>
      <c r="I283" s="80"/>
    </row>
    <row r="284" customFormat="false" ht="12.75" hidden="false" customHeight="false" outlineLevel="0" collapsed="false">
      <c r="A284" s="21"/>
      <c r="B284" s="21"/>
      <c r="C284" s="21"/>
      <c r="D284" s="80"/>
      <c r="E284" s="80"/>
      <c r="F284" s="80"/>
      <c r="G284" s="97"/>
      <c r="H284" s="80"/>
      <c r="I284" s="80"/>
    </row>
    <row r="285" customFormat="false" ht="12.75" hidden="false" customHeight="false" outlineLevel="0" collapsed="false">
      <c r="A285" s="21"/>
      <c r="B285" s="21"/>
      <c r="C285" s="21"/>
      <c r="D285" s="80"/>
      <c r="E285" s="80"/>
      <c r="F285" s="80"/>
      <c r="G285" s="97"/>
      <c r="H285" s="80"/>
      <c r="I285" s="80"/>
    </row>
    <row r="286" customFormat="false" ht="12.75" hidden="false" customHeight="false" outlineLevel="0" collapsed="false">
      <c r="A286" s="21"/>
      <c r="B286" s="21"/>
      <c r="C286" s="21"/>
      <c r="D286" s="80"/>
      <c r="E286" s="80"/>
      <c r="F286" s="80"/>
      <c r="G286" s="97"/>
      <c r="H286" s="80"/>
      <c r="I286" s="80"/>
    </row>
    <row r="287" customFormat="false" ht="12.75" hidden="false" customHeight="false" outlineLevel="0" collapsed="false">
      <c r="A287" s="21"/>
      <c r="B287" s="21"/>
      <c r="C287" s="21"/>
      <c r="D287" s="80"/>
      <c r="E287" s="80"/>
      <c r="F287" s="80"/>
      <c r="G287" s="97"/>
      <c r="H287" s="80"/>
      <c r="I287" s="80"/>
    </row>
    <row r="288" customFormat="false" ht="12.75" hidden="false" customHeight="false" outlineLevel="0" collapsed="false">
      <c r="A288" s="21"/>
      <c r="B288" s="21"/>
      <c r="C288" s="21"/>
      <c r="D288" s="80"/>
      <c r="E288" s="80"/>
      <c r="F288" s="80"/>
      <c r="G288" s="97"/>
      <c r="H288" s="80"/>
      <c r="I288" s="80"/>
    </row>
    <row r="289" customFormat="false" ht="12.75" hidden="false" customHeight="false" outlineLevel="0" collapsed="false">
      <c r="A289" s="21"/>
      <c r="B289" s="21"/>
      <c r="C289" s="21"/>
      <c r="D289" s="80"/>
      <c r="E289" s="80"/>
      <c r="F289" s="80"/>
      <c r="G289" s="97"/>
      <c r="H289" s="80"/>
      <c r="I289" s="80"/>
    </row>
    <row r="290" customFormat="false" ht="12.75" hidden="false" customHeight="false" outlineLevel="0" collapsed="false">
      <c r="A290" s="21"/>
      <c r="B290" s="21"/>
      <c r="C290" s="21"/>
      <c r="D290" s="80"/>
      <c r="E290" s="80"/>
      <c r="F290" s="80"/>
      <c r="G290" s="97"/>
      <c r="H290" s="80"/>
      <c r="I290" s="80"/>
    </row>
    <row r="291" customFormat="false" ht="12.75" hidden="false" customHeight="false" outlineLevel="0" collapsed="false">
      <c r="A291" s="21"/>
      <c r="B291" s="21"/>
      <c r="C291" s="21"/>
      <c r="D291" s="80"/>
      <c r="E291" s="80"/>
      <c r="F291" s="80"/>
      <c r="G291" s="97"/>
      <c r="H291" s="80"/>
      <c r="I291" s="80"/>
    </row>
    <row r="292" customFormat="false" ht="12.75" hidden="false" customHeight="false" outlineLevel="0" collapsed="false">
      <c r="A292" s="21"/>
      <c r="B292" s="21"/>
      <c r="C292" s="21"/>
      <c r="D292" s="80"/>
      <c r="E292" s="80"/>
      <c r="F292" s="80"/>
      <c r="G292" s="97"/>
      <c r="H292" s="80"/>
      <c r="I292" s="80"/>
    </row>
    <row r="293" customFormat="false" ht="12.75" hidden="false" customHeight="false" outlineLevel="0" collapsed="false">
      <c r="A293" s="21"/>
      <c r="B293" s="21"/>
      <c r="C293" s="21"/>
      <c r="D293" s="80"/>
      <c r="E293" s="80"/>
      <c r="F293" s="80"/>
      <c r="G293" s="97"/>
      <c r="H293" s="80"/>
      <c r="I293" s="80"/>
    </row>
    <row r="294" customFormat="false" ht="12.75" hidden="false" customHeight="false" outlineLevel="0" collapsed="false">
      <c r="A294" s="21"/>
      <c r="B294" s="21"/>
      <c r="C294" s="21"/>
      <c r="D294" s="80"/>
      <c r="E294" s="80"/>
      <c r="F294" s="80"/>
      <c r="G294" s="97"/>
      <c r="H294" s="80"/>
      <c r="I294" s="80"/>
    </row>
    <row r="295" customFormat="false" ht="12.75" hidden="false" customHeight="false" outlineLevel="0" collapsed="false">
      <c r="A295" s="21"/>
      <c r="B295" s="21"/>
      <c r="C295" s="21"/>
      <c r="D295" s="80"/>
      <c r="E295" s="80"/>
      <c r="F295" s="80"/>
      <c r="G295" s="97"/>
      <c r="H295" s="80"/>
      <c r="I295" s="80"/>
    </row>
    <row r="296" customFormat="false" ht="12.75" hidden="false" customHeight="false" outlineLevel="0" collapsed="false">
      <c r="A296" s="21"/>
      <c r="B296" s="21"/>
      <c r="C296" s="21"/>
      <c r="D296" s="80"/>
      <c r="E296" s="80"/>
      <c r="F296" s="80"/>
      <c r="G296" s="97"/>
      <c r="H296" s="80"/>
      <c r="I296" s="80"/>
    </row>
    <row r="297" customFormat="false" ht="12.75" hidden="false" customHeight="false" outlineLevel="0" collapsed="false">
      <c r="A297" s="21"/>
      <c r="B297" s="21"/>
      <c r="C297" s="21"/>
      <c r="D297" s="80"/>
      <c r="E297" s="80"/>
      <c r="F297" s="80"/>
      <c r="G297" s="97"/>
      <c r="H297" s="80"/>
      <c r="I297" s="80"/>
    </row>
    <row r="298" customFormat="false" ht="12.75" hidden="false" customHeight="false" outlineLevel="0" collapsed="false">
      <c r="A298" s="21"/>
      <c r="B298" s="21"/>
      <c r="C298" s="21"/>
      <c r="D298" s="80"/>
      <c r="E298" s="80"/>
      <c r="F298" s="80"/>
      <c r="G298" s="97"/>
      <c r="H298" s="80"/>
      <c r="I298" s="80"/>
    </row>
    <row r="299" customFormat="false" ht="12.75" hidden="false" customHeight="false" outlineLevel="0" collapsed="false">
      <c r="A299" s="21"/>
      <c r="B299" s="21"/>
      <c r="C299" s="21"/>
      <c r="D299" s="80"/>
      <c r="E299" s="80"/>
      <c r="F299" s="80"/>
      <c r="G299" s="97"/>
      <c r="H299" s="80"/>
      <c r="I299" s="80"/>
    </row>
    <row r="300" customFormat="false" ht="12.75" hidden="false" customHeight="false" outlineLevel="0" collapsed="false">
      <c r="A300" s="21"/>
      <c r="B300" s="21"/>
      <c r="C300" s="21"/>
      <c r="D300" s="80"/>
      <c r="E300" s="80"/>
      <c r="F300" s="80"/>
      <c r="G300" s="97"/>
      <c r="H300" s="80"/>
      <c r="I300" s="80"/>
    </row>
    <row r="301" customFormat="false" ht="12.75" hidden="false" customHeight="false" outlineLevel="0" collapsed="false">
      <c r="A301" s="21"/>
      <c r="B301" s="21"/>
      <c r="C301" s="21"/>
      <c r="D301" s="80"/>
      <c r="E301" s="80"/>
      <c r="F301" s="80"/>
      <c r="G301" s="97"/>
      <c r="H301" s="80"/>
      <c r="I301" s="80"/>
    </row>
    <row r="302" customFormat="false" ht="12.75" hidden="false" customHeight="false" outlineLevel="0" collapsed="false">
      <c r="A302" s="21"/>
      <c r="B302" s="21"/>
      <c r="C302" s="21"/>
      <c r="D302" s="80"/>
      <c r="E302" s="80"/>
      <c r="F302" s="80"/>
      <c r="G302" s="97"/>
      <c r="H302" s="80"/>
      <c r="I302" s="80"/>
    </row>
    <row r="303" customFormat="false" ht="12.75" hidden="false" customHeight="false" outlineLevel="0" collapsed="false">
      <c r="A303" s="21"/>
      <c r="B303" s="21"/>
      <c r="C303" s="21"/>
      <c r="D303" s="80"/>
      <c r="E303" s="80"/>
      <c r="F303" s="80"/>
      <c r="G303" s="97"/>
      <c r="H303" s="80"/>
      <c r="I303" s="80"/>
    </row>
    <row r="304" customFormat="false" ht="12.75" hidden="false" customHeight="false" outlineLevel="0" collapsed="false">
      <c r="A304" s="21"/>
      <c r="B304" s="21"/>
      <c r="C304" s="21"/>
      <c r="D304" s="80"/>
      <c r="E304" s="80"/>
      <c r="F304" s="80"/>
      <c r="G304" s="97"/>
      <c r="H304" s="80"/>
      <c r="I304" s="80"/>
    </row>
    <row r="305" customFormat="false" ht="12.75" hidden="false" customHeight="false" outlineLevel="0" collapsed="false">
      <c r="A305" s="21"/>
      <c r="B305" s="21"/>
      <c r="C305" s="21"/>
      <c r="D305" s="80"/>
      <c r="E305" s="80"/>
      <c r="F305" s="80"/>
      <c r="G305" s="97"/>
      <c r="H305" s="80"/>
      <c r="I305" s="80"/>
    </row>
    <row r="306" customFormat="false" ht="12.75" hidden="false" customHeight="false" outlineLevel="0" collapsed="false">
      <c r="A306" s="21"/>
      <c r="B306" s="21"/>
      <c r="C306" s="21"/>
      <c r="D306" s="80"/>
      <c r="E306" s="80"/>
      <c r="F306" s="80"/>
      <c r="G306" s="97"/>
      <c r="H306" s="80"/>
      <c r="I306" s="80"/>
    </row>
    <row r="307" customFormat="false" ht="12.75" hidden="false" customHeight="false" outlineLevel="0" collapsed="false">
      <c r="A307" s="21"/>
      <c r="B307" s="21"/>
      <c r="C307" s="21"/>
      <c r="D307" s="80"/>
      <c r="E307" s="80"/>
      <c r="F307" s="80"/>
      <c r="G307" s="97"/>
      <c r="H307" s="80"/>
      <c r="I307" s="80"/>
    </row>
    <row r="308" customFormat="false" ht="12.75" hidden="false" customHeight="false" outlineLevel="0" collapsed="false">
      <c r="A308" s="21"/>
      <c r="B308" s="21"/>
      <c r="C308" s="21"/>
      <c r="D308" s="80"/>
      <c r="E308" s="80"/>
      <c r="F308" s="80"/>
      <c r="G308" s="97"/>
      <c r="H308" s="80"/>
      <c r="I308" s="80"/>
    </row>
    <row r="309" customFormat="false" ht="12.75" hidden="false" customHeight="false" outlineLevel="0" collapsed="false">
      <c r="A309" s="21"/>
      <c r="B309" s="21"/>
      <c r="C309" s="21"/>
      <c r="D309" s="80"/>
      <c r="E309" s="80"/>
      <c r="F309" s="80"/>
      <c r="G309" s="97"/>
      <c r="H309" s="80"/>
      <c r="I309" s="80"/>
    </row>
    <row r="310" customFormat="false" ht="12.75" hidden="false" customHeight="false" outlineLevel="0" collapsed="false">
      <c r="A310" s="21"/>
      <c r="B310" s="21"/>
      <c r="C310" s="21"/>
      <c r="D310" s="80"/>
      <c r="E310" s="80"/>
      <c r="F310" s="80"/>
      <c r="G310" s="97"/>
      <c r="H310" s="80"/>
      <c r="I310" s="80"/>
    </row>
    <row r="311" customFormat="false" ht="12.75" hidden="false" customHeight="false" outlineLevel="0" collapsed="false">
      <c r="A311" s="21"/>
      <c r="B311" s="21"/>
      <c r="C311" s="21"/>
      <c r="D311" s="80"/>
      <c r="E311" s="80"/>
      <c r="F311" s="80"/>
      <c r="G311" s="97"/>
      <c r="H311" s="80"/>
      <c r="I311" s="80"/>
    </row>
    <row r="312" customFormat="false" ht="12.75" hidden="false" customHeight="false" outlineLevel="0" collapsed="false">
      <c r="A312" s="21"/>
      <c r="B312" s="21"/>
      <c r="C312" s="21"/>
      <c r="D312" s="80"/>
      <c r="E312" s="80"/>
      <c r="F312" s="80"/>
      <c r="G312" s="97"/>
      <c r="H312" s="80"/>
      <c r="I312" s="80"/>
    </row>
    <row r="313" customFormat="false" ht="12.75" hidden="false" customHeight="false" outlineLevel="0" collapsed="false">
      <c r="A313" s="21"/>
      <c r="B313" s="21"/>
      <c r="C313" s="21"/>
      <c r="D313" s="80"/>
      <c r="E313" s="80"/>
      <c r="F313" s="80"/>
      <c r="G313" s="97"/>
      <c r="H313" s="80"/>
      <c r="I313" s="80"/>
    </row>
    <row r="314" customFormat="false" ht="12.75" hidden="false" customHeight="false" outlineLevel="0" collapsed="false">
      <c r="A314" s="21"/>
      <c r="B314" s="21"/>
      <c r="C314" s="21"/>
      <c r="D314" s="80"/>
      <c r="E314" s="80"/>
      <c r="F314" s="80"/>
      <c r="G314" s="97"/>
      <c r="H314" s="80"/>
      <c r="I314" s="80"/>
    </row>
    <row r="315" customFormat="false" ht="12.75" hidden="false" customHeight="false" outlineLevel="0" collapsed="false">
      <c r="A315" s="21"/>
      <c r="B315" s="21"/>
      <c r="C315" s="21"/>
      <c r="D315" s="80"/>
      <c r="E315" s="80"/>
      <c r="F315" s="80"/>
      <c r="G315" s="97"/>
      <c r="H315" s="80"/>
      <c r="I315" s="80"/>
    </row>
    <row r="316" customFormat="false" ht="12.75" hidden="false" customHeight="false" outlineLevel="0" collapsed="false">
      <c r="A316" s="21"/>
      <c r="B316" s="21"/>
      <c r="C316" s="21"/>
      <c r="D316" s="80"/>
      <c r="E316" s="80"/>
      <c r="F316" s="80"/>
      <c r="G316" s="97"/>
      <c r="H316" s="80"/>
      <c r="I316" s="80"/>
    </row>
    <row r="317" customFormat="false" ht="12.75" hidden="false" customHeight="false" outlineLevel="0" collapsed="false">
      <c r="A317" s="21"/>
      <c r="B317" s="21"/>
      <c r="C317" s="21"/>
      <c r="D317" s="80"/>
      <c r="E317" s="80"/>
      <c r="F317" s="80"/>
      <c r="G317" s="97"/>
      <c r="H317" s="80"/>
      <c r="I317" s="80"/>
    </row>
    <row r="318" customFormat="false" ht="12.75" hidden="false" customHeight="false" outlineLevel="0" collapsed="false">
      <c r="A318" s="21"/>
      <c r="B318" s="21"/>
      <c r="C318" s="21"/>
      <c r="D318" s="80"/>
      <c r="E318" s="80"/>
      <c r="F318" s="80"/>
      <c r="G318" s="97"/>
      <c r="H318" s="80"/>
      <c r="I318" s="80"/>
    </row>
    <row r="319" customFormat="false" ht="12.75" hidden="false" customHeight="false" outlineLevel="0" collapsed="false">
      <c r="A319" s="21"/>
      <c r="B319" s="21"/>
      <c r="C319" s="21"/>
      <c r="D319" s="80"/>
      <c r="E319" s="80"/>
      <c r="F319" s="80"/>
      <c r="G319" s="97"/>
      <c r="H319" s="80"/>
      <c r="I319" s="80"/>
    </row>
    <row r="320" customFormat="false" ht="12.75" hidden="false" customHeight="false" outlineLevel="0" collapsed="false">
      <c r="A320" s="21"/>
      <c r="B320" s="21"/>
      <c r="C320" s="21"/>
      <c r="D320" s="80"/>
      <c r="E320" s="80"/>
      <c r="F320" s="80"/>
      <c r="G320" s="97"/>
      <c r="H320" s="80"/>
      <c r="I320" s="80"/>
    </row>
    <row r="321" customFormat="false" ht="12.75" hidden="false" customHeight="false" outlineLevel="0" collapsed="false">
      <c r="A321" s="21"/>
      <c r="B321" s="21"/>
      <c r="C321" s="21"/>
      <c r="D321" s="80"/>
      <c r="E321" s="80"/>
      <c r="F321" s="80"/>
      <c r="G321" s="97"/>
      <c r="H321" s="80"/>
      <c r="I321" s="80"/>
    </row>
    <row r="322" customFormat="false" ht="12.75" hidden="false" customHeight="false" outlineLevel="0" collapsed="false">
      <c r="A322" s="21"/>
      <c r="B322" s="21"/>
      <c r="C322" s="21"/>
      <c r="D322" s="80"/>
      <c r="E322" s="80"/>
      <c r="F322" s="80"/>
      <c r="G322" s="97"/>
      <c r="H322" s="80"/>
      <c r="I322" s="80"/>
    </row>
    <row r="323" customFormat="false" ht="12.75" hidden="false" customHeight="false" outlineLevel="0" collapsed="false">
      <c r="A323" s="21"/>
      <c r="B323" s="21"/>
      <c r="C323" s="21"/>
      <c r="D323" s="80"/>
      <c r="E323" s="80"/>
      <c r="F323" s="80"/>
      <c r="G323" s="97"/>
      <c r="H323" s="80"/>
      <c r="I323" s="80"/>
    </row>
    <row r="324" customFormat="false" ht="12.75" hidden="false" customHeight="false" outlineLevel="0" collapsed="false">
      <c r="A324" s="21"/>
      <c r="B324" s="21"/>
      <c r="C324" s="21"/>
      <c r="D324" s="80"/>
      <c r="E324" s="80"/>
      <c r="F324" s="80"/>
      <c r="G324" s="97"/>
      <c r="H324" s="80"/>
      <c r="I324" s="80"/>
    </row>
    <row r="325" customFormat="false" ht="12.75" hidden="false" customHeight="false" outlineLevel="0" collapsed="false">
      <c r="A325" s="21"/>
      <c r="B325" s="21"/>
      <c r="C325" s="21"/>
      <c r="D325" s="80"/>
      <c r="E325" s="80"/>
      <c r="F325" s="80"/>
      <c r="G325" s="97"/>
      <c r="H325" s="80"/>
      <c r="I325" s="80"/>
    </row>
    <row r="326" customFormat="false" ht="12.75" hidden="false" customHeight="false" outlineLevel="0" collapsed="false">
      <c r="A326" s="21"/>
      <c r="B326" s="21"/>
      <c r="C326" s="21"/>
      <c r="D326" s="80"/>
      <c r="E326" s="80"/>
      <c r="F326" s="80"/>
      <c r="G326" s="97"/>
      <c r="H326" s="80"/>
      <c r="I326" s="80"/>
    </row>
    <row r="327" customFormat="false" ht="12.75" hidden="false" customHeight="false" outlineLevel="0" collapsed="false">
      <c r="A327" s="21"/>
      <c r="B327" s="21"/>
      <c r="C327" s="21"/>
      <c r="D327" s="80"/>
      <c r="E327" s="80"/>
      <c r="F327" s="80"/>
      <c r="G327" s="97"/>
      <c r="H327" s="80"/>
      <c r="I327" s="80"/>
    </row>
    <row r="328" customFormat="false" ht="12.75" hidden="false" customHeight="false" outlineLevel="0" collapsed="false">
      <c r="A328" s="21"/>
      <c r="B328" s="21"/>
      <c r="C328" s="21"/>
      <c r="D328" s="80"/>
      <c r="E328" s="80"/>
      <c r="F328" s="80"/>
      <c r="G328" s="97"/>
      <c r="H328" s="80"/>
      <c r="I328" s="80"/>
    </row>
    <row r="329" customFormat="false" ht="12.75" hidden="false" customHeight="false" outlineLevel="0" collapsed="false">
      <c r="A329" s="21"/>
      <c r="B329" s="21"/>
      <c r="C329" s="21"/>
      <c r="D329" s="80"/>
      <c r="E329" s="80"/>
      <c r="F329" s="80"/>
      <c r="G329" s="97"/>
      <c r="H329" s="80"/>
      <c r="I329" s="80"/>
    </row>
    <row r="330" customFormat="false" ht="12.75" hidden="false" customHeight="false" outlineLevel="0" collapsed="false">
      <c r="A330" s="21"/>
      <c r="B330" s="21"/>
      <c r="C330" s="21"/>
      <c r="D330" s="80"/>
      <c r="E330" s="80"/>
      <c r="F330" s="80"/>
      <c r="G330" s="97"/>
      <c r="H330" s="80"/>
      <c r="I330" s="80"/>
    </row>
    <row r="331" customFormat="false" ht="12.75" hidden="false" customHeight="false" outlineLevel="0" collapsed="false">
      <c r="A331" s="21"/>
      <c r="B331" s="21"/>
      <c r="C331" s="21"/>
      <c r="D331" s="80"/>
      <c r="E331" s="80"/>
      <c r="F331" s="80"/>
      <c r="G331" s="97"/>
      <c r="H331" s="80"/>
      <c r="I331" s="80"/>
    </row>
    <row r="332" customFormat="false" ht="12.75" hidden="false" customHeight="false" outlineLevel="0" collapsed="false">
      <c r="A332" s="21"/>
      <c r="B332" s="21"/>
      <c r="C332" s="21"/>
      <c r="D332" s="80"/>
      <c r="E332" s="80"/>
      <c r="F332" s="80"/>
      <c r="G332" s="97"/>
      <c r="H332" s="80"/>
      <c r="I332" s="80"/>
    </row>
    <row r="333" customFormat="false" ht="12.75" hidden="false" customHeight="false" outlineLevel="0" collapsed="false">
      <c r="A333" s="21"/>
      <c r="B333" s="21"/>
      <c r="C333" s="21"/>
      <c r="D333" s="80"/>
      <c r="E333" s="80"/>
      <c r="F333" s="80"/>
      <c r="G333" s="97"/>
      <c r="H333" s="80"/>
      <c r="I333" s="80"/>
    </row>
    <row r="334" customFormat="false" ht="12.75" hidden="false" customHeight="false" outlineLevel="0" collapsed="false">
      <c r="A334" s="21"/>
      <c r="B334" s="21"/>
      <c r="C334" s="21"/>
      <c r="D334" s="80"/>
      <c r="E334" s="80"/>
      <c r="F334" s="80"/>
      <c r="G334" s="97"/>
      <c r="H334" s="80"/>
      <c r="I334" s="80"/>
    </row>
    <row r="335" customFormat="false" ht="12.75" hidden="false" customHeight="false" outlineLevel="0" collapsed="false">
      <c r="A335" s="21"/>
      <c r="B335" s="21"/>
      <c r="C335" s="21"/>
      <c r="D335" s="80"/>
      <c r="E335" s="80"/>
      <c r="F335" s="80"/>
      <c r="G335" s="97"/>
      <c r="H335" s="80"/>
      <c r="I335" s="80"/>
    </row>
    <row r="336" customFormat="false" ht="12.75" hidden="false" customHeight="false" outlineLevel="0" collapsed="false">
      <c r="A336" s="21"/>
      <c r="B336" s="21"/>
      <c r="C336" s="21"/>
      <c r="D336" s="80"/>
      <c r="E336" s="80"/>
      <c r="F336" s="80"/>
      <c r="G336" s="97"/>
      <c r="H336" s="80"/>
      <c r="I336" s="80"/>
    </row>
    <row r="337" customFormat="false" ht="12.75" hidden="false" customHeight="false" outlineLevel="0" collapsed="false">
      <c r="A337" s="21"/>
      <c r="B337" s="21"/>
      <c r="C337" s="21"/>
      <c r="D337" s="80"/>
      <c r="E337" s="80"/>
      <c r="F337" s="80"/>
      <c r="G337" s="97"/>
      <c r="H337" s="80"/>
      <c r="I337" s="80"/>
    </row>
    <row r="338" customFormat="false" ht="12.75" hidden="false" customHeight="false" outlineLevel="0" collapsed="false">
      <c r="A338" s="21"/>
      <c r="B338" s="21"/>
      <c r="C338" s="21"/>
      <c r="D338" s="80"/>
      <c r="E338" s="80"/>
      <c r="F338" s="80"/>
      <c r="G338" s="97"/>
      <c r="H338" s="80"/>
      <c r="I338" s="80"/>
    </row>
    <row r="339" customFormat="false" ht="12.75" hidden="false" customHeight="false" outlineLevel="0" collapsed="false">
      <c r="A339" s="21"/>
      <c r="B339" s="21"/>
      <c r="C339" s="21"/>
      <c r="D339" s="80"/>
      <c r="E339" s="80"/>
      <c r="F339" s="80"/>
      <c r="G339" s="97"/>
      <c r="H339" s="80"/>
      <c r="I339" s="80"/>
    </row>
    <row r="340" customFormat="false" ht="12.75" hidden="false" customHeight="false" outlineLevel="0" collapsed="false">
      <c r="A340" s="21"/>
      <c r="B340" s="21"/>
      <c r="C340" s="21"/>
      <c r="D340" s="80"/>
      <c r="E340" s="80"/>
      <c r="F340" s="80"/>
      <c r="G340" s="97"/>
      <c r="H340" s="80"/>
      <c r="I340" s="80"/>
    </row>
    <row r="341" customFormat="false" ht="12.75" hidden="false" customHeight="false" outlineLevel="0" collapsed="false">
      <c r="A341" s="21"/>
      <c r="B341" s="21"/>
      <c r="C341" s="21"/>
      <c r="D341" s="80"/>
      <c r="E341" s="80"/>
      <c r="F341" s="80"/>
      <c r="G341" s="97"/>
      <c r="H341" s="80"/>
      <c r="I341" s="80"/>
    </row>
    <row r="342" customFormat="false" ht="12.75" hidden="false" customHeight="false" outlineLevel="0" collapsed="false">
      <c r="A342" s="21"/>
      <c r="B342" s="21"/>
      <c r="C342" s="21"/>
      <c r="D342" s="80"/>
      <c r="E342" s="80"/>
      <c r="F342" s="80"/>
      <c r="G342" s="97"/>
      <c r="H342" s="80"/>
      <c r="I342" s="80"/>
    </row>
    <row r="343" customFormat="false" ht="12.75" hidden="false" customHeight="false" outlineLevel="0" collapsed="false">
      <c r="A343" s="21"/>
      <c r="B343" s="21"/>
      <c r="C343" s="21"/>
      <c r="D343" s="80"/>
      <c r="E343" s="80"/>
      <c r="F343" s="80"/>
      <c r="G343" s="97"/>
      <c r="H343" s="80"/>
      <c r="I343" s="80"/>
    </row>
    <row r="344" customFormat="false" ht="12.75" hidden="false" customHeight="false" outlineLevel="0" collapsed="false">
      <c r="A344" s="21"/>
      <c r="B344" s="21"/>
      <c r="C344" s="21"/>
      <c r="D344" s="80"/>
      <c r="E344" s="80"/>
      <c r="F344" s="80"/>
      <c r="G344" s="97"/>
      <c r="H344" s="80"/>
      <c r="I344" s="80"/>
    </row>
    <row r="345" customFormat="false" ht="12.75" hidden="false" customHeight="false" outlineLevel="0" collapsed="false">
      <c r="A345" s="21"/>
      <c r="B345" s="21"/>
      <c r="C345" s="21"/>
      <c r="D345" s="80"/>
      <c r="E345" s="80"/>
      <c r="F345" s="80"/>
      <c r="G345" s="97"/>
      <c r="H345" s="80"/>
      <c r="I345" s="80"/>
    </row>
    <row r="346" customFormat="false" ht="12.75" hidden="false" customHeight="false" outlineLevel="0" collapsed="false">
      <c r="A346" s="21"/>
      <c r="B346" s="21"/>
      <c r="C346" s="21"/>
      <c r="D346" s="80"/>
      <c r="E346" s="80"/>
      <c r="F346" s="80"/>
      <c r="G346" s="97"/>
      <c r="H346" s="80"/>
      <c r="I346" s="80"/>
    </row>
    <row r="347" customFormat="false" ht="12.75" hidden="false" customHeight="false" outlineLevel="0" collapsed="false">
      <c r="A347" s="21"/>
      <c r="B347" s="21"/>
      <c r="C347" s="21"/>
      <c r="D347" s="80"/>
      <c r="E347" s="80"/>
      <c r="F347" s="80"/>
      <c r="G347" s="97"/>
      <c r="H347" s="80"/>
      <c r="I347" s="80"/>
    </row>
    <row r="348" customFormat="false" ht="12.75" hidden="false" customHeight="false" outlineLevel="0" collapsed="false">
      <c r="A348" s="21"/>
      <c r="B348" s="21"/>
      <c r="C348" s="21"/>
      <c r="D348" s="80"/>
      <c r="E348" s="80"/>
      <c r="F348" s="80"/>
      <c r="G348" s="97"/>
      <c r="H348" s="80"/>
      <c r="I348" s="80"/>
    </row>
    <row r="349" customFormat="false" ht="12.75" hidden="false" customHeight="false" outlineLevel="0" collapsed="false">
      <c r="A349" s="21"/>
      <c r="B349" s="21"/>
      <c r="C349" s="21"/>
      <c r="D349" s="80"/>
      <c r="E349" s="80"/>
      <c r="F349" s="80"/>
      <c r="G349" s="97"/>
      <c r="H349" s="80"/>
      <c r="I349" s="80"/>
    </row>
    <row r="350" customFormat="false" ht="12.75" hidden="false" customHeight="false" outlineLevel="0" collapsed="false">
      <c r="A350" s="21"/>
      <c r="B350" s="21"/>
      <c r="C350" s="21"/>
      <c r="D350" s="80"/>
      <c r="E350" s="80"/>
      <c r="F350" s="80"/>
      <c r="G350" s="97"/>
      <c r="H350" s="80"/>
      <c r="I350" s="80"/>
    </row>
    <row r="351" customFormat="false" ht="12.75" hidden="false" customHeight="false" outlineLevel="0" collapsed="false">
      <c r="A351" s="21"/>
      <c r="B351" s="21"/>
      <c r="C351" s="21"/>
      <c r="D351" s="80"/>
      <c r="E351" s="80"/>
      <c r="F351" s="80"/>
      <c r="G351" s="97"/>
      <c r="H351" s="80"/>
      <c r="I351" s="80"/>
    </row>
    <row r="352" customFormat="false" ht="12.75" hidden="false" customHeight="false" outlineLevel="0" collapsed="false">
      <c r="A352" s="21"/>
      <c r="B352" s="21"/>
      <c r="C352" s="21"/>
      <c r="D352" s="80"/>
      <c r="E352" s="80"/>
      <c r="F352" s="80"/>
      <c r="G352" s="97"/>
      <c r="H352" s="80"/>
      <c r="I352" s="80"/>
    </row>
    <row r="353" customFormat="false" ht="12.75" hidden="false" customHeight="false" outlineLevel="0" collapsed="false">
      <c r="A353" s="21"/>
      <c r="B353" s="21"/>
      <c r="C353" s="21"/>
      <c r="D353" s="80"/>
      <c r="E353" s="80"/>
      <c r="F353" s="80"/>
      <c r="G353" s="97"/>
      <c r="H353" s="80"/>
      <c r="I353" s="80"/>
    </row>
    <row r="354" customFormat="false" ht="12.75" hidden="false" customHeight="false" outlineLevel="0" collapsed="false">
      <c r="A354" s="21"/>
      <c r="B354" s="21"/>
      <c r="C354" s="21"/>
      <c r="D354" s="80"/>
      <c r="E354" s="80"/>
      <c r="F354" s="80"/>
      <c r="G354" s="97"/>
      <c r="H354" s="80"/>
      <c r="I354" s="80"/>
    </row>
    <row r="355" customFormat="false" ht="12.75" hidden="false" customHeight="false" outlineLevel="0" collapsed="false">
      <c r="A355" s="21"/>
      <c r="B355" s="21"/>
      <c r="C355" s="21"/>
      <c r="D355" s="80"/>
      <c r="E355" s="80"/>
      <c r="F355" s="80"/>
      <c r="G355" s="97"/>
      <c r="H355" s="80"/>
      <c r="I355" s="80"/>
    </row>
    <row r="356" customFormat="false" ht="12.75" hidden="false" customHeight="false" outlineLevel="0" collapsed="false">
      <c r="A356" s="21"/>
      <c r="B356" s="21"/>
      <c r="C356" s="21"/>
      <c r="D356" s="80"/>
      <c r="E356" s="80"/>
      <c r="F356" s="80"/>
      <c r="G356" s="97"/>
      <c r="H356" s="80"/>
      <c r="I356" s="80"/>
    </row>
    <row r="357" customFormat="false" ht="12.75" hidden="false" customHeight="false" outlineLevel="0" collapsed="false">
      <c r="A357" s="21"/>
      <c r="B357" s="21"/>
      <c r="C357" s="21"/>
      <c r="D357" s="80"/>
      <c r="E357" s="80"/>
      <c r="F357" s="80"/>
      <c r="G357" s="97"/>
      <c r="H357" s="80"/>
      <c r="I357" s="80"/>
    </row>
    <row r="358" customFormat="false" ht="12.75" hidden="false" customHeight="false" outlineLevel="0" collapsed="false">
      <c r="A358" s="21"/>
      <c r="B358" s="21"/>
      <c r="C358" s="21"/>
      <c r="D358" s="80"/>
      <c r="E358" s="80"/>
      <c r="F358" s="80"/>
      <c r="G358" s="97"/>
      <c r="H358" s="80"/>
      <c r="I358" s="80"/>
    </row>
    <row r="359" customFormat="false" ht="12.75" hidden="false" customHeight="false" outlineLevel="0" collapsed="false">
      <c r="A359" s="21"/>
      <c r="B359" s="21"/>
      <c r="C359" s="21"/>
      <c r="D359" s="80"/>
      <c r="E359" s="80"/>
      <c r="F359" s="80"/>
      <c r="G359" s="97"/>
      <c r="H359" s="80"/>
      <c r="I359" s="80"/>
    </row>
    <row r="360" customFormat="false" ht="12.75" hidden="false" customHeight="false" outlineLevel="0" collapsed="false">
      <c r="A360" s="21"/>
      <c r="B360" s="21"/>
      <c r="C360" s="21"/>
      <c r="D360" s="80"/>
      <c r="E360" s="80"/>
      <c r="F360" s="80"/>
      <c r="G360" s="97"/>
      <c r="H360" s="80"/>
      <c r="I360" s="80"/>
    </row>
    <row r="361" customFormat="false" ht="12.75" hidden="false" customHeight="false" outlineLevel="0" collapsed="false">
      <c r="A361" s="21"/>
      <c r="B361" s="21"/>
      <c r="C361" s="21"/>
      <c r="D361" s="80"/>
      <c r="E361" s="80"/>
      <c r="F361" s="80"/>
      <c r="G361" s="97"/>
      <c r="H361" s="80"/>
      <c r="I361" s="80"/>
    </row>
    <row r="362" customFormat="false" ht="12.75" hidden="false" customHeight="false" outlineLevel="0" collapsed="false">
      <c r="A362" s="21"/>
      <c r="B362" s="21"/>
      <c r="C362" s="21"/>
      <c r="D362" s="80"/>
      <c r="E362" s="80"/>
      <c r="F362" s="80"/>
      <c r="G362" s="97"/>
      <c r="H362" s="80"/>
      <c r="I362" s="80"/>
    </row>
    <row r="363" customFormat="false" ht="12.75" hidden="false" customHeight="false" outlineLevel="0" collapsed="false">
      <c r="A363" s="21"/>
      <c r="B363" s="21"/>
      <c r="C363" s="21"/>
      <c r="D363" s="80"/>
      <c r="E363" s="80"/>
      <c r="F363" s="80"/>
      <c r="G363" s="97"/>
      <c r="H363" s="80"/>
      <c r="I363" s="80"/>
    </row>
    <row r="364" customFormat="false" ht="12.75" hidden="false" customHeight="false" outlineLevel="0" collapsed="false">
      <c r="A364" s="21"/>
      <c r="B364" s="21"/>
      <c r="C364" s="21"/>
      <c r="D364" s="80"/>
      <c r="E364" s="80"/>
      <c r="F364" s="80"/>
      <c r="G364" s="97"/>
      <c r="H364" s="80"/>
      <c r="I364" s="80"/>
    </row>
    <row r="365" customFormat="false" ht="12.75" hidden="false" customHeight="false" outlineLevel="0" collapsed="false">
      <c r="A365" s="21"/>
      <c r="B365" s="21"/>
      <c r="C365" s="21"/>
      <c r="D365" s="80"/>
      <c r="E365" s="80"/>
      <c r="F365" s="80"/>
      <c r="G365" s="97"/>
      <c r="H365" s="80"/>
      <c r="I365" s="80"/>
    </row>
    <row r="366" customFormat="false" ht="12.75" hidden="false" customHeight="false" outlineLevel="0" collapsed="false">
      <c r="A366" s="21"/>
      <c r="B366" s="21"/>
      <c r="C366" s="21"/>
      <c r="D366" s="80"/>
      <c r="E366" s="80"/>
      <c r="F366" s="80"/>
      <c r="G366" s="97"/>
      <c r="H366" s="80"/>
      <c r="I366" s="80"/>
    </row>
    <row r="367" customFormat="false" ht="12.75" hidden="false" customHeight="false" outlineLevel="0" collapsed="false">
      <c r="A367" s="21"/>
      <c r="B367" s="21"/>
      <c r="C367" s="21"/>
      <c r="D367" s="80"/>
      <c r="E367" s="80"/>
      <c r="F367" s="80"/>
      <c r="G367" s="97"/>
      <c r="H367" s="80"/>
      <c r="I367" s="80"/>
    </row>
    <row r="368" customFormat="false" ht="12.75" hidden="false" customHeight="false" outlineLevel="0" collapsed="false">
      <c r="A368" s="21"/>
      <c r="B368" s="21"/>
      <c r="C368" s="21"/>
      <c r="D368" s="80"/>
      <c r="E368" s="80"/>
      <c r="F368" s="80"/>
      <c r="G368" s="97"/>
      <c r="H368" s="80"/>
      <c r="I368" s="80"/>
    </row>
    <row r="369" customFormat="false" ht="12.75" hidden="false" customHeight="false" outlineLevel="0" collapsed="false">
      <c r="A369" s="21"/>
      <c r="B369" s="21"/>
      <c r="C369" s="21"/>
      <c r="D369" s="80"/>
      <c r="E369" s="80"/>
      <c r="F369" s="80"/>
      <c r="G369" s="97"/>
      <c r="H369" s="80"/>
      <c r="I369" s="80"/>
    </row>
    <row r="370" customFormat="false" ht="12.75" hidden="false" customHeight="false" outlineLevel="0" collapsed="false">
      <c r="A370" s="21"/>
      <c r="B370" s="21"/>
      <c r="C370" s="21"/>
      <c r="D370" s="80"/>
      <c r="E370" s="80"/>
      <c r="F370" s="80"/>
      <c r="G370" s="97"/>
      <c r="H370" s="80"/>
      <c r="I370" s="80"/>
    </row>
    <row r="371" customFormat="false" ht="12.75" hidden="false" customHeight="false" outlineLevel="0" collapsed="false">
      <c r="A371" s="21"/>
      <c r="B371" s="21"/>
      <c r="C371" s="21"/>
      <c r="D371" s="80"/>
      <c r="E371" s="80"/>
      <c r="F371" s="80"/>
      <c r="G371" s="97"/>
      <c r="H371" s="80"/>
      <c r="I371" s="80"/>
    </row>
    <row r="372" customFormat="false" ht="12.75" hidden="false" customHeight="false" outlineLevel="0" collapsed="false">
      <c r="A372" s="21"/>
      <c r="B372" s="21"/>
      <c r="C372" s="21"/>
      <c r="D372" s="80"/>
      <c r="E372" s="80"/>
      <c r="F372" s="80"/>
      <c r="G372" s="97"/>
      <c r="H372" s="80"/>
      <c r="I372" s="80"/>
    </row>
    <row r="373" customFormat="false" ht="12.75" hidden="false" customHeight="false" outlineLevel="0" collapsed="false">
      <c r="A373" s="21"/>
      <c r="B373" s="21"/>
      <c r="C373" s="21"/>
      <c r="D373" s="80"/>
      <c r="E373" s="80"/>
      <c r="F373" s="80"/>
      <c r="G373" s="97"/>
      <c r="H373" s="80"/>
      <c r="I373" s="80"/>
    </row>
    <row r="374" customFormat="false" ht="12.75" hidden="false" customHeight="false" outlineLevel="0" collapsed="false">
      <c r="A374" s="21"/>
      <c r="B374" s="21"/>
      <c r="C374" s="21"/>
      <c r="D374" s="80"/>
      <c r="E374" s="80"/>
      <c r="F374" s="80"/>
      <c r="G374" s="97"/>
      <c r="H374" s="80"/>
      <c r="I374" s="80"/>
    </row>
    <row r="375" customFormat="false" ht="12.75" hidden="false" customHeight="false" outlineLevel="0" collapsed="false">
      <c r="A375" s="21"/>
      <c r="B375" s="21"/>
      <c r="C375" s="21"/>
      <c r="D375" s="80"/>
      <c r="E375" s="80"/>
      <c r="F375" s="80"/>
      <c r="G375" s="97"/>
      <c r="H375" s="80"/>
      <c r="I375" s="80"/>
    </row>
    <row r="376" customFormat="false" ht="12.75" hidden="false" customHeight="false" outlineLevel="0" collapsed="false">
      <c r="A376" s="21"/>
      <c r="B376" s="21"/>
      <c r="C376" s="21"/>
      <c r="D376" s="80"/>
      <c r="E376" s="80"/>
      <c r="F376" s="80"/>
      <c r="G376" s="97"/>
      <c r="H376" s="80"/>
      <c r="I376" s="80"/>
    </row>
    <row r="377" customFormat="false" ht="12.75" hidden="false" customHeight="false" outlineLevel="0" collapsed="false">
      <c r="A377" s="21"/>
      <c r="B377" s="21"/>
      <c r="C377" s="21"/>
      <c r="D377" s="80"/>
      <c r="E377" s="80"/>
      <c r="F377" s="80"/>
      <c r="G377" s="97"/>
      <c r="H377" s="80"/>
      <c r="I377" s="80"/>
    </row>
    <row r="378" customFormat="false" ht="12.75" hidden="false" customHeight="false" outlineLevel="0" collapsed="false">
      <c r="A378" s="21"/>
      <c r="B378" s="21"/>
      <c r="C378" s="21"/>
      <c r="D378" s="80"/>
      <c r="E378" s="80"/>
      <c r="F378" s="80"/>
      <c r="G378" s="97"/>
      <c r="H378" s="80"/>
      <c r="I378" s="80"/>
    </row>
    <row r="379" customFormat="false" ht="12.75" hidden="false" customHeight="false" outlineLevel="0" collapsed="false">
      <c r="A379" s="21"/>
      <c r="B379" s="21"/>
      <c r="C379" s="21"/>
      <c r="D379" s="80"/>
      <c r="E379" s="80"/>
      <c r="F379" s="80"/>
      <c r="G379" s="97"/>
      <c r="H379" s="80"/>
      <c r="I379" s="80"/>
    </row>
    <row r="380" customFormat="false" ht="12.75" hidden="false" customHeight="false" outlineLevel="0" collapsed="false">
      <c r="A380" s="21"/>
      <c r="B380" s="21"/>
      <c r="C380" s="21"/>
      <c r="D380" s="80"/>
      <c r="E380" s="80"/>
      <c r="F380" s="80"/>
      <c r="G380" s="97"/>
      <c r="H380" s="80"/>
      <c r="I380" s="80"/>
    </row>
    <row r="381" customFormat="false" ht="12.75" hidden="false" customHeight="false" outlineLevel="0" collapsed="false">
      <c r="A381" s="21"/>
      <c r="B381" s="21"/>
      <c r="C381" s="21"/>
      <c r="D381" s="80"/>
      <c r="E381" s="80"/>
      <c r="F381" s="80"/>
      <c r="G381" s="97"/>
      <c r="H381" s="80"/>
      <c r="I381" s="80"/>
    </row>
    <row r="382" customFormat="false" ht="12.75" hidden="false" customHeight="false" outlineLevel="0" collapsed="false">
      <c r="A382" s="21"/>
      <c r="B382" s="21"/>
      <c r="C382" s="21"/>
      <c r="D382" s="80"/>
      <c r="E382" s="80"/>
      <c r="F382" s="80"/>
      <c r="G382" s="97"/>
      <c r="H382" s="80"/>
      <c r="I382" s="80"/>
    </row>
    <row r="383" customFormat="false" ht="12.75" hidden="false" customHeight="false" outlineLevel="0" collapsed="false">
      <c r="A383" s="21"/>
      <c r="B383" s="21"/>
      <c r="C383" s="21"/>
      <c r="D383" s="80"/>
      <c r="E383" s="80"/>
      <c r="F383" s="80"/>
      <c r="G383" s="97"/>
      <c r="H383" s="80"/>
      <c r="I383" s="80"/>
    </row>
    <row r="384" customFormat="false" ht="12.75" hidden="false" customHeight="false" outlineLevel="0" collapsed="false">
      <c r="A384" s="21"/>
      <c r="B384" s="21"/>
      <c r="C384" s="21"/>
      <c r="D384" s="80"/>
      <c r="E384" s="80"/>
      <c r="F384" s="80"/>
      <c r="G384" s="97"/>
      <c r="H384" s="80"/>
      <c r="I384" s="80"/>
    </row>
    <row r="385" customFormat="false" ht="12.75" hidden="false" customHeight="false" outlineLevel="0" collapsed="false">
      <c r="A385" s="21"/>
      <c r="B385" s="21"/>
      <c r="C385" s="21"/>
      <c r="D385" s="80"/>
      <c r="E385" s="80"/>
      <c r="F385" s="80"/>
      <c r="G385" s="97"/>
      <c r="H385" s="80"/>
      <c r="I385" s="80"/>
    </row>
    <row r="386" customFormat="false" ht="12.75" hidden="false" customHeight="false" outlineLevel="0" collapsed="false">
      <c r="A386" s="21"/>
      <c r="B386" s="21"/>
      <c r="C386" s="21"/>
      <c r="D386" s="80"/>
      <c r="E386" s="80"/>
      <c r="F386" s="80"/>
      <c r="G386" s="97"/>
      <c r="H386" s="80"/>
      <c r="I386" s="80"/>
    </row>
    <row r="387" customFormat="false" ht="12.75" hidden="false" customHeight="false" outlineLevel="0" collapsed="false">
      <c r="A387" s="21"/>
      <c r="B387" s="21"/>
      <c r="C387" s="21"/>
      <c r="D387" s="80"/>
      <c r="E387" s="80"/>
      <c r="F387" s="80"/>
      <c r="G387" s="97"/>
      <c r="H387" s="80"/>
      <c r="I387" s="80"/>
    </row>
    <row r="388" customFormat="false" ht="12.75" hidden="false" customHeight="false" outlineLevel="0" collapsed="false">
      <c r="A388" s="21"/>
      <c r="B388" s="21"/>
      <c r="C388" s="21"/>
      <c r="D388" s="80"/>
      <c r="E388" s="80"/>
      <c r="F388" s="80"/>
      <c r="G388" s="97"/>
      <c r="H388" s="80"/>
      <c r="I388" s="80"/>
    </row>
    <row r="389" customFormat="false" ht="12.75" hidden="false" customHeight="false" outlineLevel="0" collapsed="false">
      <c r="A389" s="21"/>
      <c r="B389" s="21"/>
      <c r="C389" s="21"/>
      <c r="D389" s="80"/>
      <c r="E389" s="80"/>
      <c r="F389" s="80"/>
      <c r="G389" s="97"/>
      <c r="H389" s="80"/>
      <c r="I389" s="80"/>
    </row>
    <row r="390" customFormat="false" ht="12.75" hidden="false" customHeight="false" outlineLevel="0" collapsed="false">
      <c r="A390" s="21"/>
      <c r="B390" s="21"/>
      <c r="C390" s="21"/>
      <c r="D390" s="80"/>
      <c r="E390" s="80"/>
      <c r="F390" s="80"/>
      <c r="G390" s="97"/>
      <c r="H390" s="80"/>
      <c r="I390" s="80"/>
    </row>
    <row r="391" customFormat="false" ht="12.75" hidden="false" customHeight="false" outlineLevel="0" collapsed="false">
      <c r="A391" s="21"/>
      <c r="B391" s="21"/>
      <c r="C391" s="21"/>
      <c r="D391" s="80"/>
      <c r="E391" s="80"/>
      <c r="F391" s="80"/>
      <c r="G391" s="97"/>
      <c r="H391" s="80"/>
      <c r="I391" s="80"/>
    </row>
    <row r="392" customFormat="false" ht="12.75" hidden="false" customHeight="false" outlineLevel="0" collapsed="false">
      <c r="A392" s="21"/>
      <c r="B392" s="21"/>
      <c r="C392" s="21"/>
      <c r="D392" s="80"/>
      <c r="E392" s="80"/>
      <c r="F392" s="80"/>
      <c r="G392" s="97"/>
      <c r="H392" s="80"/>
      <c r="I392" s="80"/>
    </row>
    <row r="393" customFormat="false" ht="12.75" hidden="false" customHeight="false" outlineLevel="0" collapsed="false">
      <c r="A393" s="21"/>
      <c r="B393" s="21"/>
      <c r="C393" s="21"/>
      <c r="D393" s="80"/>
      <c r="E393" s="80"/>
      <c r="F393" s="80"/>
      <c r="G393" s="97"/>
      <c r="H393" s="80"/>
      <c r="I393" s="80"/>
    </row>
    <row r="394" customFormat="false" ht="12.75" hidden="false" customHeight="false" outlineLevel="0" collapsed="false">
      <c r="A394" s="21"/>
      <c r="B394" s="21"/>
      <c r="C394" s="21"/>
      <c r="D394" s="80"/>
      <c r="E394" s="80"/>
      <c r="F394" s="80"/>
      <c r="G394" s="97"/>
      <c r="H394" s="80"/>
      <c r="I394" s="80"/>
    </row>
    <row r="395" customFormat="false" ht="12.75" hidden="false" customHeight="false" outlineLevel="0" collapsed="false">
      <c r="A395" s="21"/>
      <c r="B395" s="21"/>
      <c r="C395" s="21"/>
      <c r="D395" s="80"/>
      <c r="E395" s="80"/>
      <c r="F395" s="80"/>
      <c r="G395" s="97"/>
      <c r="H395" s="80"/>
      <c r="I395" s="80"/>
    </row>
    <row r="396" customFormat="false" ht="12.75" hidden="false" customHeight="false" outlineLevel="0" collapsed="false">
      <c r="A396" s="21"/>
      <c r="B396" s="21"/>
      <c r="C396" s="21"/>
      <c r="D396" s="80"/>
      <c r="E396" s="80"/>
      <c r="F396" s="80"/>
      <c r="G396" s="97"/>
      <c r="H396" s="80"/>
      <c r="I396" s="80"/>
    </row>
    <row r="397" customFormat="false" ht="12.75" hidden="false" customHeight="false" outlineLevel="0" collapsed="false">
      <c r="A397" s="21"/>
      <c r="B397" s="21"/>
      <c r="C397" s="21"/>
      <c r="D397" s="80"/>
      <c r="E397" s="80"/>
      <c r="F397" s="80"/>
      <c r="G397" s="97"/>
      <c r="H397" s="80"/>
      <c r="I397" s="80"/>
    </row>
    <row r="398" customFormat="false" ht="12.75" hidden="false" customHeight="false" outlineLevel="0" collapsed="false">
      <c r="A398" s="21"/>
      <c r="B398" s="21"/>
      <c r="C398" s="21"/>
      <c r="D398" s="80"/>
      <c r="E398" s="80"/>
      <c r="F398" s="80"/>
      <c r="G398" s="97"/>
      <c r="H398" s="80"/>
      <c r="I398" s="80"/>
    </row>
    <row r="399" customFormat="false" ht="12.75" hidden="false" customHeight="false" outlineLevel="0" collapsed="false">
      <c r="A399" s="21"/>
      <c r="B399" s="21"/>
      <c r="C399" s="21"/>
      <c r="D399" s="80"/>
      <c r="E399" s="80"/>
      <c r="F399" s="80"/>
      <c r="G399" s="97"/>
      <c r="H399" s="80"/>
      <c r="I399" s="80"/>
    </row>
    <row r="400" customFormat="false" ht="12.75" hidden="false" customHeight="false" outlineLevel="0" collapsed="false">
      <c r="A400" s="21"/>
      <c r="B400" s="21"/>
      <c r="C400" s="21"/>
      <c r="D400" s="80"/>
      <c r="E400" s="80"/>
      <c r="F400" s="80"/>
      <c r="G400" s="97"/>
      <c r="H400" s="80"/>
      <c r="I400" s="80"/>
    </row>
    <row r="401" customFormat="false" ht="12.75" hidden="false" customHeight="false" outlineLevel="0" collapsed="false">
      <c r="A401" s="21"/>
      <c r="B401" s="21"/>
      <c r="C401" s="21"/>
      <c r="D401" s="80"/>
      <c r="E401" s="80"/>
      <c r="F401" s="80"/>
      <c r="G401" s="97"/>
      <c r="H401" s="80"/>
      <c r="I401" s="80"/>
    </row>
    <row r="402" customFormat="false" ht="12.75" hidden="false" customHeight="false" outlineLevel="0" collapsed="false">
      <c r="A402" s="21"/>
      <c r="B402" s="21"/>
      <c r="C402" s="21"/>
      <c r="D402" s="80"/>
      <c r="E402" s="80"/>
      <c r="F402" s="80"/>
      <c r="G402" s="97"/>
      <c r="H402" s="80"/>
      <c r="I402" s="80"/>
    </row>
    <row r="403" customFormat="false" ht="12.75" hidden="false" customHeight="false" outlineLevel="0" collapsed="false">
      <c r="A403" s="21"/>
      <c r="B403" s="21"/>
      <c r="C403" s="21"/>
      <c r="D403" s="80"/>
      <c r="E403" s="80"/>
      <c r="F403" s="80"/>
      <c r="G403" s="97"/>
      <c r="H403" s="80"/>
      <c r="I403" s="80"/>
    </row>
    <row r="404" customFormat="false" ht="12.75" hidden="false" customHeight="false" outlineLevel="0" collapsed="false">
      <c r="A404" s="21"/>
      <c r="B404" s="21"/>
      <c r="C404" s="21"/>
      <c r="D404" s="80"/>
      <c r="E404" s="80"/>
      <c r="F404" s="80"/>
      <c r="G404" s="97"/>
      <c r="H404" s="80"/>
      <c r="I404" s="80"/>
    </row>
    <row r="405" customFormat="false" ht="12.75" hidden="false" customHeight="false" outlineLevel="0" collapsed="false">
      <c r="A405" s="21"/>
      <c r="B405" s="21"/>
      <c r="C405" s="21"/>
      <c r="D405" s="80"/>
      <c r="E405" s="80"/>
      <c r="F405" s="80"/>
      <c r="G405" s="97"/>
      <c r="H405" s="80"/>
      <c r="I405" s="80"/>
    </row>
    <row r="406" customFormat="false" ht="12.75" hidden="false" customHeight="false" outlineLevel="0" collapsed="false">
      <c r="A406" s="21"/>
      <c r="B406" s="21"/>
      <c r="C406" s="21"/>
      <c r="D406" s="80"/>
      <c r="E406" s="80"/>
      <c r="F406" s="80"/>
      <c r="G406" s="97"/>
      <c r="H406" s="80"/>
      <c r="I406" s="80"/>
    </row>
    <row r="407" customFormat="false" ht="12.75" hidden="false" customHeight="false" outlineLevel="0" collapsed="false">
      <c r="A407" s="21"/>
      <c r="B407" s="21"/>
      <c r="C407" s="21"/>
      <c r="D407" s="80"/>
      <c r="E407" s="80"/>
      <c r="F407" s="80"/>
      <c r="G407" s="97"/>
      <c r="H407" s="80"/>
      <c r="I407" s="80"/>
    </row>
    <row r="408" customFormat="false" ht="12.75" hidden="false" customHeight="false" outlineLevel="0" collapsed="false">
      <c r="A408" s="21"/>
      <c r="B408" s="21"/>
      <c r="C408" s="21"/>
      <c r="D408" s="80"/>
      <c r="E408" s="80"/>
      <c r="F408" s="80"/>
      <c r="G408" s="97"/>
      <c r="H408" s="80"/>
      <c r="I408" s="80"/>
    </row>
    <row r="409" customFormat="false" ht="12.75" hidden="false" customHeight="false" outlineLevel="0" collapsed="false">
      <c r="A409" s="21"/>
      <c r="B409" s="21"/>
      <c r="C409" s="21"/>
      <c r="D409" s="80"/>
      <c r="E409" s="80"/>
      <c r="F409" s="80"/>
      <c r="G409" s="97"/>
      <c r="H409" s="80"/>
      <c r="I409" s="80"/>
    </row>
    <row r="410" customFormat="false" ht="12.75" hidden="false" customHeight="false" outlineLevel="0" collapsed="false">
      <c r="A410" s="21"/>
      <c r="B410" s="21"/>
      <c r="C410" s="21"/>
      <c r="D410" s="80"/>
      <c r="E410" s="80"/>
      <c r="F410" s="80"/>
      <c r="G410" s="97"/>
      <c r="H410" s="80"/>
      <c r="I410" s="80"/>
    </row>
    <row r="411" customFormat="false" ht="12.75" hidden="false" customHeight="false" outlineLevel="0" collapsed="false">
      <c r="A411" s="21"/>
      <c r="B411" s="21"/>
      <c r="C411" s="21"/>
      <c r="D411" s="80"/>
      <c r="E411" s="80"/>
      <c r="F411" s="80"/>
      <c r="G411" s="97"/>
      <c r="H411" s="80"/>
      <c r="I411" s="80"/>
    </row>
    <row r="412" customFormat="false" ht="12.75" hidden="false" customHeight="false" outlineLevel="0" collapsed="false">
      <c r="A412" s="21"/>
      <c r="B412" s="21"/>
      <c r="C412" s="21"/>
      <c r="D412" s="80"/>
      <c r="E412" s="80"/>
      <c r="F412" s="80"/>
      <c r="G412" s="97"/>
      <c r="H412" s="80"/>
      <c r="I412" s="80"/>
    </row>
    <row r="413" customFormat="false" ht="12.75" hidden="false" customHeight="false" outlineLevel="0" collapsed="false">
      <c r="A413" s="21"/>
      <c r="B413" s="21"/>
      <c r="C413" s="21"/>
      <c r="D413" s="80"/>
      <c r="E413" s="80"/>
      <c r="F413" s="80"/>
      <c r="G413" s="97"/>
      <c r="H413" s="80"/>
      <c r="I413" s="80"/>
    </row>
    <row r="414" customFormat="false" ht="12.75" hidden="false" customHeight="false" outlineLevel="0" collapsed="false">
      <c r="A414" s="21"/>
      <c r="B414" s="21"/>
      <c r="C414" s="21"/>
      <c r="D414" s="80"/>
      <c r="E414" s="80"/>
      <c r="F414" s="80"/>
      <c r="G414" s="97"/>
      <c r="H414" s="80"/>
      <c r="I414" s="80"/>
    </row>
    <row r="415" customFormat="false" ht="12.75" hidden="false" customHeight="false" outlineLevel="0" collapsed="false">
      <c r="A415" s="21"/>
      <c r="B415" s="21"/>
      <c r="C415" s="21"/>
      <c r="D415" s="80"/>
      <c r="E415" s="80"/>
      <c r="F415" s="80"/>
      <c r="G415" s="97"/>
      <c r="H415" s="80"/>
      <c r="I415" s="80"/>
    </row>
    <row r="416" customFormat="false" ht="12.75" hidden="false" customHeight="false" outlineLevel="0" collapsed="false">
      <c r="A416" s="21"/>
      <c r="B416" s="21"/>
      <c r="C416" s="21"/>
      <c r="D416" s="80"/>
      <c r="E416" s="80"/>
      <c r="F416" s="80"/>
      <c r="G416" s="97"/>
      <c r="H416" s="80"/>
      <c r="I416" s="80"/>
    </row>
    <row r="417" customFormat="false" ht="12.75" hidden="false" customHeight="false" outlineLevel="0" collapsed="false">
      <c r="A417" s="21"/>
      <c r="B417" s="21"/>
      <c r="C417" s="21"/>
      <c r="D417" s="80"/>
      <c r="E417" s="80"/>
      <c r="F417" s="80"/>
      <c r="G417" s="97"/>
      <c r="H417" s="80"/>
      <c r="I417" s="80"/>
    </row>
    <row r="418" customFormat="false" ht="12.75" hidden="false" customHeight="false" outlineLevel="0" collapsed="false">
      <c r="A418" s="21"/>
      <c r="B418" s="21"/>
      <c r="C418" s="21"/>
      <c r="D418" s="80"/>
      <c r="E418" s="80"/>
      <c r="F418" s="80"/>
      <c r="G418" s="97"/>
      <c r="H418" s="80"/>
      <c r="I418" s="80"/>
    </row>
    <row r="419" customFormat="false" ht="12.75" hidden="false" customHeight="false" outlineLevel="0" collapsed="false">
      <c r="A419" s="21"/>
      <c r="B419" s="21"/>
      <c r="C419" s="21"/>
      <c r="D419" s="80"/>
      <c r="E419" s="80"/>
      <c r="F419" s="80"/>
      <c r="G419" s="97"/>
      <c r="H419" s="80"/>
      <c r="I419" s="80"/>
    </row>
    <row r="420" customFormat="false" ht="12.75" hidden="false" customHeight="false" outlineLevel="0" collapsed="false">
      <c r="A420" s="21"/>
      <c r="B420" s="21"/>
      <c r="C420" s="21"/>
      <c r="D420" s="80"/>
      <c r="E420" s="80"/>
      <c r="F420" s="80"/>
      <c r="G420" s="97"/>
      <c r="H420" s="80"/>
      <c r="I420" s="80"/>
    </row>
    <row r="421" customFormat="false" ht="12.75" hidden="false" customHeight="false" outlineLevel="0" collapsed="false">
      <c r="A421" s="21"/>
      <c r="B421" s="21"/>
      <c r="C421" s="21"/>
      <c r="D421" s="80"/>
      <c r="E421" s="80"/>
      <c r="F421" s="80"/>
      <c r="G421" s="97"/>
      <c r="H421" s="80"/>
      <c r="I421" s="80"/>
    </row>
    <row r="422" customFormat="false" ht="12.75" hidden="false" customHeight="false" outlineLevel="0" collapsed="false">
      <c r="A422" s="21"/>
      <c r="B422" s="21"/>
      <c r="C422" s="21"/>
      <c r="D422" s="80"/>
      <c r="E422" s="80"/>
      <c r="F422" s="80"/>
      <c r="G422" s="97"/>
      <c r="H422" s="80"/>
      <c r="I422" s="80"/>
    </row>
    <row r="423" customFormat="false" ht="12.75" hidden="false" customHeight="false" outlineLevel="0" collapsed="false">
      <c r="A423" s="21"/>
      <c r="B423" s="21"/>
      <c r="C423" s="21"/>
      <c r="D423" s="80"/>
      <c r="E423" s="80"/>
      <c r="F423" s="80"/>
      <c r="G423" s="97"/>
      <c r="H423" s="80"/>
      <c r="I423" s="80"/>
    </row>
    <row r="424" customFormat="false" ht="12.75" hidden="false" customHeight="false" outlineLevel="0" collapsed="false">
      <c r="A424" s="21"/>
      <c r="B424" s="21"/>
      <c r="C424" s="21"/>
      <c r="D424" s="80"/>
      <c r="E424" s="80"/>
      <c r="F424" s="80"/>
      <c r="G424" s="97"/>
      <c r="H424" s="80"/>
      <c r="I424" s="80"/>
    </row>
    <row r="425" customFormat="false" ht="12.75" hidden="false" customHeight="false" outlineLevel="0" collapsed="false">
      <c r="A425" s="21"/>
      <c r="B425" s="21"/>
      <c r="C425" s="21"/>
      <c r="D425" s="80"/>
      <c r="E425" s="80"/>
      <c r="F425" s="80"/>
      <c r="G425" s="97"/>
      <c r="H425" s="80"/>
      <c r="I425" s="80"/>
    </row>
    <row r="426" customFormat="false" ht="12.75" hidden="false" customHeight="false" outlineLevel="0" collapsed="false">
      <c r="A426" s="21"/>
      <c r="B426" s="21"/>
      <c r="C426" s="21"/>
      <c r="D426" s="80"/>
      <c r="E426" s="80"/>
      <c r="F426" s="80"/>
      <c r="G426" s="97"/>
      <c r="H426" s="80"/>
      <c r="I426" s="80"/>
    </row>
    <row r="427" customFormat="false" ht="12.75" hidden="false" customHeight="false" outlineLevel="0" collapsed="false">
      <c r="A427" s="21"/>
      <c r="B427" s="21"/>
      <c r="C427" s="21"/>
      <c r="D427" s="80"/>
      <c r="E427" s="80"/>
      <c r="F427" s="80"/>
      <c r="G427" s="97"/>
      <c r="H427" s="80"/>
      <c r="I427" s="80"/>
    </row>
    <row r="428" customFormat="false" ht="12.75" hidden="false" customHeight="false" outlineLevel="0" collapsed="false">
      <c r="A428" s="21"/>
      <c r="B428" s="21"/>
      <c r="C428" s="21"/>
      <c r="D428" s="80"/>
      <c r="E428" s="80"/>
      <c r="F428" s="80"/>
      <c r="G428" s="97"/>
      <c r="H428" s="80"/>
      <c r="I428" s="80"/>
    </row>
    <row r="429" customFormat="false" ht="12.75" hidden="false" customHeight="false" outlineLevel="0" collapsed="false">
      <c r="A429" s="21"/>
      <c r="B429" s="21"/>
      <c r="C429" s="21"/>
      <c r="D429" s="80"/>
      <c r="E429" s="80"/>
      <c r="F429" s="80"/>
      <c r="G429" s="97"/>
      <c r="H429" s="80"/>
      <c r="I429" s="80"/>
    </row>
    <row r="430" customFormat="false" ht="12.75" hidden="false" customHeight="false" outlineLevel="0" collapsed="false">
      <c r="A430" s="21"/>
      <c r="B430" s="21"/>
      <c r="C430" s="21"/>
      <c r="D430" s="80"/>
      <c r="E430" s="80"/>
      <c r="F430" s="80"/>
      <c r="G430" s="97"/>
      <c r="H430" s="80"/>
      <c r="I430" s="80"/>
    </row>
    <row r="431" customFormat="false" ht="12.75" hidden="false" customHeight="false" outlineLevel="0" collapsed="false">
      <c r="A431" s="21"/>
      <c r="B431" s="21"/>
      <c r="C431" s="21"/>
      <c r="D431" s="80"/>
      <c r="E431" s="80"/>
      <c r="F431" s="80"/>
      <c r="G431" s="97"/>
      <c r="H431" s="80"/>
      <c r="I431" s="80"/>
    </row>
    <row r="432" customFormat="false" ht="12.75" hidden="false" customHeight="false" outlineLevel="0" collapsed="false">
      <c r="A432" s="21"/>
      <c r="B432" s="21"/>
      <c r="C432" s="21"/>
      <c r="D432" s="80"/>
      <c r="E432" s="80"/>
      <c r="F432" s="80"/>
      <c r="G432" s="97"/>
      <c r="H432" s="80"/>
      <c r="I432" s="80"/>
    </row>
    <row r="433" customFormat="false" ht="12.75" hidden="false" customHeight="false" outlineLevel="0" collapsed="false">
      <c r="A433" s="21"/>
      <c r="B433" s="21"/>
      <c r="C433" s="21"/>
      <c r="D433" s="80"/>
      <c r="E433" s="80"/>
      <c r="F433" s="80"/>
      <c r="G433" s="97"/>
      <c r="H433" s="80"/>
      <c r="I433" s="80"/>
    </row>
    <row r="434" customFormat="false" ht="12.75" hidden="false" customHeight="false" outlineLevel="0" collapsed="false">
      <c r="A434" s="21"/>
      <c r="B434" s="21"/>
      <c r="C434" s="21"/>
      <c r="D434" s="80"/>
      <c r="E434" s="80"/>
      <c r="F434" s="80"/>
      <c r="G434" s="97"/>
      <c r="H434" s="80"/>
      <c r="I434" s="80"/>
    </row>
    <row r="435" customFormat="false" ht="12.75" hidden="false" customHeight="false" outlineLevel="0" collapsed="false">
      <c r="A435" s="21"/>
      <c r="B435" s="21"/>
      <c r="C435" s="21"/>
      <c r="D435" s="80"/>
      <c r="E435" s="80"/>
      <c r="F435" s="80"/>
      <c r="G435" s="97"/>
      <c r="H435" s="80"/>
      <c r="I435" s="80"/>
    </row>
    <row r="436" customFormat="false" ht="12.75" hidden="false" customHeight="false" outlineLevel="0" collapsed="false">
      <c r="A436" s="21"/>
      <c r="B436" s="21"/>
      <c r="C436" s="21"/>
      <c r="D436" s="80"/>
      <c r="E436" s="80"/>
      <c r="F436" s="80"/>
      <c r="G436" s="97"/>
      <c r="H436" s="80"/>
      <c r="I436" s="80"/>
    </row>
    <row r="437" customFormat="false" ht="12.75" hidden="false" customHeight="false" outlineLevel="0" collapsed="false">
      <c r="A437" s="21"/>
      <c r="B437" s="21"/>
      <c r="C437" s="21"/>
      <c r="D437" s="80"/>
      <c r="E437" s="80"/>
      <c r="F437" s="80"/>
      <c r="G437" s="97"/>
      <c r="H437" s="80"/>
      <c r="I437" s="80"/>
    </row>
    <row r="438" customFormat="false" ht="12.75" hidden="false" customHeight="false" outlineLevel="0" collapsed="false">
      <c r="A438" s="21"/>
      <c r="B438" s="21"/>
      <c r="C438" s="21"/>
      <c r="D438" s="80"/>
      <c r="E438" s="80"/>
      <c r="F438" s="80"/>
      <c r="G438" s="97"/>
      <c r="H438" s="80"/>
      <c r="I438" s="80"/>
    </row>
    <row r="439" customFormat="false" ht="12.75" hidden="false" customHeight="false" outlineLevel="0" collapsed="false">
      <c r="A439" s="21"/>
      <c r="B439" s="21"/>
      <c r="C439" s="21"/>
      <c r="D439" s="80"/>
      <c r="E439" s="80"/>
      <c r="F439" s="80"/>
      <c r="G439" s="97"/>
      <c r="H439" s="80"/>
      <c r="I439" s="80"/>
    </row>
    <row r="440" customFormat="false" ht="12.75" hidden="false" customHeight="false" outlineLevel="0" collapsed="false">
      <c r="A440" s="21"/>
      <c r="B440" s="21"/>
      <c r="C440" s="21"/>
      <c r="D440" s="80"/>
      <c r="E440" s="80"/>
      <c r="F440" s="80"/>
      <c r="G440" s="97"/>
      <c r="H440" s="80"/>
      <c r="I440" s="80"/>
    </row>
    <row r="441" customFormat="false" ht="12.75" hidden="false" customHeight="false" outlineLevel="0" collapsed="false">
      <c r="A441" s="21"/>
      <c r="B441" s="21"/>
      <c r="C441" s="21"/>
      <c r="D441" s="80"/>
      <c r="E441" s="80"/>
      <c r="F441" s="80"/>
      <c r="G441" s="97"/>
      <c r="H441" s="80"/>
      <c r="I441" s="80"/>
    </row>
    <row r="442" customFormat="false" ht="12.75" hidden="false" customHeight="false" outlineLevel="0" collapsed="false">
      <c r="A442" s="21"/>
      <c r="B442" s="21"/>
      <c r="C442" s="21"/>
      <c r="D442" s="80"/>
      <c r="E442" s="80"/>
      <c r="F442" s="80"/>
      <c r="G442" s="97"/>
      <c r="H442" s="80"/>
      <c r="I442" s="80"/>
    </row>
    <row r="443" customFormat="false" ht="12.75" hidden="false" customHeight="false" outlineLevel="0" collapsed="false">
      <c r="A443" s="21"/>
      <c r="B443" s="21"/>
      <c r="C443" s="21"/>
      <c r="D443" s="80"/>
      <c r="E443" s="80"/>
      <c r="F443" s="80"/>
      <c r="G443" s="97"/>
      <c r="H443" s="80"/>
      <c r="I443" s="80"/>
    </row>
    <row r="444" customFormat="false" ht="12.75" hidden="false" customHeight="false" outlineLevel="0" collapsed="false">
      <c r="A444" s="21"/>
      <c r="B444" s="21"/>
      <c r="C444" s="21"/>
      <c r="D444" s="80"/>
      <c r="E444" s="80"/>
      <c r="F444" s="80"/>
      <c r="G444" s="97"/>
      <c r="H444" s="80"/>
      <c r="I444" s="80"/>
    </row>
    <row r="445" customFormat="false" ht="12.75" hidden="false" customHeight="false" outlineLevel="0" collapsed="false">
      <c r="A445" s="21"/>
      <c r="B445" s="21"/>
      <c r="C445" s="21"/>
      <c r="D445" s="80"/>
      <c r="E445" s="80"/>
      <c r="F445" s="80"/>
      <c r="G445" s="97"/>
      <c r="H445" s="80"/>
      <c r="I445" s="80"/>
    </row>
    <row r="446" customFormat="false" ht="12.75" hidden="false" customHeight="false" outlineLevel="0" collapsed="false">
      <c r="A446" s="21"/>
      <c r="B446" s="21"/>
      <c r="C446" s="21"/>
      <c r="D446" s="80"/>
      <c r="E446" s="80"/>
      <c r="F446" s="80"/>
      <c r="G446" s="97"/>
      <c r="H446" s="80"/>
      <c r="I446" s="80"/>
    </row>
    <row r="447" customFormat="false" ht="12.75" hidden="false" customHeight="false" outlineLevel="0" collapsed="false">
      <c r="A447" s="21"/>
      <c r="B447" s="21"/>
      <c r="C447" s="21"/>
      <c r="D447" s="80"/>
      <c r="E447" s="80"/>
      <c r="F447" s="80"/>
      <c r="G447" s="97"/>
      <c r="H447" s="80"/>
      <c r="I447" s="80"/>
    </row>
    <row r="448" customFormat="false" ht="12.75" hidden="false" customHeight="false" outlineLevel="0" collapsed="false">
      <c r="A448" s="21"/>
      <c r="B448" s="21"/>
      <c r="C448" s="21"/>
      <c r="D448" s="80"/>
      <c r="E448" s="80"/>
      <c r="F448" s="80"/>
      <c r="G448" s="97"/>
      <c r="H448" s="80"/>
      <c r="I448" s="80"/>
    </row>
    <row r="449" customFormat="false" ht="12.75" hidden="false" customHeight="false" outlineLevel="0" collapsed="false">
      <c r="A449" s="21"/>
      <c r="B449" s="21"/>
      <c r="C449" s="21"/>
      <c r="D449" s="80"/>
      <c r="E449" s="80"/>
      <c r="F449" s="80"/>
      <c r="G449" s="97"/>
      <c r="H449" s="80"/>
      <c r="I449" s="80"/>
    </row>
    <row r="450" customFormat="false" ht="12.75" hidden="false" customHeight="false" outlineLevel="0" collapsed="false">
      <c r="A450" s="21"/>
      <c r="B450" s="21"/>
      <c r="C450" s="21"/>
      <c r="D450" s="80"/>
      <c r="E450" s="80"/>
      <c r="F450" s="80"/>
      <c r="G450" s="97"/>
      <c r="H450" s="80"/>
      <c r="I450" s="80"/>
    </row>
    <row r="451" customFormat="false" ht="12.75" hidden="false" customHeight="false" outlineLevel="0" collapsed="false">
      <c r="A451" s="21"/>
      <c r="B451" s="21"/>
      <c r="C451" s="21"/>
      <c r="D451" s="80"/>
      <c r="E451" s="80"/>
      <c r="F451" s="80"/>
      <c r="G451" s="97"/>
      <c r="H451" s="80"/>
      <c r="I451" s="80"/>
    </row>
    <row r="452" customFormat="false" ht="12.75" hidden="false" customHeight="false" outlineLevel="0" collapsed="false">
      <c r="A452" s="21"/>
      <c r="B452" s="21"/>
      <c r="C452" s="21"/>
      <c r="D452" s="80"/>
      <c r="E452" s="80"/>
      <c r="F452" s="80"/>
      <c r="G452" s="97"/>
      <c r="H452" s="80"/>
      <c r="I452" s="80"/>
    </row>
    <row r="453" customFormat="false" ht="12.75" hidden="false" customHeight="false" outlineLevel="0" collapsed="false">
      <c r="A453" s="21"/>
      <c r="B453" s="21"/>
      <c r="C453" s="21"/>
      <c r="D453" s="80"/>
      <c r="E453" s="80"/>
      <c r="F453" s="80"/>
      <c r="G453" s="97"/>
      <c r="H453" s="80"/>
      <c r="I453" s="80"/>
    </row>
    <row r="454" customFormat="false" ht="12.75" hidden="false" customHeight="false" outlineLevel="0" collapsed="false">
      <c r="A454" s="21"/>
      <c r="B454" s="21"/>
      <c r="C454" s="21"/>
      <c r="D454" s="80"/>
      <c r="E454" s="80"/>
      <c r="F454" s="80"/>
      <c r="G454" s="97"/>
      <c r="H454" s="80"/>
      <c r="I454" s="80"/>
    </row>
    <row r="455" customFormat="false" ht="12.75" hidden="false" customHeight="false" outlineLevel="0" collapsed="false">
      <c r="A455" s="21"/>
      <c r="B455" s="21"/>
      <c r="C455" s="21"/>
      <c r="D455" s="80"/>
      <c r="E455" s="80"/>
      <c r="F455" s="80"/>
      <c r="G455" s="97"/>
      <c r="H455" s="80"/>
      <c r="I455" s="80"/>
    </row>
    <row r="456" customFormat="false" ht="12.75" hidden="false" customHeight="false" outlineLevel="0" collapsed="false">
      <c r="A456" s="21"/>
      <c r="B456" s="21"/>
      <c r="C456" s="21"/>
      <c r="D456" s="80"/>
      <c r="E456" s="80"/>
      <c r="F456" s="80"/>
      <c r="G456" s="97"/>
      <c r="H456" s="80"/>
      <c r="I456" s="80"/>
    </row>
    <row r="457" customFormat="false" ht="12.75" hidden="false" customHeight="false" outlineLevel="0" collapsed="false">
      <c r="A457" s="21"/>
      <c r="B457" s="21"/>
      <c r="C457" s="21"/>
      <c r="D457" s="80"/>
      <c r="E457" s="80"/>
      <c r="F457" s="80"/>
      <c r="G457" s="97"/>
      <c r="H457" s="80"/>
      <c r="I457" s="80"/>
    </row>
    <row r="458" customFormat="false" ht="12.75" hidden="false" customHeight="false" outlineLevel="0" collapsed="false">
      <c r="A458" s="21"/>
      <c r="B458" s="21"/>
      <c r="C458" s="21"/>
      <c r="D458" s="80"/>
      <c r="E458" s="80"/>
      <c r="F458" s="80"/>
      <c r="G458" s="97"/>
      <c r="H458" s="80"/>
      <c r="I458" s="80"/>
    </row>
    <row r="459" customFormat="false" ht="12.75" hidden="false" customHeight="false" outlineLevel="0" collapsed="false">
      <c r="A459" s="21"/>
      <c r="B459" s="21"/>
      <c r="C459" s="21"/>
      <c r="D459" s="80"/>
      <c r="E459" s="80"/>
      <c r="F459" s="80"/>
      <c r="G459" s="97"/>
      <c r="H459" s="80"/>
      <c r="I459" s="80"/>
    </row>
    <row r="460" customFormat="false" ht="12.75" hidden="false" customHeight="false" outlineLevel="0" collapsed="false">
      <c r="A460" s="21"/>
      <c r="B460" s="21"/>
      <c r="C460" s="21"/>
      <c r="D460" s="80"/>
      <c r="E460" s="80"/>
      <c r="F460" s="80"/>
      <c r="G460" s="97"/>
      <c r="H460" s="80"/>
      <c r="I460" s="80"/>
    </row>
    <row r="461" customFormat="false" ht="12.75" hidden="false" customHeight="false" outlineLevel="0" collapsed="false">
      <c r="A461" s="21"/>
      <c r="B461" s="21"/>
      <c r="C461" s="21"/>
      <c r="D461" s="80"/>
      <c r="E461" s="80"/>
      <c r="F461" s="80"/>
      <c r="G461" s="97"/>
      <c r="H461" s="80"/>
      <c r="I461" s="80"/>
    </row>
    <row r="462" customFormat="false" ht="12.75" hidden="false" customHeight="false" outlineLevel="0" collapsed="false">
      <c r="A462" s="21"/>
      <c r="B462" s="21"/>
      <c r="C462" s="21"/>
      <c r="D462" s="80"/>
      <c r="E462" s="80"/>
      <c r="F462" s="80"/>
      <c r="G462" s="97"/>
      <c r="H462" s="80"/>
      <c r="I462" s="80"/>
    </row>
    <row r="463" customFormat="false" ht="12.75" hidden="false" customHeight="false" outlineLevel="0" collapsed="false">
      <c r="A463" s="21"/>
      <c r="B463" s="21"/>
      <c r="C463" s="21"/>
      <c r="D463" s="80"/>
      <c r="E463" s="80"/>
      <c r="F463" s="80"/>
      <c r="G463" s="97"/>
      <c r="H463" s="80"/>
      <c r="I463" s="80"/>
    </row>
    <row r="464" customFormat="false" ht="12.75" hidden="false" customHeight="false" outlineLevel="0" collapsed="false">
      <c r="A464" s="21"/>
      <c r="B464" s="21"/>
      <c r="C464" s="21"/>
      <c r="D464" s="80"/>
      <c r="E464" s="80"/>
      <c r="F464" s="80"/>
      <c r="G464" s="97"/>
      <c r="H464" s="80"/>
      <c r="I464" s="80"/>
    </row>
    <row r="465" customFormat="false" ht="12.75" hidden="false" customHeight="false" outlineLevel="0" collapsed="false">
      <c r="A465" s="21"/>
      <c r="B465" s="21"/>
      <c r="C465" s="21"/>
      <c r="D465" s="80"/>
      <c r="E465" s="80"/>
      <c r="F465" s="80"/>
      <c r="G465" s="97"/>
      <c r="H465" s="80"/>
      <c r="I465" s="80"/>
    </row>
    <row r="466" customFormat="false" ht="12.75" hidden="false" customHeight="false" outlineLevel="0" collapsed="false">
      <c r="A466" s="21"/>
      <c r="B466" s="21"/>
      <c r="C466" s="21"/>
      <c r="D466" s="80"/>
      <c r="E466" s="80"/>
      <c r="F466" s="80"/>
      <c r="G466" s="97"/>
      <c r="H466" s="80"/>
      <c r="I466" s="80"/>
    </row>
    <row r="467" customFormat="false" ht="12.75" hidden="false" customHeight="false" outlineLevel="0" collapsed="false">
      <c r="A467" s="21"/>
      <c r="B467" s="21"/>
      <c r="C467" s="21"/>
      <c r="D467" s="80"/>
      <c r="E467" s="80"/>
      <c r="F467" s="80"/>
      <c r="G467" s="97"/>
      <c r="H467" s="80"/>
      <c r="I467" s="80"/>
    </row>
    <row r="468" customFormat="false" ht="12.75" hidden="false" customHeight="false" outlineLevel="0" collapsed="false">
      <c r="A468" s="21"/>
      <c r="B468" s="21"/>
      <c r="C468" s="21"/>
      <c r="D468" s="80"/>
      <c r="E468" s="80"/>
      <c r="F468" s="80"/>
      <c r="G468" s="97"/>
      <c r="H468" s="80"/>
      <c r="I468" s="80"/>
    </row>
    <row r="469" customFormat="false" ht="12.75" hidden="false" customHeight="false" outlineLevel="0" collapsed="false">
      <c r="A469" s="21"/>
      <c r="B469" s="21"/>
      <c r="C469" s="21"/>
      <c r="D469" s="80"/>
      <c r="E469" s="80"/>
      <c r="F469" s="80"/>
      <c r="G469" s="97"/>
      <c r="H469" s="80"/>
      <c r="I469" s="80"/>
    </row>
    <row r="470" customFormat="false" ht="12.75" hidden="false" customHeight="false" outlineLevel="0" collapsed="false">
      <c r="A470" s="21"/>
      <c r="B470" s="21"/>
      <c r="C470" s="21"/>
      <c r="D470" s="80"/>
      <c r="E470" s="80"/>
      <c r="F470" s="80"/>
      <c r="G470" s="97"/>
      <c r="H470" s="80"/>
      <c r="I470" s="80"/>
    </row>
    <row r="471" customFormat="false" ht="12.75" hidden="false" customHeight="false" outlineLevel="0" collapsed="false">
      <c r="A471" s="21"/>
      <c r="B471" s="21"/>
      <c r="C471" s="21"/>
      <c r="D471" s="80"/>
      <c r="E471" s="80"/>
      <c r="F471" s="80"/>
      <c r="G471" s="97"/>
      <c r="H471" s="80"/>
      <c r="I471" s="80"/>
    </row>
    <row r="472" customFormat="false" ht="12.75" hidden="false" customHeight="false" outlineLevel="0" collapsed="false">
      <c r="A472" s="21"/>
      <c r="B472" s="21"/>
      <c r="C472" s="21"/>
      <c r="D472" s="80"/>
      <c r="E472" s="80"/>
      <c r="F472" s="80"/>
      <c r="G472" s="97"/>
      <c r="H472" s="80"/>
      <c r="I472" s="80"/>
    </row>
    <row r="473" customFormat="false" ht="12.75" hidden="false" customHeight="false" outlineLevel="0" collapsed="false">
      <c r="A473" s="21"/>
      <c r="B473" s="21"/>
      <c r="C473" s="21"/>
      <c r="D473" s="80"/>
      <c r="E473" s="80"/>
      <c r="F473" s="80"/>
      <c r="G473" s="97"/>
      <c r="H473" s="80"/>
      <c r="I473" s="80"/>
    </row>
    <row r="474" customFormat="false" ht="12.75" hidden="false" customHeight="false" outlineLevel="0" collapsed="false">
      <c r="A474" s="21"/>
      <c r="B474" s="21"/>
      <c r="C474" s="21"/>
      <c r="D474" s="80"/>
      <c r="E474" s="80"/>
      <c r="F474" s="80"/>
      <c r="G474" s="97"/>
      <c r="H474" s="80"/>
      <c r="I474" s="80"/>
    </row>
    <row r="475" customFormat="false" ht="12.75" hidden="false" customHeight="false" outlineLevel="0" collapsed="false">
      <c r="A475" s="21"/>
      <c r="B475" s="21"/>
      <c r="C475" s="21"/>
      <c r="D475" s="80"/>
      <c r="E475" s="80"/>
      <c r="F475" s="80"/>
      <c r="G475" s="97"/>
      <c r="H475" s="80"/>
      <c r="I475" s="80"/>
    </row>
    <row r="476" customFormat="false" ht="12.75" hidden="false" customHeight="false" outlineLevel="0" collapsed="false">
      <c r="A476" s="21"/>
      <c r="B476" s="21"/>
      <c r="C476" s="21"/>
      <c r="D476" s="80"/>
      <c r="E476" s="80"/>
      <c r="F476" s="80"/>
      <c r="G476" s="97"/>
      <c r="H476" s="80"/>
      <c r="I476" s="80"/>
    </row>
    <row r="477" customFormat="false" ht="12.75" hidden="false" customHeight="false" outlineLevel="0" collapsed="false">
      <c r="A477" s="21"/>
      <c r="B477" s="21"/>
      <c r="C477" s="21"/>
      <c r="D477" s="80"/>
      <c r="E477" s="80"/>
      <c r="F477" s="80"/>
      <c r="G477" s="97"/>
      <c r="H477" s="80"/>
      <c r="I477" s="80"/>
    </row>
    <row r="478" customFormat="false" ht="12.75" hidden="false" customHeight="false" outlineLevel="0" collapsed="false">
      <c r="A478" s="21"/>
      <c r="B478" s="21"/>
      <c r="C478" s="21"/>
      <c r="D478" s="80"/>
      <c r="E478" s="80"/>
      <c r="F478" s="80"/>
      <c r="G478" s="97"/>
      <c r="H478" s="80"/>
      <c r="I478" s="80"/>
    </row>
    <row r="479" customFormat="false" ht="12.75" hidden="false" customHeight="false" outlineLevel="0" collapsed="false">
      <c r="A479" s="21"/>
      <c r="B479" s="21"/>
      <c r="C479" s="21"/>
      <c r="D479" s="80"/>
      <c r="E479" s="80"/>
      <c r="F479" s="80"/>
      <c r="G479" s="97"/>
      <c r="H479" s="80"/>
      <c r="I479" s="80"/>
    </row>
    <row r="480" customFormat="false" ht="12.75" hidden="false" customHeight="false" outlineLevel="0" collapsed="false">
      <c r="A480" s="21"/>
      <c r="B480" s="21"/>
      <c r="C480" s="21"/>
      <c r="D480" s="80"/>
      <c r="E480" s="80"/>
      <c r="F480" s="80"/>
      <c r="G480" s="97"/>
      <c r="H480" s="80"/>
      <c r="I480" s="80"/>
    </row>
    <row r="481" customFormat="false" ht="12.75" hidden="false" customHeight="false" outlineLevel="0" collapsed="false">
      <c r="A481" s="21"/>
      <c r="B481" s="21"/>
      <c r="C481" s="21"/>
      <c r="D481" s="80"/>
      <c r="E481" s="80"/>
      <c r="F481" s="80"/>
      <c r="G481" s="97"/>
      <c r="H481" s="80"/>
      <c r="I481" s="80"/>
    </row>
    <row r="482" customFormat="false" ht="12.75" hidden="false" customHeight="false" outlineLevel="0" collapsed="false">
      <c r="A482" s="21"/>
      <c r="B482" s="21"/>
      <c r="C482" s="21"/>
      <c r="D482" s="80"/>
      <c r="E482" s="80"/>
      <c r="F482" s="80"/>
      <c r="G482" s="97"/>
      <c r="H482" s="80"/>
      <c r="I482" s="80"/>
    </row>
    <row r="483" customFormat="false" ht="12.75" hidden="false" customHeight="false" outlineLevel="0" collapsed="false">
      <c r="A483" s="21"/>
      <c r="B483" s="21"/>
      <c r="C483" s="21"/>
      <c r="D483" s="80"/>
      <c r="E483" s="80"/>
      <c r="F483" s="80"/>
      <c r="G483" s="97"/>
      <c r="H483" s="80"/>
      <c r="I483" s="80"/>
    </row>
    <row r="484" customFormat="false" ht="12.75" hidden="false" customHeight="false" outlineLevel="0" collapsed="false">
      <c r="A484" s="21"/>
      <c r="B484" s="21"/>
      <c r="C484" s="21"/>
      <c r="D484" s="80"/>
      <c r="E484" s="80"/>
      <c r="F484" s="80"/>
      <c r="G484" s="97"/>
      <c r="H484" s="80"/>
      <c r="I484" s="80"/>
    </row>
    <row r="485" customFormat="false" ht="12.75" hidden="false" customHeight="false" outlineLevel="0" collapsed="false">
      <c r="A485" s="21"/>
      <c r="B485" s="21"/>
      <c r="C485" s="21"/>
      <c r="D485" s="80"/>
      <c r="E485" s="80"/>
      <c r="F485" s="80"/>
      <c r="G485" s="97"/>
      <c r="H485" s="80"/>
      <c r="I485" s="80"/>
    </row>
    <row r="486" customFormat="false" ht="12.75" hidden="false" customHeight="false" outlineLevel="0" collapsed="false">
      <c r="A486" s="21"/>
      <c r="B486" s="21"/>
      <c r="C486" s="21"/>
      <c r="D486" s="80"/>
      <c r="E486" s="80"/>
      <c r="F486" s="80"/>
      <c r="G486" s="97"/>
      <c r="H486" s="80"/>
      <c r="I486" s="80"/>
    </row>
    <row r="487" customFormat="false" ht="12.75" hidden="false" customHeight="false" outlineLevel="0" collapsed="false">
      <c r="A487" s="21"/>
      <c r="B487" s="21"/>
      <c r="C487" s="21"/>
      <c r="D487" s="80"/>
      <c r="E487" s="80"/>
      <c r="F487" s="80"/>
      <c r="G487" s="97"/>
      <c r="H487" s="80"/>
      <c r="I487" s="80"/>
    </row>
    <row r="488" customFormat="false" ht="12.75" hidden="false" customHeight="false" outlineLevel="0" collapsed="false">
      <c r="A488" s="21"/>
      <c r="B488" s="21"/>
      <c r="C488" s="21"/>
      <c r="D488" s="80"/>
      <c r="E488" s="80"/>
      <c r="F488" s="80"/>
      <c r="G488" s="97"/>
      <c r="H488" s="80"/>
      <c r="I488" s="80"/>
    </row>
    <row r="489" customFormat="false" ht="12.75" hidden="false" customHeight="false" outlineLevel="0" collapsed="false">
      <c r="A489" s="21"/>
      <c r="B489" s="21"/>
      <c r="C489" s="21"/>
      <c r="D489" s="80"/>
      <c r="E489" s="80"/>
      <c r="F489" s="80"/>
      <c r="G489" s="97"/>
      <c r="H489" s="80"/>
      <c r="I489" s="80"/>
    </row>
    <row r="490" customFormat="false" ht="12.75" hidden="false" customHeight="false" outlineLevel="0" collapsed="false">
      <c r="A490" s="21"/>
      <c r="B490" s="21"/>
      <c r="C490" s="21"/>
      <c r="D490" s="80"/>
      <c r="E490" s="80"/>
      <c r="F490" s="80"/>
      <c r="G490" s="97"/>
      <c r="H490" s="80"/>
      <c r="I490" s="80"/>
    </row>
    <row r="491" customFormat="false" ht="12.75" hidden="false" customHeight="false" outlineLevel="0" collapsed="false">
      <c r="A491" s="21"/>
      <c r="B491" s="21"/>
      <c r="C491" s="21"/>
      <c r="D491" s="80"/>
      <c r="E491" s="80"/>
      <c r="F491" s="80"/>
      <c r="G491" s="97"/>
      <c r="H491" s="80"/>
      <c r="I491" s="80"/>
    </row>
    <row r="492" customFormat="false" ht="12.75" hidden="false" customHeight="false" outlineLevel="0" collapsed="false">
      <c r="A492" s="21"/>
      <c r="B492" s="21"/>
      <c r="C492" s="21"/>
      <c r="D492" s="80"/>
      <c r="E492" s="80"/>
      <c r="F492" s="80"/>
      <c r="G492" s="97"/>
      <c r="H492" s="80"/>
      <c r="I492" s="80"/>
    </row>
    <row r="493" customFormat="false" ht="12.75" hidden="false" customHeight="false" outlineLevel="0" collapsed="false">
      <c r="A493" s="21"/>
      <c r="B493" s="21"/>
      <c r="C493" s="21"/>
      <c r="D493" s="80"/>
      <c r="E493" s="80"/>
      <c r="F493" s="80"/>
      <c r="G493" s="97"/>
      <c r="H493" s="80"/>
      <c r="I493" s="80"/>
    </row>
    <row r="494" customFormat="false" ht="12.75" hidden="false" customHeight="false" outlineLevel="0" collapsed="false">
      <c r="A494" s="21"/>
      <c r="B494" s="21"/>
      <c r="C494" s="21"/>
      <c r="D494" s="80"/>
      <c r="E494" s="80"/>
      <c r="F494" s="80"/>
      <c r="G494" s="97"/>
      <c r="H494" s="80"/>
      <c r="I494" s="80"/>
    </row>
    <row r="495" customFormat="false" ht="12.75" hidden="false" customHeight="false" outlineLevel="0" collapsed="false">
      <c r="A495" s="21"/>
      <c r="B495" s="21"/>
      <c r="C495" s="21"/>
      <c r="D495" s="80"/>
      <c r="E495" s="80"/>
      <c r="F495" s="80"/>
      <c r="G495" s="97"/>
      <c r="H495" s="80"/>
      <c r="I495" s="80"/>
    </row>
    <row r="496" customFormat="false" ht="12.75" hidden="false" customHeight="false" outlineLevel="0" collapsed="false">
      <c r="A496" s="21"/>
      <c r="B496" s="21"/>
      <c r="C496" s="21"/>
      <c r="D496" s="80"/>
      <c r="E496" s="80"/>
      <c r="F496" s="80"/>
      <c r="G496" s="97"/>
      <c r="H496" s="80"/>
      <c r="I496" s="80"/>
    </row>
    <row r="497" customFormat="false" ht="12.75" hidden="false" customHeight="false" outlineLevel="0" collapsed="false">
      <c r="A497" s="21"/>
      <c r="B497" s="21"/>
      <c r="C497" s="21"/>
      <c r="D497" s="80"/>
      <c r="E497" s="80"/>
      <c r="F497" s="80"/>
      <c r="G497" s="97"/>
      <c r="H497" s="80"/>
      <c r="I497" s="80"/>
    </row>
    <row r="498" customFormat="false" ht="12.75" hidden="false" customHeight="false" outlineLevel="0" collapsed="false">
      <c r="A498" s="21"/>
      <c r="B498" s="21"/>
      <c r="C498" s="21"/>
      <c r="D498" s="80"/>
      <c r="E498" s="80"/>
      <c r="F498" s="80"/>
      <c r="G498" s="97"/>
      <c r="H498" s="80"/>
      <c r="I498" s="80"/>
    </row>
    <row r="499" customFormat="false" ht="12.75" hidden="false" customHeight="false" outlineLevel="0" collapsed="false">
      <c r="A499" s="21"/>
      <c r="B499" s="21"/>
      <c r="C499" s="21"/>
      <c r="D499" s="80"/>
      <c r="E499" s="80"/>
      <c r="F499" s="80"/>
      <c r="G499" s="97"/>
      <c r="H499" s="80"/>
      <c r="I499" s="80"/>
    </row>
    <row r="500" customFormat="false" ht="12.75" hidden="false" customHeight="false" outlineLevel="0" collapsed="false">
      <c r="A500" s="21"/>
      <c r="B500" s="21"/>
      <c r="C500" s="21"/>
      <c r="D500" s="80"/>
      <c r="E500" s="80"/>
      <c r="F500" s="80"/>
      <c r="G500" s="97"/>
      <c r="H500" s="80"/>
      <c r="I500" s="80"/>
    </row>
    <row r="501" customFormat="false" ht="12.75" hidden="false" customHeight="false" outlineLevel="0" collapsed="false">
      <c r="A501" s="21"/>
      <c r="B501" s="21"/>
      <c r="C501" s="21"/>
      <c r="D501" s="80"/>
      <c r="E501" s="80"/>
      <c r="F501" s="80"/>
      <c r="G501" s="97"/>
      <c r="H501" s="80"/>
      <c r="I501" s="80"/>
    </row>
    <row r="502" customFormat="false" ht="12.75" hidden="false" customHeight="false" outlineLevel="0" collapsed="false">
      <c r="A502" s="21"/>
      <c r="B502" s="21"/>
      <c r="C502" s="21"/>
      <c r="D502" s="80"/>
      <c r="E502" s="80"/>
      <c r="F502" s="80"/>
      <c r="G502" s="97"/>
      <c r="H502" s="80"/>
      <c r="I502" s="80"/>
    </row>
    <row r="503" customFormat="false" ht="12.75" hidden="false" customHeight="false" outlineLevel="0" collapsed="false">
      <c r="A503" s="21"/>
      <c r="B503" s="21"/>
      <c r="C503" s="21"/>
      <c r="D503" s="80"/>
      <c r="E503" s="80"/>
      <c r="F503" s="80"/>
      <c r="G503" s="97"/>
      <c r="H503" s="80"/>
      <c r="I503" s="80"/>
    </row>
    <row r="504" customFormat="false" ht="12.75" hidden="false" customHeight="false" outlineLevel="0" collapsed="false">
      <c r="A504" s="21"/>
      <c r="B504" s="21"/>
      <c r="C504" s="21"/>
      <c r="D504" s="80"/>
      <c r="E504" s="80"/>
      <c r="F504" s="80"/>
      <c r="G504" s="97"/>
      <c r="H504" s="80"/>
      <c r="I504" s="80"/>
    </row>
    <row r="505" customFormat="false" ht="12.75" hidden="false" customHeight="false" outlineLevel="0" collapsed="false">
      <c r="A505" s="21"/>
      <c r="B505" s="21"/>
      <c r="C505" s="21"/>
      <c r="D505" s="80"/>
      <c r="E505" s="80"/>
      <c r="F505" s="80"/>
      <c r="G505" s="97"/>
      <c r="H505" s="80"/>
      <c r="I505" s="80"/>
    </row>
    <row r="506" customFormat="false" ht="12.75" hidden="false" customHeight="false" outlineLevel="0" collapsed="false">
      <c r="A506" s="21"/>
      <c r="B506" s="21"/>
      <c r="C506" s="21"/>
      <c r="D506" s="80"/>
      <c r="E506" s="80"/>
      <c r="F506" s="80"/>
      <c r="G506" s="97"/>
      <c r="H506" s="80"/>
      <c r="I506" s="80"/>
    </row>
    <row r="507" customFormat="false" ht="12.75" hidden="false" customHeight="false" outlineLevel="0" collapsed="false">
      <c r="A507" s="21"/>
      <c r="B507" s="21"/>
      <c r="C507" s="21"/>
      <c r="D507" s="80"/>
      <c r="E507" s="80"/>
      <c r="F507" s="80"/>
      <c r="G507" s="97"/>
      <c r="H507" s="80"/>
      <c r="I507" s="80"/>
    </row>
    <row r="508" customFormat="false" ht="12.75" hidden="false" customHeight="false" outlineLevel="0" collapsed="false">
      <c r="A508" s="21"/>
      <c r="B508" s="21"/>
      <c r="C508" s="21"/>
      <c r="D508" s="80"/>
      <c r="E508" s="80"/>
      <c r="F508" s="80"/>
      <c r="G508" s="97"/>
      <c r="H508" s="80"/>
      <c r="I508" s="80"/>
    </row>
    <row r="509" customFormat="false" ht="12.75" hidden="false" customHeight="false" outlineLevel="0" collapsed="false">
      <c r="A509" s="21"/>
      <c r="B509" s="21"/>
      <c r="C509" s="21"/>
      <c r="D509" s="80"/>
      <c r="E509" s="80"/>
      <c r="F509" s="80"/>
      <c r="G509" s="97"/>
      <c r="H509" s="80"/>
      <c r="I509" s="80"/>
    </row>
    <row r="510" customFormat="false" ht="12.75" hidden="false" customHeight="false" outlineLevel="0" collapsed="false">
      <c r="A510" s="21"/>
      <c r="B510" s="21"/>
      <c r="C510" s="21"/>
      <c r="D510" s="80"/>
      <c r="E510" s="80"/>
      <c r="F510" s="80"/>
      <c r="G510" s="97"/>
      <c r="H510" s="80"/>
      <c r="I510" s="80"/>
    </row>
    <row r="511" customFormat="false" ht="12.75" hidden="false" customHeight="false" outlineLevel="0" collapsed="false">
      <c r="A511" s="21"/>
      <c r="B511" s="21"/>
      <c r="C511" s="21"/>
      <c r="D511" s="80"/>
      <c r="E511" s="80"/>
      <c r="F511" s="80"/>
      <c r="G511" s="97"/>
      <c r="H511" s="80"/>
      <c r="I511" s="80"/>
    </row>
    <row r="512" customFormat="false" ht="12.75" hidden="false" customHeight="false" outlineLevel="0" collapsed="false">
      <c r="A512" s="21"/>
      <c r="B512" s="21"/>
      <c r="C512" s="21"/>
      <c r="D512" s="80"/>
      <c r="E512" s="80"/>
      <c r="F512" s="80"/>
      <c r="G512" s="97"/>
      <c r="H512" s="80"/>
      <c r="I512" s="80"/>
    </row>
    <row r="513" customFormat="false" ht="12.75" hidden="false" customHeight="false" outlineLevel="0" collapsed="false">
      <c r="A513" s="21"/>
      <c r="B513" s="21"/>
      <c r="C513" s="21"/>
      <c r="D513" s="80"/>
      <c r="E513" s="80"/>
      <c r="F513" s="80"/>
      <c r="G513" s="97"/>
      <c r="H513" s="80"/>
      <c r="I513" s="80"/>
    </row>
    <row r="514" customFormat="false" ht="12.75" hidden="false" customHeight="false" outlineLevel="0" collapsed="false">
      <c r="A514" s="21"/>
      <c r="B514" s="21"/>
      <c r="C514" s="21"/>
      <c r="D514" s="80"/>
      <c r="E514" s="80"/>
      <c r="F514" s="80"/>
      <c r="G514" s="97"/>
      <c r="H514" s="80"/>
      <c r="I514" s="80"/>
    </row>
    <row r="515" customFormat="false" ht="12.75" hidden="false" customHeight="false" outlineLevel="0" collapsed="false">
      <c r="A515" s="21"/>
      <c r="B515" s="21"/>
      <c r="C515" s="21"/>
      <c r="D515" s="80"/>
      <c r="E515" s="80"/>
      <c r="F515" s="80"/>
      <c r="G515" s="97"/>
      <c r="H515" s="80"/>
      <c r="I515" s="80"/>
    </row>
    <row r="516" customFormat="false" ht="12.75" hidden="false" customHeight="false" outlineLevel="0" collapsed="false">
      <c r="A516" s="21"/>
      <c r="B516" s="21"/>
      <c r="C516" s="21"/>
      <c r="D516" s="80"/>
      <c r="E516" s="80"/>
      <c r="F516" s="80"/>
      <c r="G516" s="97"/>
      <c r="H516" s="80"/>
      <c r="I516" s="80"/>
    </row>
    <row r="517" customFormat="false" ht="12.75" hidden="false" customHeight="false" outlineLevel="0" collapsed="false">
      <c r="A517" s="21"/>
      <c r="B517" s="21"/>
      <c r="C517" s="21"/>
      <c r="D517" s="80"/>
      <c r="E517" s="80"/>
      <c r="F517" s="80"/>
      <c r="G517" s="97"/>
      <c r="H517" s="80"/>
      <c r="I517" s="80"/>
    </row>
    <row r="518" customFormat="false" ht="12.75" hidden="false" customHeight="false" outlineLevel="0" collapsed="false">
      <c r="A518" s="21"/>
      <c r="B518" s="21"/>
      <c r="C518" s="21"/>
      <c r="D518" s="80"/>
      <c r="E518" s="80"/>
      <c r="F518" s="80"/>
      <c r="G518" s="97"/>
      <c r="H518" s="80"/>
      <c r="I518" s="80"/>
    </row>
    <row r="519" customFormat="false" ht="12.75" hidden="false" customHeight="false" outlineLevel="0" collapsed="false">
      <c r="A519" s="21"/>
      <c r="B519" s="21"/>
      <c r="C519" s="21"/>
      <c r="D519" s="80"/>
      <c r="E519" s="80"/>
      <c r="F519" s="80"/>
      <c r="G519" s="97"/>
      <c r="H519" s="80"/>
      <c r="I519" s="80"/>
    </row>
    <row r="520" customFormat="false" ht="12.75" hidden="false" customHeight="false" outlineLevel="0" collapsed="false">
      <c r="A520" s="21"/>
      <c r="B520" s="21"/>
      <c r="C520" s="21"/>
      <c r="D520" s="80"/>
      <c r="E520" s="80"/>
      <c r="F520" s="80"/>
      <c r="G520" s="97"/>
      <c r="H520" s="80"/>
      <c r="I520" s="80"/>
    </row>
    <row r="521" customFormat="false" ht="12.75" hidden="false" customHeight="false" outlineLevel="0" collapsed="false">
      <c r="A521" s="21"/>
      <c r="B521" s="21"/>
      <c r="C521" s="21"/>
      <c r="D521" s="80"/>
      <c r="E521" s="80"/>
      <c r="F521" s="80"/>
      <c r="G521" s="97"/>
      <c r="H521" s="80"/>
      <c r="I521" s="80"/>
    </row>
    <row r="522" customFormat="false" ht="12.75" hidden="false" customHeight="false" outlineLevel="0" collapsed="false">
      <c r="A522" s="21"/>
      <c r="B522" s="21"/>
      <c r="C522" s="21"/>
      <c r="D522" s="80"/>
      <c r="E522" s="80"/>
      <c r="F522" s="80"/>
      <c r="G522" s="97"/>
      <c r="H522" s="80"/>
      <c r="I522" s="80"/>
    </row>
    <row r="523" customFormat="false" ht="12.75" hidden="false" customHeight="false" outlineLevel="0" collapsed="false">
      <c r="A523" s="21"/>
      <c r="B523" s="21"/>
      <c r="C523" s="21"/>
      <c r="D523" s="80"/>
      <c r="E523" s="80"/>
      <c r="F523" s="80"/>
      <c r="G523" s="97"/>
      <c r="H523" s="80"/>
      <c r="I523" s="80"/>
    </row>
    <row r="524" customFormat="false" ht="12.75" hidden="false" customHeight="false" outlineLevel="0" collapsed="false">
      <c r="A524" s="21"/>
      <c r="B524" s="21"/>
      <c r="C524" s="21"/>
      <c r="D524" s="80"/>
      <c r="E524" s="80"/>
      <c r="F524" s="80"/>
      <c r="G524" s="97"/>
      <c r="H524" s="80"/>
      <c r="I524" s="80"/>
    </row>
    <row r="525" customFormat="false" ht="12.75" hidden="false" customHeight="false" outlineLevel="0" collapsed="false">
      <c r="A525" s="21"/>
      <c r="B525" s="21"/>
      <c r="C525" s="21"/>
      <c r="D525" s="80"/>
      <c r="E525" s="80"/>
      <c r="F525" s="80"/>
      <c r="G525" s="97"/>
      <c r="H525" s="80"/>
      <c r="I525" s="80"/>
    </row>
    <row r="526" customFormat="false" ht="12.75" hidden="false" customHeight="false" outlineLevel="0" collapsed="false">
      <c r="A526" s="21"/>
      <c r="B526" s="21"/>
      <c r="C526" s="21"/>
      <c r="D526" s="80"/>
      <c r="E526" s="80"/>
      <c r="F526" s="80"/>
      <c r="G526" s="97"/>
      <c r="H526" s="80"/>
      <c r="I526" s="80"/>
    </row>
    <row r="527" customFormat="false" ht="12.75" hidden="false" customHeight="false" outlineLevel="0" collapsed="false">
      <c r="A527" s="21"/>
      <c r="B527" s="21"/>
      <c r="C527" s="21"/>
      <c r="D527" s="80"/>
      <c r="E527" s="80"/>
      <c r="F527" s="80"/>
      <c r="G527" s="97"/>
      <c r="H527" s="80"/>
      <c r="I527" s="80"/>
    </row>
    <row r="528" customFormat="false" ht="12.75" hidden="false" customHeight="false" outlineLevel="0" collapsed="false">
      <c r="A528" s="21"/>
      <c r="B528" s="21"/>
      <c r="C528" s="21"/>
      <c r="D528" s="80"/>
      <c r="E528" s="80"/>
      <c r="F528" s="80"/>
      <c r="G528" s="97"/>
      <c r="H528" s="80"/>
      <c r="I528" s="80"/>
    </row>
    <row r="529" customFormat="false" ht="12.75" hidden="false" customHeight="false" outlineLevel="0" collapsed="false">
      <c r="A529" s="21"/>
      <c r="B529" s="21"/>
      <c r="C529" s="21"/>
      <c r="D529" s="80"/>
      <c r="E529" s="80"/>
      <c r="F529" s="80"/>
      <c r="G529" s="97"/>
      <c r="H529" s="80"/>
      <c r="I529" s="80"/>
    </row>
    <row r="530" customFormat="false" ht="12.75" hidden="false" customHeight="false" outlineLevel="0" collapsed="false">
      <c r="A530" s="21"/>
      <c r="B530" s="21"/>
      <c r="C530" s="21"/>
      <c r="D530" s="80"/>
      <c r="E530" s="80"/>
      <c r="F530" s="80"/>
      <c r="G530" s="97"/>
      <c r="H530" s="80"/>
      <c r="I530" s="80"/>
    </row>
    <row r="531" customFormat="false" ht="12.75" hidden="false" customHeight="false" outlineLevel="0" collapsed="false">
      <c r="A531" s="21"/>
      <c r="B531" s="21"/>
      <c r="C531" s="21"/>
      <c r="D531" s="80"/>
      <c r="E531" s="80"/>
      <c r="F531" s="80"/>
      <c r="G531" s="97"/>
      <c r="H531" s="80"/>
      <c r="I531" s="80"/>
    </row>
    <row r="532" customFormat="false" ht="12.75" hidden="false" customHeight="false" outlineLevel="0" collapsed="false">
      <c r="A532" s="21"/>
      <c r="B532" s="21"/>
      <c r="C532" s="21"/>
      <c r="D532" s="80"/>
      <c r="E532" s="80"/>
      <c r="F532" s="80"/>
      <c r="G532" s="97"/>
      <c r="H532" s="80"/>
      <c r="I532" s="80"/>
    </row>
    <row r="533" customFormat="false" ht="12.75" hidden="false" customHeight="false" outlineLevel="0" collapsed="false">
      <c r="A533" s="21"/>
      <c r="B533" s="21"/>
      <c r="C533" s="21"/>
      <c r="D533" s="80"/>
      <c r="E533" s="80"/>
      <c r="F533" s="80"/>
      <c r="G533" s="97"/>
      <c r="H533" s="80"/>
      <c r="I533" s="80"/>
    </row>
    <row r="534" customFormat="false" ht="12.75" hidden="false" customHeight="false" outlineLevel="0" collapsed="false">
      <c r="A534" s="21"/>
      <c r="B534" s="21"/>
      <c r="C534" s="21"/>
      <c r="D534" s="80"/>
      <c r="E534" s="80"/>
      <c r="F534" s="80"/>
      <c r="G534" s="97"/>
      <c r="H534" s="80"/>
      <c r="I534" s="80"/>
    </row>
    <row r="535" customFormat="false" ht="12.75" hidden="false" customHeight="false" outlineLevel="0" collapsed="false">
      <c r="A535" s="21"/>
      <c r="B535" s="21"/>
      <c r="C535" s="21"/>
      <c r="D535" s="80"/>
      <c r="E535" s="80"/>
      <c r="F535" s="80"/>
      <c r="G535" s="97"/>
      <c r="H535" s="80"/>
      <c r="I535" s="80"/>
    </row>
    <row r="536" customFormat="false" ht="12.75" hidden="false" customHeight="false" outlineLevel="0" collapsed="false">
      <c r="A536" s="21"/>
      <c r="B536" s="21"/>
      <c r="C536" s="21"/>
      <c r="D536" s="80"/>
      <c r="E536" s="80"/>
      <c r="F536" s="80"/>
      <c r="G536" s="97"/>
      <c r="H536" s="80"/>
      <c r="I536" s="80"/>
    </row>
    <row r="537" customFormat="false" ht="12.75" hidden="false" customHeight="false" outlineLevel="0" collapsed="false">
      <c r="A537" s="21"/>
      <c r="B537" s="21"/>
      <c r="C537" s="21"/>
      <c r="D537" s="80"/>
      <c r="E537" s="80"/>
      <c r="F537" s="80"/>
      <c r="G537" s="97"/>
      <c r="H537" s="80"/>
      <c r="I537" s="80"/>
    </row>
    <row r="538" customFormat="false" ht="12.75" hidden="false" customHeight="false" outlineLevel="0" collapsed="false">
      <c r="A538" s="21"/>
      <c r="B538" s="21"/>
      <c r="C538" s="21"/>
      <c r="D538" s="80"/>
      <c r="E538" s="80"/>
      <c r="F538" s="80"/>
      <c r="G538" s="97"/>
      <c r="H538" s="80"/>
      <c r="I538" s="80"/>
    </row>
    <row r="539" customFormat="false" ht="12.75" hidden="false" customHeight="false" outlineLevel="0" collapsed="false">
      <c r="A539" s="21"/>
      <c r="B539" s="21"/>
      <c r="C539" s="21"/>
      <c r="D539" s="80"/>
      <c r="E539" s="80"/>
      <c r="F539" s="80"/>
      <c r="G539" s="97"/>
      <c r="H539" s="80"/>
      <c r="I539" s="80"/>
    </row>
    <row r="540" customFormat="false" ht="12.75" hidden="false" customHeight="false" outlineLevel="0" collapsed="false">
      <c r="A540" s="21"/>
      <c r="B540" s="21"/>
      <c r="C540" s="21"/>
      <c r="D540" s="80"/>
      <c r="E540" s="80"/>
      <c r="F540" s="80"/>
      <c r="G540" s="97"/>
      <c r="H540" s="80"/>
      <c r="I540" s="80"/>
    </row>
    <row r="541" customFormat="false" ht="12.75" hidden="false" customHeight="false" outlineLevel="0" collapsed="false">
      <c r="A541" s="21"/>
      <c r="B541" s="21"/>
      <c r="C541" s="21"/>
      <c r="D541" s="80"/>
      <c r="E541" s="80"/>
      <c r="F541" s="80"/>
      <c r="G541" s="97"/>
      <c r="H541" s="80"/>
      <c r="I541" s="80"/>
    </row>
    <row r="542" customFormat="false" ht="12.75" hidden="false" customHeight="false" outlineLevel="0" collapsed="false">
      <c r="A542" s="21"/>
      <c r="B542" s="21"/>
      <c r="C542" s="21"/>
      <c r="D542" s="80"/>
      <c r="E542" s="80"/>
      <c r="F542" s="80"/>
      <c r="G542" s="97"/>
      <c r="H542" s="80"/>
      <c r="I542" s="80"/>
    </row>
    <row r="543" customFormat="false" ht="12.75" hidden="false" customHeight="false" outlineLevel="0" collapsed="false">
      <c r="A543" s="21"/>
      <c r="B543" s="21"/>
      <c r="C543" s="21"/>
      <c r="D543" s="80"/>
      <c r="E543" s="80"/>
      <c r="F543" s="80"/>
      <c r="G543" s="97"/>
      <c r="H543" s="80"/>
      <c r="I543" s="80"/>
    </row>
    <row r="544" customFormat="false" ht="12.75" hidden="false" customHeight="false" outlineLevel="0" collapsed="false">
      <c r="A544" s="21"/>
      <c r="B544" s="21"/>
      <c r="C544" s="21"/>
      <c r="D544" s="80"/>
      <c r="E544" s="80"/>
      <c r="F544" s="80"/>
      <c r="G544" s="97"/>
      <c r="H544" s="80"/>
      <c r="I544" s="80"/>
    </row>
    <row r="545" customFormat="false" ht="12.75" hidden="false" customHeight="false" outlineLevel="0" collapsed="false">
      <c r="A545" s="21"/>
      <c r="B545" s="21"/>
      <c r="C545" s="21"/>
      <c r="D545" s="80"/>
      <c r="E545" s="80"/>
      <c r="F545" s="80"/>
      <c r="G545" s="97"/>
      <c r="H545" s="80"/>
      <c r="I545" s="80"/>
    </row>
    <row r="546" customFormat="false" ht="12.75" hidden="false" customHeight="false" outlineLevel="0" collapsed="false">
      <c r="A546" s="21"/>
      <c r="B546" s="21"/>
      <c r="C546" s="21"/>
      <c r="D546" s="80"/>
      <c r="E546" s="80"/>
      <c r="F546" s="80"/>
      <c r="G546" s="97"/>
      <c r="H546" s="80"/>
      <c r="I546" s="80"/>
    </row>
    <row r="547" customFormat="false" ht="12.75" hidden="false" customHeight="false" outlineLevel="0" collapsed="false">
      <c r="A547" s="21"/>
      <c r="B547" s="21"/>
      <c r="C547" s="21"/>
      <c r="D547" s="80"/>
      <c r="E547" s="80"/>
      <c r="F547" s="80"/>
      <c r="G547" s="97"/>
      <c r="H547" s="80"/>
      <c r="I547" s="80"/>
    </row>
    <row r="548" customFormat="false" ht="12.75" hidden="false" customHeight="false" outlineLevel="0" collapsed="false">
      <c r="A548" s="21"/>
      <c r="B548" s="21"/>
      <c r="C548" s="21"/>
      <c r="D548" s="80"/>
      <c r="E548" s="80"/>
      <c r="F548" s="80"/>
      <c r="G548" s="97"/>
      <c r="H548" s="80"/>
      <c r="I548" s="80"/>
    </row>
    <row r="549" customFormat="false" ht="12.75" hidden="false" customHeight="false" outlineLevel="0" collapsed="false">
      <c r="A549" s="21"/>
      <c r="B549" s="21"/>
      <c r="C549" s="21"/>
      <c r="D549" s="80"/>
      <c r="E549" s="80"/>
      <c r="F549" s="80"/>
      <c r="G549" s="97"/>
      <c r="H549" s="80"/>
      <c r="I549" s="80"/>
    </row>
    <row r="550" customFormat="false" ht="12.75" hidden="false" customHeight="false" outlineLevel="0" collapsed="false">
      <c r="A550" s="21"/>
      <c r="B550" s="21"/>
      <c r="C550" s="21"/>
      <c r="D550" s="80"/>
      <c r="E550" s="80"/>
      <c r="F550" s="80"/>
      <c r="G550" s="97"/>
      <c r="H550" s="80"/>
      <c r="I550" s="80"/>
    </row>
    <row r="551" customFormat="false" ht="12.75" hidden="false" customHeight="false" outlineLevel="0" collapsed="false">
      <c r="A551" s="21"/>
      <c r="B551" s="21"/>
      <c r="C551" s="21"/>
      <c r="D551" s="80"/>
      <c r="E551" s="80"/>
      <c r="F551" s="80"/>
      <c r="G551" s="97"/>
      <c r="H551" s="80"/>
      <c r="I551" s="80"/>
    </row>
    <row r="552" customFormat="false" ht="12.75" hidden="false" customHeight="false" outlineLevel="0" collapsed="false">
      <c r="A552" s="21"/>
      <c r="B552" s="21"/>
      <c r="C552" s="21"/>
      <c r="D552" s="80"/>
      <c r="E552" s="80"/>
      <c r="F552" s="80"/>
      <c r="G552" s="97"/>
      <c r="H552" s="80"/>
      <c r="I552" s="80"/>
    </row>
    <row r="553" customFormat="false" ht="12.75" hidden="false" customHeight="false" outlineLevel="0" collapsed="false">
      <c r="A553" s="21"/>
      <c r="B553" s="21"/>
      <c r="C553" s="21"/>
      <c r="D553" s="80"/>
      <c r="E553" s="80"/>
      <c r="F553" s="80"/>
      <c r="G553" s="97"/>
      <c r="H553" s="80"/>
      <c r="I553" s="80"/>
    </row>
    <row r="554" customFormat="false" ht="12.75" hidden="false" customHeight="false" outlineLevel="0" collapsed="false">
      <c r="A554" s="21"/>
      <c r="B554" s="21"/>
      <c r="C554" s="21"/>
      <c r="D554" s="80"/>
      <c r="E554" s="80"/>
      <c r="F554" s="80"/>
      <c r="G554" s="97"/>
      <c r="H554" s="80"/>
      <c r="I554" s="80"/>
    </row>
    <row r="555" customFormat="false" ht="12.75" hidden="false" customHeight="false" outlineLevel="0" collapsed="false">
      <c r="A555" s="21"/>
      <c r="B555" s="21"/>
      <c r="C555" s="21"/>
      <c r="D555" s="80"/>
      <c r="E555" s="80"/>
      <c r="F555" s="80"/>
      <c r="G555" s="97"/>
      <c r="H555" s="80"/>
      <c r="I555" s="80"/>
    </row>
    <row r="556" customFormat="false" ht="12.75" hidden="false" customHeight="false" outlineLevel="0" collapsed="false">
      <c r="A556" s="21"/>
      <c r="B556" s="21"/>
      <c r="C556" s="21"/>
      <c r="D556" s="80"/>
      <c r="E556" s="80"/>
      <c r="F556" s="80"/>
      <c r="G556" s="97"/>
      <c r="H556" s="80"/>
      <c r="I556" s="80"/>
    </row>
    <row r="557" customFormat="false" ht="12.75" hidden="false" customHeight="false" outlineLevel="0" collapsed="false">
      <c r="A557" s="21"/>
      <c r="B557" s="21"/>
      <c r="C557" s="21"/>
      <c r="D557" s="80"/>
      <c r="E557" s="80"/>
      <c r="F557" s="80"/>
      <c r="G557" s="97"/>
      <c r="H557" s="80"/>
      <c r="I557" s="80"/>
    </row>
    <row r="558" customFormat="false" ht="12.75" hidden="false" customHeight="false" outlineLevel="0" collapsed="false">
      <c r="A558" s="21"/>
      <c r="B558" s="21"/>
      <c r="C558" s="21"/>
      <c r="D558" s="80"/>
      <c r="E558" s="80"/>
      <c r="F558" s="80"/>
      <c r="G558" s="97"/>
      <c r="H558" s="80"/>
      <c r="I558" s="80"/>
    </row>
    <row r="559" customFormat="false" ht="12.75" hidden="false" customHeight="false" outlineLevel="0" collapsed="false">
      <c r="A559" s="21"/>
      <c r="B559" s="21"/>
      <c r="C559" s="21"/>
      <c r="D559" s="80"/>
      <c r="E559" s="80"/>
      <c r="F559" s="80"/>
      <c r="G559" s="97"/>
      <c r="H559" s="80"/>
      <c r="I559" s="80"/>
    </row>
    <row r="560" customFormat="false" ht="12.75" hidden="false" customHeight="false" outlineLevel="0" collapsed="false">
      <c r="A560" s="21"/>
      <c r="B560" s="21"/>
      <c r="C560" s="21"/>
      <c r="D560" s="80"/>
      <c r="E560" s="80"/>
      <c r="F560" s="80"/>
      <c r="G560" s="97"/>
      <c r="H560" s="80"/>
      <c r="I560" s="80"/>
    </row>
    <row r="561" customFormat="false" ht="12.75" hidden="false" customHeight="false" outlineLevel="0" collapsed="false">
      <c r="A561" s="21"/>
      <c r="B561" s="21"/>
      <c r="C561" s="21"/>
      <c r="D561" s="80"/>
      <c r="E561" s="80"/>
      <c r="F561" s="80"/>
      <c r="G561" s="97"/>
      <c r="H561" s="80"/>
      <c r="I561" s="80"/>
    </row>
    <row r="562" customFormat="false" ht="12.75" hidden="false" customHeight="false" outlineLevel="0" collapsed="false">
      <c r="A562" s="21"/>
      <c r="B562" s="21"/>
      <c r="C562" s="21"/>
      <c r="D562" s="80"/>
      <c r="E562" s="80"/>
      <c r="F562" s="80"/>
      <c r="G562" s="97"/>
      <c r="H562" s="80"/>
      <c r="I562" s="80"/>
    </row>
    <row r="563" customFormat="false" ht="12.75" hidden="false" customHeight="false" outlineLevel="0" collapsed="false">
      <c r="A563" s="21"/>
      <c r="B563" s="21"/>
      <c r="C563" s="21"/>
      <c r="D563" s="80"/>
      <c r="E563" s="80"/>
      <c r="F563" s="80"/>
      <c r="G563" s="97"/>
      <c r="H563" s="80"/>
      <c r="I563" s="80"/>
    </row>
    <row r="564" customFormat="false" ht="12.75" hidden="false" customHeight="false" outlineLevel="0" collapsed="false">
      <c r="A564" s="21"/>
      <c r="B564" s="21"/>
      <c r="C564" s="21"/>
      <c r="D564" s="80"/>
      <c r="E564" s="80"/>
      <c r="F564" s="80"/>
      <c r="G564" s="97"/>
      <c r="H564" s="80"/>
      <c r="I564" s="80"/>
    </row>
    <row r="565" customFormat="false" ht="12.75" hidden="false" customHeight="false" outlineLevel="0" collapsed="false">
      <c r="A565" s="21"/>
      <c r="B565" s="21"/>
      <c r="C565" s="21"/>
      <c r="D565" s="80"/>
      <c r="E565" s="80"/>
      <c r="F565" s="80"/>
      <c r="G565" s="97"/>
      <c r="H565" s="80"/>
      <c r="I565" s="80"/>
    </row>
    <row r="566" customFormat="false" ht="12.75" hidden="false" customHeight="false" outlineLevel="0" collapsed="false">
      <c r="A566" s="21"/>
      <c r="B566" s="21"/>
      <c r="C566" s="21"/>
      <c r="D566" s="80"/>
      <c r="E566" s="80"/>
      <c r="F566" s="80"/>
      <c r="G566" s="97"/>
      <c r="H566" s="80"/>
      <c r="I566" s="80"/>
    </row>
    <row r="567" customFormat="false" ht="12.75" hidden="false" customHeight="false" outlineLevel="0" collapsed="false">
      <c r="A567" s="21"/>
      <c r="B567" s="21"/>
      <c r="C567" s="21"/>
      <c r="D567" s="80"/>
      <c r="E567" s="80"/>
      <c r="F567" s="80"/>
      <c r="G567" s="97"/>
      <c r="H567" s="80"/>
      <c r="I567" s="80"/>
    </row>
    <row r="568" customFormat="false" ht="12.75" hidden="false" customHeight="false" outlineLevel="0" collapsed="false">
      <c r="A568" s="21"/>
      <c r="B568" s="21"/>
      <c r="C568" s="21"/>
      <c r="D568" s="80"/>
      <c r="E568" s="80"/>
      <c r="F568" s="80"/>
      <c r="G568" s="97"/>
      <c r="H568" s="80"/>
      <c r="I568" s="80"/>
    </row>
    <row r="569" customFormat="false" ht="12.75" hidden="false" customHeight="false" outlineLevel="0" collapsed="false">
      <c r="A569" s="21"/>
      <c r="B569" s="21"/>
      <c r="C569" s="21"/>
      <c r="D569" s="80"/>
      <c r="E569" s="80"/>
      <c r="F569" s="80"/>
      <c r="G569" s="97"/>
      <c r="H569" s="80"/>
      <c r="I569" s="80"/>
    </row>
    <row r="570" customFormat="false" ht="12.75" hidden="false" customHeight="false" outlineLevel="0" collapsed="false">
      <c r="A570" s="21"/>
      <c r="B570" s="21"/>
      <c r="C570" s="21"/>
      <c r="D570" s="80"/>
      <c r="E570" s="80"/>
      <c r="F570" s="80"/>
      <c r="G570" s="97"/>
      <c r="H570" s="80"/>
      <c r="I570" s="80"/>
    </row>
    <row r="571" customFormat="false" ht="12.75" hidden="false" customHeight="false" outlineLevel="0" collapsed="false">
      <c r="A571" s="21"/>
      <c r="B571" s="21"/>
      <c r="C571" s="21"/>
      <c r="D571" s="80"/>
      <c r="E571" s="80"/>
      <c r="F571" s="80"/>
      <c r="G571" s="97"/>
      <c r="H571" s="80"/>
      <c r="I571" s="80"/>
    </row>
    <row r="572" customFormat="false" ht="12.75" hidden="false" customHeight="false" outlineLevel="0" collapsed="false">
      <c r="A572" s="21"/>
      <c r="B572" s="21"/>
      <c r="C572" s="21"/>
      <c r="D572" s="80"/>
      <c r="E572" s="80"/>
      <c r="F572" s="80"/>
      <c r="G572" s="97"/>
      <c r="H572" s="80"/>
      <c r="I572" s="80"/>
    </row>
    <row r="573" customFormat="false" ht="12.75" hidden="false" customHeight="false" outlineLevel="0" collapsed="false">
      <c r="A573" s="21"/>
      <c r="B573" s="21"/>
      <c r="C573" s="21"/>
      <c r="D573" s="80"/>
      <c r="E573" s="80"/>
      <c r="F573" s="80"/>
      <c r="G573" s="97"/>
      <c r="H573" s="80"/>
      <c r="I573" s="80"/>
    </row>
    <row r="574" customFormat="false" ht="12.75" hidden="false" customHeight="false" outlineLevel="0" collapsed="false">
      <c r="A574" s="21"/>
      <c r="B574" s="21"/>
      <c r="C574" s="21"/>
      <c r="D574" s="80"/>
      <c r="E574" s="80"/>
      <c r="F574" s="80"/>
      <c r="G574" s="97"/>
      <c r="H574" s="80"/>
      <c r="I574" s="80"/>
    </row>
    <row r="575" customFormat="false" ht="12.75" hidden="false" customHeight="false" outlineLevel="0" collapsed="false">
      <c r="A575" s="21"/>
      <c r="B575" s="21"/>
      <c r="C575" s="21"/>
      <c r="D575" s="80"/>
      <c r="E575" s="80"/>
      <c r="F575" s="80"/>
      <c r="G575" s="97"/>
      <c r="H575" s="80"/>
      <c r="I575" s="80"/>
    </row>
    <row r="576" customFormat="false" ht="12.75" hidden="false" customHeight="false" outlineLevel="0" collapsed="false">
      <c r="A576" s="21"/>
      <c r="B576" s="21"/>
      <c r="C576" s="21"/>
      <c r="D576" s="80"/>
      <c r="E576" s="80"/>
      <c r="F576" s="80"/>
      <c r="G576" s="97"/>
      <c r="H576" s="80"/>
      <c r="I576" s="80"/>
    </row>
    <row r="577" customFormat="false" ht="12.75" hidden="false" customHeight="false" outlineLevel="0" collapsed="false">
      <c r="A577" s="21"/>
      <c r="B577" s="21"/>
      <c r="C577" s="21"/>
      <c r="D577" s="80"/>
      <c r="E577" s="80"/>
      <c r="F577" s="80"/>
      <c r="G577" s="97"/>
      <c r="H577" s="80"/>
      <c r="I577" s="80"/>
    </row>
    <row r="578" customFormat="false" ht="12.75" hidden="false" customHeight="false" outlineLevel="0" collapsed="false">
      <c r="A578" s="21"/>
      <c r="B578" s="21"/>
      <c r="C578" s="21"/>
      <c r="D578" s="80"/>
      <c r="E578" s="80"/>
      <c r="F578" s="80"/>
      <c r="G578" s="97"/>
      <c r="H578" s="80"/>
      <c r="I578" s="80"/>
    </row>
    <row r="579" customFormat="false" ht="12.75" hidden="false" customHeight="false" outlineLevel="0" collapsed="false">
      <c r="A579" s="21"/>
      <c r="B579" s="21"/>
      <c r="C579" s="21"/>
      <c r="D579" s="80"/>
      <c r="E579" s="80"/>
      <c r="F579" s="80"/>
      <c r="G579" s="97"/>
      <c r="H579" s="80"/>
      <c r="I579" s="80"/>
    </row>
    <row r="580" customFormat="false" ht="12.75" hidden="false" customHeight="false" outlineLevel="0" collapsed="false">
      <c r="A580" s="21"/>
      <c r="B580" s="21"/>
      <c r="C580" s="21"/>
      <c r="D580" s="80"/>
      <c r="E580" s="80"/>
      <c r="F580" s="80"/>
      <c r="G580" s="97"/>
      <c r="H580" s="80"/>
      <c r="I580" s="80"/>
    </row>
    <row r="581" customFormat="false" ht="12.75" hidden="false" customHeight="false" outlineLevel="0" collapsed="false">
      <c r="A581" s="21"/>
      <c r="B581" s="21"/>
      <c r="C581" s="21"/>
      <c r="D581" s="80"/>
      <c r="E581" s="80"/>
      <c r="F581" s="80"/>
      <c r="G581" s="97"/>
      <c r="H581" s="80"/>
      <c r="I581" s="80"/>
    </row>
    <row r="582" customFormat="false" ht="12.75" hidden="false" customHeight="false" outlineLevel="0" collapsed="false">
      <c r="A582" s="21"/>
      <c r="B582" s="21"/>
      <c r="C582" s="21"/>
      <c r="D582" s="80"/>
      <c r="E582" s="80"/>
      <c r="F582" s="80"/>
      <c r="G582" s="97"/>
      <c r="H582" s="80"/>
      <c r="I582" s="80"/>
    </row>
    <row r="583" customFormat="false" ht="12.75" hidden="false" customHeight="false" outlineLevel="0" collapsed="false">
      <c r="A583" s="21"/>
      <c r="B583" s="21"/>
      <c r="C583" s="21"/>
      <c r="D583" s="80"/>
      <c r="E583" s="80"/>
      <c r="F583" s="80"/>
      <c r="G583" s="97"/>
      <c r="H583" s="80"/>
      <c r="I583" s="80"/>
    </row>
    <row r="584" customFormat="false" ht="12.75" hidden="false" customHeight="false" outlineLevel="0" collapsed="false">
      <c r="A584" s="21"/>
      <c r="B584" s="21"/>
      <c r="C584" s="21"/>
      <c r="D584" s="80"/>
      <c r="E584" s="80"/>
      <c r="F584" s="80"/>
      <c r="G584" s="97"/>
      <c r="H584" s="80"/>
      <c r="I584" s="80"/>
    </row>
    <row r="585" customFormat="false" ht="12.75" hidden="false" customHeight="false" outlineLevel="0" collapsed="false">
      <c r="A585" s="21"/>
      <c r="B585" s="21"/>
      <c r="C585" s="21"/>
      <c r="D585" s="80"/>
      <c r="E585" s="80"/>
      <c r="F585" s="80"/>
      <c r="G585" s="97"/>
      <c r="H585" s="80"/>
      <c r="I585" s="80"/>
    </row>
    <row r="586" customFormat="false" ht="12.75" hidden="false" customHeight="false" outlineLevel="0" collapsed="false">
      <c r="A586" s="21"/>
      <c r="B586" s="21"/>
      <c r="C586" s="21"/>
      <c r="D586" s="80"/>
      <c r="E586" s="80"/>
      <c r="F586" s="80"/>
      <c r="G586" s="97"/>
      <c r="H586" s="80"/>
      <c r="I586" s="80"/>
    </row>
    <row r="587" customFormat="false" ht="12.75" hidden="false" customHeight="false" outlineLevel="0" collapsed="false">
      <c r="A587" s="21"/>
      <c r="B587" s="21"/>
      <c r="C587" s="21"/>
      <c r="D587" s="80"/>
      <c r="E587" s="80"/>
      <c r="F587" s="80"/>
      <c r="G587" s="97"/>
      <c r="H587" s="80"/>
      <c r="I587" s="80"/>
    </row>
    <row r="588" customFormat="false" ht="12.75" hidden="false" customHeight="false" outlineLevel="0" collapsed="false">
      <c r="A588" s="21"/>
      <c r="B588" s="21"/>
      <c r="C588" s="21"/>
      <c r="D588" s="80"/>
      <c r="E588" s="80"/>
      <c r="F588" s="80"/>
      <c r="G588" s="97"/>
      <c r="H588" s="80"/>
      <c r="I588" s="80"/>
    </row>
    <row r="589" customFormat="false" ht="12.75" hidden="false" customHeight="false" outlineLevel="0" collapsed="false">
      <c r="A589" s="21"/>
      <c r="B589" s="21"/>
      <c r="C589" s="21"/>
      <c r="D589" s="80"/>
      <c r="E589" s="80"/>
      <c r="F589" s="80"/>
      <c r="G589" s="97"/>
      <c r="H589" s="80"/>
      <c r="I589" s="80"/>
    </row>
    <row r="590" customFormat="false" ht="12.75" hidden="false" customHeight="false" outlineLevel="0" collapsed="false">
      <c r="A590" s="21"/>
      <c r="B590" s="21"/>
      <c r="C590" s="21"/>
      <c r="D590" s="80"/>
      <c r="E590" s="80"/>
      <c r="F590" s="80"/>
      <c r="G590" s="97"/>
      <c r="H590" s="80"/>
      <c r="I590" s="80"/>
    </row>
    <row r="591" customFormat="false" ht="12.75" hidden="false" customHeight="false" outlineLevel="0" collapsed="false">
      <c r="A591" s="21"/>
      <c r="B591" s="21"/>
      <c r="C591" s="21"/>
      <c r="D591" s="80"/>
      <c r="E591" s="80"/>
      <c r="F591" s="80"/>
      <c r="G591" s="97"/>
      <c r="H591" s="80"/>
      <c r="I591" s="80"/>
    </row>
    <row r="592" customFormat="false" ht="12.75" hidden="false" customHeight="false" outlineLevel="0" collapsed="false">
      <c r="A592" s="21"/>
      <c r="B592" s="21"/>
      <c r="C592" s="21"/>
      <c r="D592" s="80"/>
      <c r="E592" s="80"/>
      <c r="F592" s="80"/>
      <c r="G592" s="97"/>
      <c r="H592" s="80"/>
      <c r="I592" s="80"/>
    </row>
    <row r="593" customFormat="false" ht="12.75" hidden="false" customHeight="false" outlineLevel="0" collapsed="false">
      <c r="A593" s="21"/>
      <c r="B593" s="21"/>
      <c r="C593" s="21"/>
      <c r="D593" s="80"/>
      <c r="E593" s="80"/>
      <c r="F593" s="80"/>
      <c r="G593" s="97"/>
      <c r="H593" s="80"/>
      <c r="I593" s="80"/>
    </row>
    <row r="594" customFormat="false" ht="12.75" hidden="false" customHeight="false" outlineLevel="0" collapsed="false">
      <c r="A594" s="21"/>
      <c r="B594" s="21"/>
      <c r="C594" s="21"/>
      <c r="D594" s="80"/>
      <c r="E594" s="80"/>
      <c r="F594" s="80"/>
      <c r="G594" s="97"/>
      <c r="H594" s="80"/>
      <c r="I594" s="80"/>
    </row>
    <row r="595" customFormat="false" ht="12.75" hidden="false" customHeight="false" outlineLevel="0" collapsed="false">
      <c r="A595" s="21"/>
      <c r="B595" s="21"/>
      <c r="C595" s="21"/>
      <c r="D595" s="80"/>
      <c r="E595" s="80"/>
      <c r="F595" s="80"/>
      <c r="G595" s="97"/>
      <c r="H595" s="80"/>
      <c r="I595" s="80"/>
    </row>
    <row r="596" customFormat="false" ht="12.75" hidden="false" customHeight="false" outlineLevel="0" collapsed="false">
      <c r="A596" s="21"/>
      <c r="B596" s="21"/>
      <c r="C596" s="21"/>
      <c r="D596" s="80"/>
      <c r="E596" s="80"/>
      <c r="F596" s="80"/>
      <c r="G596" s="97"/>
      <c r="H596" s="80"/>
      <c r="I596" s="80"/>
    </row>
    <row r="597" customFormat="false" ht="12.75" hidden="false" customHeight="false" outlineLevel="0" collapsed="false">
      <c r="A597" s="21"/>
      <c r="B597" s="21"/>
      <c r="C597" s="21"/>
      <c r="D597" s="80"/>
      <c r="E597" s="80"/>
      <c r="F597" s="80"/>
      <c r="G597" s="97"/>
      <c r="H597" s="80"/>
      <c r="I597" s="80"/>
    </row>
    <row r="598" customFormat="false" ht="12.75" hidden="false" customHeight="false" outlineLevel="0" collapsed="false">
      <c r="A598" s="21"/>
      <c r="B598" s="21"/>
      <c r="C598" s="21"/>
      <c r="D598" s="80"/>
      <c r="E598" s="80"/>
      <c r="F598" s="80"/>
      <c r="G598" s="97"/>
      <c r="H598" s="80"/>
      <c r="I598" s="80"/>
    </row>
    <row r="599" customFormat="false" ht="12.75" hidden="false" customHeight="false" outlineLevel="0" collapsed="false">
      <c r="A599" s="21"/>
      <c r="B599" s="21"/>
      <c r="C599" s="21"/>
      <c r="D599" s="80"/>
      <c r="E599" s="80"/>
      <c r="F599" s="80"/>
      <c r="G599" s="97"/>
      <c r="H599" s="80"/>
      <c r="I599" s="80"/>
    </row>
    <row r="600" customFormat="false" ht="12.75" hidden="false" customHeight="false" outlineLevel="0" collapsed="false">
      <c r="A600" s="21"/>
      <c r="B600" s="21"/>
      <c r="C600" s="21"/>
      <c r="D600" s="80"/>
      <c r="E600" s="80"/>
      <c r="F600" s="80"/>
      <c r="G600" s="97"/>
      <c r="H600" s="80"/>
      <c r="I600" s="80"/>
    </row>
    <row r="601" customFormat="false" ht="12.75" hidden="false" customHeight="false" outlineLevel="0" collapsed="false">
      <c r="A601" s="21"/>
      <c r="B601" s="21"/>
      <c r="C601" s="21"/>
      <c r="D601" s="80"/>
      <c r="E601" s="80"/>
      <c r="F601" s="80"/>
      <c r="G601" s="97"/>
      <c r="H601" s="80"/>
      <c r="I601" s="80"/>
    </row>
    <row r="602" customFormat="false" ht="12.75" hidden="false" customHeight="false" outlineLevel="0" collapsed="false">
      <c r="A602" s="21"/>
      <c r="B602" s="21"/>
      <c r="C602" s="21"/>
      <c r="D602" s="80"/>
      <c r="E602" s="80"/>
      <c r="F602" s="80"/>
      <c r="G602" s="97"/>
      <c r="H602" s="80"/>
      <c r="I602" s="80"/>
    </row>
    <row r="603" customFormat="false" ht="12.75" hidden="false" customHeight="false" outlineLevel="0" collapsed="false">
      <c r="A603" s="21"/>
      <c r="B603" s="21"/>
      <c r="C603" s="21"/>
      <c r="D603" s="80"/>
      <c r="E603" s="80"/>
      <c r="F603" s="80"/>
      <c r="G603" s="97"/>
      <c r="H603" s="80"/>
      <c r="I603" s="80"/>
    </row>
    <row r="604" customFormat="false" ht="12.75" hidden="false" customHeight="false" outlineLevel="0" collapsed="false">
      <c r="A604" s="21"/>
      <c r="B604" s="21"/>
      <c r="C604" s="21"/>
      <c r="D604" s="80"/>
      <c r="E604" s="80"/>
      <c r="F604" s="80"/>
      <c r="G604" s="97"/>
      <c r="H604" s="80"/>
      <c r="I604" s="80"/>
    </row>
    <row r="605" customFormat="false" ht="12.75" hidden="false" customHeight="false" outlineLevel="0" collapsed="false">
      <c r="A605" s="21"/>
      <c r="B605" s="21"/>
      <c r="C605" s="21"/>
      <c r="D605" s="80"/>
      <c r="E605" s="80"/>
      <c r="F605" s="80"/>
      <c r="G605" s="97"/>
      <c r="H605" s="80"/>
      <c r="I605" s="80"/>
    </row>
    <row r="606" customFormat="false" ht="12.75" hidden="false" customHeight="false" outlineLevel="0" collapsed="false">
      <c r="A606" s="21"/>
      <c r="B606" s="21"/>
      <c r="C606" s="21"/>
      <c r="D606" s="80"/>
      <c r="E606" s="80"/>
      <c r="F606" s="80"/>
      <c r="G606" s="97"/>
      <c r="H606" s="80"/>
      <c r="I606" s="80"/>
    </row>
    <row r="607" customFormat="false" ht="12.75" hidden="false" customHeight="false" outlineLevel="0" collapsed="false">
      <c r="A607" s="21"/>
      <c r="B607" s="21"/>
      <c r="C607" s="21"/>
      <c r="D607" s="80"/>
      <c r="E607" s="80"/>
      <c r="F607" s="80"/>
      <c r="G607" s="97"/>
      <c r="H607" s="80"/>
      <c r="I607" s="80"/>
    </row>
    <row r="608" customFormat="false" ht="12.75" hidden="false" customHeight="false" outlineLevel="0" collapsed="false">
      <c r="A608" s="21"/>
      <c r="B608" s="21"/>
      <c r="C608" s="21"/>
      <c r="D608" s="80"/>
      <c r="E608" s="80"/>
      <c r="F608" s="80"/>
      <c r="G608" s="97"/>
      <c r="H608" s="80"/>
      <c r="I608" s="80"/>
    </row>
    <row r="609" customFormat="false" ht="12.75" hidden="false" customHeight="false" outlineLevel="0" collapsed="false">
      <c r="A609" s="21"/>
      <c r="B609" s="21"/>
      <c r="C609" s="21"/>
      <c r="D609" s="80"/>
      <c r="E609" s="80"/>
      <c r="F609" s="80"/>
      <c r="G609" s="97"/>
      <c r="H609" s="80"/>
      <c r="I609" s="80"/>
    </row>
    <row r="610" customFormat="false" ht="12.75" hidden="false" customHeight="false" outlineLevel="0" collapsed="false">
      <c r="A610" s="21"/>
      <c r="B610" s="21"/>
      <c r="C610" s="21"/>
      <c r="D610" s="80"/>
      <c r="E610" s="80"/>
      <c r="F610" s="80"/>
      <c r="G610" s="97"/>
      <c r="H610" s="80"/>
      <c r="I610" s="80"/>
    </row>
    <row r="611" customFormat="false" ht="12.75" hidden="false" customHeight="false" outlineLevel="0" collapsed="false">
      <c r="A611" s="21"/>
      <c r="B611" s="21"/>
      <c r="C611" s="21"/>
      <c r="D611" s="80"/>
      <c r="E611" s="80"/>
      <c r="F611" s="80"/>
      <c r="G611" s="97"/>
      <c r="H611" s="80"/>
      <c r="I611" s="80"/>
    </row>
    <row r="612" customFormat="false" ht="12.75" hidden="false" customHeight="false" outlineLevel="0" collapsed="false">
      <c r="A612" s="21"/>
      <c r="B612" s="21"/>
      <c r="C612" s="21"/>
      <c r="D612" s="80"/>
      <c r="E612" s="80"/>
      <c r="F612" s="80"/>
      <c r="G612" s="97"/>
      <c r="H612" s="80"/>
      <c r="I612" s="80"/>
    </row>
    <row r="613" customFormat="false" ht="12.75" hidden="false" customHeight="false" outlineLevel="0" collapsed="false">
      <c r="A613" s="21"/>
      <c r="B613" s="21"/>
      <c r="C613" s="21"/>
      <c r="D613" s="80"/>
      <c r="E613" s="80"/>
      <c r="F613" s="80"/>
      <c r="G613" s="97"/>
      <c r="H613" s="80"/>
      <c r="I613" s="80"/>
    </row>
    <row r="614" customFormat="false" ht="12.75" hidden="false" customHeight="false" outlineLevel="0" collapsed="false">
      <c r="A614" s="21"/>
      <c r="B614" s="21"/>
      <c r="C614" s="21"/>
      <c r="D614" s="80"/>
      <c r="E614" s="80"/>
      <c r="F614" s="80"/>
      <c r="G614" s="97"/>
      <c r="H614" s="80"/>
      <c r="I614" s="80"/>
    </row>
    <row r="615" customFormat="false" ht="12.75" hidden="false" customHeight="false" outlineLevel="0" collapsed="false">
      <c r="A615" s="21"/>
      <c r="B615" s="21"/>
      <c r="C615" s="21"/>
      <c r="D615" s="80"/>
      <c r="E615" s="80"/>
      <c r="F615" s="80"/>
      <c r="G615" s="97"/>
      <c r="H615" s="80"/>
      <c r="I615" s="80"/>
    </row>
    <row r="616" customFormat="false" ht="12.75" hidden="false" customHeight="false" outlineLevel="0" collapsed="false">
      <c r="A616" s="21"/>
      <c r="B616" s="21"/>
      <c r="C616" s="21"/>
      <c r="D616" s="80"/>
      <c r="E616" s="80"/>
      <c r="F616" s="80"/>
      <c r="G616" s="97"/>
      <c r="H616" s="80"/>
      <c r="I616" s="80"/>
    </row>
    <row r="617" customFormat="false" ht="12.75" hidden="false" customHeight="false" outlineLevel="0" collapsed="false">
      <c r="A617" s="21"/>
      <c r="B617" s="21"/>
      <c r="C617" s="21"/>
      <c r="D617" s="80"/>
      <c r="E617" s="80"/>
      <c r="F617" s="80"/>
      <c r="G617" s="97"/>
      <c r="H617" s="80"/>
      <c r="I617" s="80"/>
    </row>
    <row r="618" customFormat="false" ht="12.75" hidden="false" customHeight="false" outlineLevel="0" collapsed="false">
      <c r="A618" s="21"/>
      <c r="B618" s="21"/>
      <c r="C618" s="21"/>
      <c r="D618" s="80"/>
      <c r="E618" s="80"/>
      <c r="F618" s="80"/>
      <c r="G618" s="97"/>
      <c r="H618" s="80"/>
      <c r="I618" s="80"/>
    </row>
    <row r="619" customFormat="false" ht="12.75" hidden="false" customHeight="false" outlineLevel="0" collapsed="false">
      <c r="A619" s="21"/>
      <c r="B619" s="21"/>
      <c r="C619" s="21"/>
      <c r="D619" s="80"/>
      <c r="E619" s="80"/>
      <c r="F619" s="80"/>
      <c r="G619" s="97"/>
      <c r="H619" s="80"/>
      <c r="I619" s="80"/>
    </row>
    <row r="620" customFormat="false" ht="12.75" hidden="false" customHeight="false" outlineLevel="0" collapsed="false">
      <c r="A620" s="21"/>
      <c r="B620" s="21"/>
      <c r="C620" s="21"/>
      <c r="D620" s="80"/>
      <c r="E620" s="80"/>
      <c r="F620" s="80"/>
      <c r="G620" s="97"/>
      <c r="H620" s="80"/>
      <c r="I620" s="80"/>
    </row>
    <row r="621" customFormat="false" ht="12.75" hidden="false" customHeight="false" outlineLevel="0" collapsed="false">
      <c r="A621" s="21"/>
      <c r="B621" s="21"/>
      <c r="C621" s="21"/>
      <c r="D621" s="80"/>
      <c r="E621" s="80"/>
      <c r="F621" s="80"/>
      <c r="G621" s="97"/>
      <c r="H621" s="80"/>
      <c r="I621" s="80"/>
    </row>
    <row r="622" customFormat="false" ht="12.75" hidden="false" customHeight="false" outlineLevel="0" collapsed="false">
      <c r="A622" s="21"/>
      <c r="B622" s="21"/>
      <c r="C622" s="21"/>
      <c r="D622" s="80"/>
      <c r="E622" s="80"/>
      <c r="F622" s="80"/>
      <c r="G622" s="97"/>
      <c r="H622" s="80"/>
      <c r="I622" s="80"/>
    </row>
    <row r="623" customFormat="false" ht="12.75" hidden="false" customHeight="false" outlineLevel="0" collapsed="false">
      <c r="A623" s="21"/>
      <c r="B623" s="21"/>
      <c r="C623" s="21"/>
      <c r="D623" s="80"/>
      <c r="E623" s="80"/>
      <c r="F623" s="80"/>
      <c r="G623" s="97"/>
      <c r="H623" s="80"/>
      <c r="I623" s="80"/>
    </row>
    <row r="624" customFormat="false" ht="12.75" hidden="false" customHeight="false" outlineLevel="0" collapsed="false">
      <c r="A624" s="21"/>
      <c r="B624" s="21"/>
      <c r="C624" s="21"/>
      <c r="D624" s="80"/>
      <c r="E624" s="80"/>
      <c r="F624" s="80"/>
      <c r="G624" s="97"/>
      <c r="H624" s="80"/>
      <c r="I624" s="80"/>
    </row>
    <row r="625" customFormat="false" ht="12.75" hidden="false" customHeight="false" outlineLevel="0" collapsed="false">
      <c r="A625" s="21"/>
      <c r="B625" s="21"/>
      <c r="C625" s="21"/>
      <c r="D625" s="80"/>
      <c r="E625" s="80"/>
      <c r="F625" s="80"/>
      <c r="G625" s="97"/>
      <c r="H625" s="80"/>
      <c r="I625" s="80"/>
    </row>
    <row r="626" customFormat="false" ht="12.75" hidden="false" customHeight="false" outlineLevel="0" collapsed="false">
      <c r="A626" s="21"/>
      <c r="B626" s="21"/>
      <c r="C626" s="21"/>
      <c r="D626" s="80"/>
      <c r="E626" s="80"/>
      <c r="F626" s="80"/>
      <c r="G626" s="97"/>
      <c r="H626" s="80"/>
      <c r="I626" s="80"/>
    </row>
    <row r="627" customFormat="false" ht="12.75" hidden="false" customHeight="false" outlineLevel="0" collapsed="false">
      <c r="A627" s="21"/>
      <c r="B627" s="21"/>
      <c r="C627" s="21"/>
      <c r="D627" s="80"/>
      <c r="E627" s="80"/>
      <c r="F627" s="80"/>
      <c r="G627" s="97"/>
      <c r="H627" s="80"/>
      <c r="I627" s="80"/>
    </row>
    <row r="628" customFormat="false" ht="12.75" hidden="false" customHeight="false" outlineLevel="0" collapsed="false">
      <c r="A628" s="21"/>
      <c r="B628" s="21"/>
      <c r="C628" s="21"/>
      <c r="D628" s="80"/>
      <c r="E628" s="80"/>
      <c r="F628" s="80"/>
      <c r="G628" s="97"/>
      <c r="H628" s="80"/>
      <c r="I628" s="80"/>
    </row>
    <row r="629" customFormat="false" ht="12.75" hidden="false" customHeight="false" outlineLevel="0" collapsed="false">
      <c r="A629" s="21"/>
      <c r="B629" s="21"/>
      <c r="C629" s="21"/>
      <c r="D629" s="80"/>
      <c r="E629" s="80"/>
      <c r="F629" s="80"/>
      <c r="G629" s="97"/>
      <c r="H629" s="80"/>
      <c r="I629" s="80"/>
    </row>
    <row r="630" customFormat="false" ht="12.75" hidden="false" customHeight="false" outlineLevel="0" collapsed="false">
      <c r="A630" s="21"/>
      <c r="B630" s="21"/>
      <c r="C630" s="21"/>
      <c r="D630" s="80"/>
      <c r="E630" s="80"/>
      <c r="F630" s="80"/>
      <c r="G630" s="97"/>
      <c r="H630" s="80"/>
      <c r="I630" s="80"/>
    </row>
    <row r="631" customFormat="false" ht="12.75" hidden="false" customHeight="false" outlineLevel="0" collapsed="false">
      <c r="A631" s="21"/>
      <c r="B631" s="21"/>
      <c r="C631" s="21"/>
      <c r="D631" s="80"/>
      <c r="E631" s="80"/>
      <c r="F631" s="80"/>
      <c r="G631" s="97"/>
      <c r="H631" s="80"/>
      <c r="I631" s="80"/>
    </row>
    <row r="632" customFormat="false" ht="12.75" hidden="false" customHeight="false" outlineLevel="0" collapsed="false">
      <c r="A632" s="21"/>
      <c r="B632" s="21"/>
      <c r="C632" s="21"/>
      <c r="D632" s="80"/>
      <c r="E632" s="80"/>
      <c r="F632" s="80"/>
      <c r="G632" s="97"/>
      <c r="H632" s="80"/>
      <c r="I632" s="80"/>
    </row>
    <row r="633" customFormat="false" ht="12.75" hidden="false" customHeight="false" outlineLevel="0" collapsed="false">
      <c r="A633" s="21"/>
      <c r="B633" s="21"/>
      <c r="C633" s="21"/>
      <c r="D633" s="80"/>
      <c r="E633" s="80"/>
      <c r="F633" s="80"/>
      <c r="G633" s="97"/>
      <c r="H633" s="80"/>
      <c r="I633" s="80"/>
    </row>
    <row r="634" customFormat="false" ht="12.75" hidden="false" customHeight="false" outlineLevel="0" collapsed="false">
      <c r="A634" s="21"/>
      <c r="B634" s="21"/>
      <c r="C634" s="21"/>
      <c r="D634" s="80"/>
      <c r="E634" s="80"/>
      <c r="F634" s="80"/>
      <c r="G634" s="97"/>
      <c r="H634" s="80"/>
      <c r="I634" s="80"/>
    </row>
    <row r="635" customFormat="false" ht="12.75" hidden="false" customHeight="false" outlineLevel="0" collapsed="false">
      <c r="A635" s="21"/>
      <c r="B635" s="21"/>
      <c r="C635" s="21"/>
      <c r="D635" s="80"/>
      <c r="E635" s="80"/>
      <c r="F635" s="80"/>
      <c r="G635" s="97"/>
      <c r="H635" s="80"/>
      <c r="I635" s="80"/>
    </row>
    <row r="636" customFormat="false" ht="12.75" hidden="false" customHeight="false" outlineLevel="0" collapsed="false">
      <c r="A636" s="21"/>
      <c r="B636" s="21"/>
      <c r="C636" s="21"/>
      <c r="D636" s="80"/>
      <c r="E636" s="80"/>
      <c r="F636" s="80"/>
      <c r="G636" s="97"/>
      <c r="H636" s="80"/>
      <c r="I636" s="80"/>
    </row>
    <row r="637" customFormat="false" ht="12.75" hidden="false" customHeight="false" outlineLevel="0" collapsed="false">
      <c r="A637" s="21"/>
      <c r="B637" s="21"/>
      <c r="C637" s="21"/>
      <c r="D637" s="80"/>
      <c r="E637" s="80"/>
      <c r="F637" s="80"/>
      <c r="G637" s="97"/>
      <c r="H637" s="80"/>
      <c r="I637" s="80"/>
    </row>
    <row r="638" customFormat="false" ht="12.75" hidden="false" customHeight="false" outlineLevel="0" collapsed="false">
      <c r="A638" s="21"/>
      <c r="B638" s="21"/>
      <c r="C638" s="21"/>
      <c r="D638" s="80"/>
      <c r="E638" s="80"/>
      <c r="F638" s="80"/>
      <c r="G638" s="97"/>
      <c r="H638" s="80"/>
      <c r="I638" s="80"/>
    </row>
    <row r="639" customFormat="false" ht="12.75" hidden="false" customHeight="false" outlineLevel="0" collapsed="false">
      <c r="A639" s="21"/>
      <c r="B639" s="21"/>
      <c r="C639" s="21"/>
      <c r="D639" s="80"/>
      <c r="E639" s="80"/>
      <c r="F639" s="80"/>
      <c r="G639" s="97"/>
      <c r="H639" s="80"/>
      <c r="I639" s="80"/>
    </row>
    <row r="640" customFormat="false" ht="12.75" hidden="false" customHeight="false" outlineLevel="0" collapsed="false">
      <c r="A640" s="21"/>
      <c r="B640" s="21"/>
      <c r="C640" s="21"/>
      <c r="D640" s="80"/>
      <c r="E640" s="80"/>
      <c r="F640" s="80"/>
      <c r="G640" s="97"/>
      <c r="H640" s="80"/>
      <c r="I640" s="80"/>
    </row>
    <row r="641" customFormat="false" ht="12.75" hidden="false" customHeight="false" outlineLevel="0" collapsed="false">
      <c r="A641" s="21"/>
      <c r="B641" s="21"/>
      <c r="C641" s="21"/>
      <c r="D641" s="80"/>
      <c r="E641" s="80"/>
      <c r="F641" s="80"/>
      <c r="G641" s="97"/>
      <c r="H641" s="80"/>
      <c r="I641" s="80"/>
    </row>
    <row r="642" customFormat="false" ht="12.75" hidden="false" customHeight="false" outlineLevel="0" collapsed="false">
      <c r="A642" s="21"/>
      <c r="B642" s="21"/>
      <c r="C642" s="21"/>
      <c r="D642" s="80"/>
      <c r="E642" s="80"/>
      <c r="F642" s="80"/>
      <c r="G642" s="97"/>
      <c r="H642" s="80"/>
      <c r="I642" s="80"/>
    </row>
    <row r="643" customFormat="false" ht="12.75" hidden="false" customHeight="false" outlineLevel="0" collapsed="false">
      <c r="A643" s="21"/>
      <c r="B643" s="21"/>
      <c r="C643" s="21"/>
      <c r="D643" s="80"/>
      <c r="E643" s="80"/>
      <c r="F643" s="80"/>
      <c r="G643" s="97"/>
      <c r="H643" s="80"/>
      <c r="I643" s="80"/>
    </row>
    <row r="644" customFormat="false" ht="12.75" hidden="false" customHeight="false" outlineLevel="0" collapsed="false">
      <c r="A644" s="21"/>
      <c r="B644" s="21"/>
      <c r="C644" s="21"/>
      <c r="D644" s="80"/>
      <c r="E644" s="80"/>
      <c r="F644" s="80"/>
      <c r="G644" s="97"/>
      <c r="H644" s="80"/>
      <c r="I644" s="80"/>
    </row>
    <row r="645" customFormat="false" ht="12.75" hidden="false" customHeight="false" outlineLevel="0" collapsed="false">
      <c r="A645" s="21"/>
      <c r="B645" s="21"/>
      <c r="C645" s="21"/>
      <c r="D645" s="80"/>
      <c r="E645" s="80"/>
      <c r="F645" s="80"/>
      <c r="G645" s="97"/>
      <c r="H645" s="80"/>
      <c r="I645" s="80"/>
    </row>
    <row r="646" customFormat="false" ht="12.75" hidden="false" customHeight="false" outlineLevel="0" collapsed="false">
      <c r="A646" s="21"/>
      <c r="B646" s="21"/>
      <c r="C646" s="21"/>
      <c r="D646" s="80"/>
      <c r="E646" s="80"/>
      <c r="F646" s="80"/>
      <c r="G646" s="97"/>
      <c r="H646" s="80"/>
      <c r="I646" s="80"/>
    </row>
    <row r="647" customFormat="false" ht="12.75" hidden="false" customHeight="false" outlineLevel="0" collapsed="false">
      <c r="A647" s="21"/>
      <c r="B647" s="21"/>
      <c r="C647" s="21"/>
      <c r="D647" s="80"/>
      <c r="E647" s="80"/>
      <c r="F647" s="80"/>
      <c r="G647" s="97"/>
      <c r="H647" s="80"/>
      <c r="I647" s="80"/>
    </row>
    <row r="648" customFormat="false" ht="12.75" hidden="false" customHeight="false" outlineLevel="0" collapsed="false">
      <c r="A648" s="21"/>
      <c r="B648" s="21"/>
      <c r="C648" s="21"/>
      <c r="D648" s="80"/>
      <c r="E648" s="80"/>
      <c r="F648" s="80"/>
      <c r="G648" s="97"/>
      <c r="H648" s="80"/>
      <c r="I648" s="80"/>
    </row>
    <row r="649" customFormat="false" ht="12.75" hidden="false" customHeight="false" outlineLevel="0" collapsed="false">
      <c r="A649" s="21"/>
      <c r="B649" s="21"/>
      <c r="C649" s="21"/>
      <c r="D649" s="80"/>
      <c r="E649" s="80"/>
      <c r="F649" s="80"/>
      <c r="G649" s="97"/>
      <c r="H649" s="80"/>
      <c r="I649" s="80"/>
    </row>
    <row r="650" customFormat="false" ht="12.75" hidden="false" customHeight="false" outlineLevel="0" collapsed="false">
      <c r="A650" s="21"/>
      <c r="B650" s="21"/>
      <c r="C650" s="21"/>
      <c r="D650" s="80"/>
      <c r="E650" s="80"/>
      <c r="F650" s="80"/>
      <c r="G650" s="97"/>
      <c r="H650" s="80"/>
      <c r="I650" s="80"/>
    </row>
    <row r="651" customFormat="false" ht="12.75" hidden="false" customHeight="false" outlineLevel="0" collapsed="false">
      <c r="A651" s="21"/>
      <c r="B651" s="21"/>
      <c r="C651" s="21"/>
      <c r="D651" s="80"/>
      <c r="E651" s="80"/>
      <c r="F651" s="80"/>
      <c r="G651" s="97"/>
      <c r="H651" s="80"/>
      <c r="I651" s="80"/>
    </row>
    <row r="652" customFormat="false" ht="12.75" hidden="false" customHeight="false" outlineLevel="0" collapsed="false">
      <c r="A652" s="21"/>
      <c r="B652" s="21"/>
      <c r="C652" s="21"/>
      <c r="D652" s="80"/>
      <c r="E652" s="80"/>
      <c r="F652" s="80"/>
      <c r="G652" s="97"/>
      <c r="H652" s="80"/>
      <c r="I652" s="80"/>
    </row>
    <row r="653" customFormat="false" ht="12.75" hidden="false" customHeight="false" outlineLevel="0" collapsed="false">
      <c r="A653" s="21"/>
      <c r="B653" s="21"/>
      <c r="C653" s="21"/>
      <c r="D653" s="80"/>
      <c r="E653" s="80"/>
      <c r="F653" s="80"/>
      <c r="G653" s="97"/>
      <c r="H653" s="80"/>
      <c r="I653" s="80"/>
    </row>
    <row r="654" customFormat="false" ht="12.75" hidden="false" customHeight="false" outlineLevel="0" collapsed="false">
      <c r="A654" s="21"/>
      <c r="B654" s="21"/>
      <c r="C654" s="21"/>
      <c r="D654" s="80"/>
      <c r="E654" s="80"/>
      <c r="F654" s="80"/>
      <c r="G654" s="97"/>
      <c r="H654" s="80"/>
      <c r="I654" s="80"/>
    </row>
    <row r="655" customFormat="false" ht="12.75" hidden="false" customHeight="false" outlineLevel="0" collapsed="false">
      <c r="A655" s="21"/>
      <c r="B655" s="21"/>
      <c r="C655" s="21"/>
      <c r="D655" s="80"/>
      <c r="E655" s="80"/>
      <c r="F655" s="80"/>
      <c r="G655" s="97"/>
      <c r="H655" s="80"/>
      <c r="I655" s="80"/>
    </row>
    <row r="656" customFormat="false" ht="12.75" hidden="false" customHeight="false" outlineLevel="0" collapsed="false">
      <c r="A656" s="21"/>
      <c r="B656" s="21"/>
      <c r="C656" s="21"/>
      <c r="D656" s="80"/>
      <c r="E656" s="80"/>
      <c r="F656" s="80"/>
      <c r="G656" s="97"/>
      <c r="H656" s="80"/>
      <c r="I656" s="80"/>
    </row>
    <row r="657" customFormat="false" ht="12.75" hidden="false" customHeight="false" outlineLevel="0" collapsed="false">
      <c r="A657" s="21"/>
      <c r="B657" s="21"/>
      <c r="C657" s="21"/>
      <c r="D657" s="80"/>
      <c r="E657" s="80"/>
      <c r="F657" s="80"/>
      <c r="G657" s="97"/>
      <c r="H657" s="80"/>
      <c r="I657" s="80"/>
    </row>
    <row r="658" customFormat="false" ht="12.75" hidden="false" customHeight="false" outlineLevel="0" collapsed="false">
      <c r="A658" s="21"/>
      <c r="B658" s="21"/>
      <c r="C658" s="21"/>
      <c r="D658" s="80"/>
      <c r="E658" s="80"/>
      <c r="F658" s="80"/>
      <c r="G658" s="97"/>
      <c r="H658" s="80"/>
      <c r="I658" s="80"/>
    </row>
    <row r="659" customFormat="false" ht="12.75" hidden="false" customHeight="false" outlineLevel="0" collapsed="false">
      <c r="A659" s="21"/>
      <c r="B659" s="21"/>
      <c r="C659" s="21"/>
      <c r="D659" s="80"/>
      <c r="E659" s="80"/>
      <c r="F659" s="80"/>
      <c r="G659" s="97"/>
      <c r="H659" s="80"/>
      <c r="I659" s="80"/>
    </row>
    <row r="660" customFormat="false" ht="12.75" hidden="false" customHeight="false" outlineLevel="0" collapsed="false">
      <c r="A660" s="21"/>
      <c r="B660" s="21"/>
      <c r="C660" s="21"/>
      <c r="D660" s="80"/>
      <c r="E660" s="80"/>
      <c r="F660" s="80"/>
      <c r="G660" s="97"/>
      <c r="H660" s="80"/>
      <c r="I660" s="80"/>
    </row>
    <row r="661" customFormat="false" ht="12.75" hidden="false" customHeight="false" outlineLevel="0" collapsed="false">
      <c r="A661" s="21"/>
      <c r="B661" s="21"/>
      <c r="C661" s="21"/>
      <c r="D661" s="80"/>
      <c r="E661" s="80"/>
      <c r="F661" s="80"/>
      <c r="G661" s="97"/>
      <c r="H661" s="80"/>
      <c r="I661" s="80"/>
    </row>
    <row r="662" customFormat="false" ht="12.75" hidden="false" customHeight="false" outlineLevel="0" collapsed="false">
      <c r="A662" s="21"/>
      <c r="B662" s="21"/>
      <c r="C662" s="21"/>
      <c r="D662" s="80"/>
      <c r="E662" s="80"/>
      <c r="F662" s="80"/>
      <c r="G662" s="97"/>
      <c r="H662" s="80"/>
      <c r="I662" s="80"/>
    </row>
    <row r="663" customFormat="false" ht="12.75" hidden="false" customHeight="false" outlineLevel="0" collapsed="false">
      <c r="A663" s="21"/>
      <c r="B663" s="21"/>
      <c r="C663" s="21"/>
      <c r="D663" s="80"/>
      <c r="E663" s="80"/>
      <c r="F663" s="80"/>
      <c r="G663" s="97"/>
      <c r="H663" s="80"/>
      <c r="I663" s="80"/>
    </row>
    <row r="664" customFormat="false" ht="12.75" hidden="false" customHeight="false" outlineLevel="0" collapsed="false">
      <c r="A664" s="21"/>
      <c r="B664" s="21"/>
      <c r="C664" s="21"/>
      <c r="D664" s="80"/>
      <c r="E664" s="80"/>
      <c r="F664" s="80"/>
      <c r="G664" s="97"/>
      <c r="H664" s="80"/>
      <c r="I664" s="80"/>
    </row>
    <row r="665" customFormat="false" ht="12.75" hidden="false" customHeight="false" outlineLevel="0" collapsed="false">
      <c r="A665" s="21"/>
      <c r="B665" s="21"/>
      <c r="C665" s="21"/>
      <c r="D665" s="80"/>
      <c r="E665" s="80"/>
      <c r="F665" s="80"/>
      <c r="G665" s="97"/>
      <c r="H665" s="80"/>
      <c r="I665" s="80"/>
    </row>
    <row r="666" customFormat="false" ht="12.75" hidden="false" customHeight="false" outlineLevel="0" collapsed="false">
      <c r="A666" s="21"/>
      <c r="B666" s="21"/>
      <c r="C666" s="21"/>
      <c r="D666" s="80"/>
      <c r="E666" s="80"/>
      <c r="F666" s="80"/>
      <c r="G666" s="97"/>
      <c r="H666" s="80"/>
      <c r="I666" s="80"/>
    </row>
    <row r="667" customFormat="false" ht="12.75" hidden="false" customHeight="false" outlineLevel="0" collapsed="false">
      <c r="A667" s="21"/>
      <c r="B667" s="21"/>
      <c r="C667" s="21"/>
      <c r="D667" s="80"/>
      <c r="E667" s="80"/>
      <c r="F667" s="80"/>
      <c r="G667" s="97"/>
      <c r="H667" s="80"/>
      <c r="I667" s="80"/>
    </row>
    <row r="668" customFormat="false" ht="12.75" hidden="false" customHeight="false" outlineLevel="0" collapsed="false">
      <c r="A668" s="21"/>
      <c r="B668" s="21"/>
      <c r="C668" s="21"/>
      <c r="D668" s="80"/>
      <c r="E668" s="80"/>
      <c r="F668" s="80"/>
      <c r="G668" s="97"/>
      <c r="H668" s="80"/>
      <c r="I668" s="80"/>
    </row>
    <row r="669" customFormat="false" ht="12.75" hidden="false" customHeight="false" outlineLevel="0" collapsed="false">
      <c r="A669" s="21"/>
      <c r="B669" s="21"/>
      <c r="C669" s="21"/>
      <c r="D669" s="80"/>
      <c r="E669" s="80"/>
      <c r="F669" s="80"/>
      <c r="G669" s="97"/>
      <c r="H669" s="80"/>
      <c r="I669" s="80"/>
    </row>
    <row r="670" customFormat="false" ht="12.75" hidden="false" customHeight="false" outlineLevel="0" collapsed="false">
      <c r="A670" s="21"/>
      <c r="B670" s="21"/>
      <c r="C670" s="21"/>
      <c r="D670" s="80"/>
      <c r="E670" s="80"/>
      <c r="F670" s="80"/>
      <c r="G670" s="97"/>
      <c r="H670" s="80"/>
      <c r="I670" s="80"/>
    </row>
    <row r="671" customFormat="false" ht="12.75" hidden="false" customHeight="false" outlineLevel="0" collapsed="false">
      <c r="A671" s="21"/>
      <c r="B671" s="21"/>
      <c r="C671" s="21"/>
      <c r="D671" s="80"/>
      <c r="E671" s="80"/>
      <c r="F671" s="80"/>
      <c r="G671" s="97"/>
      <c r="H671" s="80"/>
      <c r="I671" s="80"/>
    </row>
    <row r="672" customFormat="false" ht="12.75" hidden="false" customHeight="false" outlineLevel="0" collapsed="false">
      <c r="A672" s="21"/>
      <c r="B672" s="21"/>
      <c r="C672" s="21"/>
      <c r="D672" s="80"/>
      <c r="E672" s="80"/>
      <c r="F672" s="80"/>
      <c r="G672" s="97"/>
      <c r="H672" s="80"/>
      <c r="I672" s="80"/>
    </row>
    <row r="673" customFormat="false" ht="12.75" hidden="false" customHeight="false" outlineLevel="0" collapsed="false">
      <c r="A673" s="21"/>
      <c r="B673" s="21"/>
      <c r="C673" s="21"/>
      <c r="D673" s="80"/>
      <c r="E673" s="80"/>
      <c r="F673" s="80"/>
      <c r="G673" s="97"/>
      <c r="H673" s="80"/>
      <c r="I673" s="80"/>
    </row>
    <row r="674" customFormat="false" ht="12.75" hidden="false" customHeight="false" outlineLevel="0" collapsed="false">
      <c r="A674" s="21"/>
      <c r="B674" s="21"/>
      <c r="C674" s="21"/>
      <c r="D674" s="80"/>
      <c r="E674" s="80"/>
      <c r="F674" s="80"/>
      <c r="G674" s="97"/>
      <c r="H674" s="80"/>
      <c r="I674" s="80"/>
    </row>
    <row r="675" customFormat="false" ht="12.75" hidden="false" customHeight="false" outlineLevel="0" collapsed="false">
      <c r="A675" s="21"/>
      <c r="B675" s="21"/>
      <c r="C675" s="21"/>
      <c r="D675" s="80"/>
      <c r="E675" s="80"/>
      <c r="F675" s="80"/>
      <c r="G675" s="97"/>
      <c r="H675" s="80"/>
      <c r="I675" s="80"/>
    </row>
    <row r="676" customFormat="false" ht="12.75" hidden="false" customHeight="false" outlineLevel="0" collapsed="false">
      <c r="A676" s="21"/>
      <c r="B676" s="21"/>
      <c r="C676" s="21"/>
      <c r="D676" s="80"/>
      <c r="E676" s="80"/>
      <c r="F676" s="80"/>
      <c r="G676" s="97"/>
      <c r="H676" s="80"/>
      <c r="I676" s="80"/>
    </row>
    <row r="677" customFormat="false" ht="12.75" hidden="false" customHeight="false" outlineLevel="0" collapsed="false">
      <c r="A677" s="21"/>
      <c r="B677" s="21"/>
      <c r="C677" s="21"/>
      <c r="D677" s="80"/>
      <c r="E677" s="80"/>
      <c r="F677" s="80"/>
      <c r="G677" s="97"/>
      <c r="H677" s="80"/>
      <c r="I677" s="80"/>
    </row>
    <row r="678" customFormat="false" ht="12.75" hidden="false" customHeight="false" outlineLevel="0" collapsed="false">
      <c r="A678" s="21"/>
      <c r="B678" s="21"/>
      <c r="C678" s="21"/>
      <c r="D678" s="80"/>
      <c r="E678" s="80"/>
      <c r="F678" s="80"/>
      <c r="G678" s="97"/>
      <c r="H678" s="80"/>
      <c r="I678" s="80"/>
    </row>
    <row r="679" customFormat="false" ht="12.75" hidden="false" customHeight="false" outlineLevel="0" collapsed="false">
      <c r="A679" s="21"/>
      <c r="B679" s="21"/>
      <c r="C679" s="21"/>
      <c r="D679" s="80"/>
      <c r="E679" s="80"/>
      <c r="F679" s="80"/>
      <c r="G679" s="97"/>
      <c r="H679" s="80"/>
      <c r="I679" s="80"/>
    </row>
    <row r="680" customFormat="false" ht="12.75" hidden="false" customHeight="false" outlineLevel="0" collapsed="false">
      <c r="A680" s="21"/>
      <c r="B680" s="21"/>
      <c r="C680" s="21"/>
      <c r="D680" s="80"/>
      <c r="E680" s="80"/>
      <c r="F680" s="80"/>
      <c r="G680" s="97"/>
      <c r="H680" s="80"/>
      <c r="I680" s="80"/>
    </row>
    <row r="681" customFormat="false" ht="12.75" hidden="false" customHeight="false" outlineLevel="0" collapsed="false">
      <c r="A681" s="21"/>
      <c r="B681" s="21"/>
      <c r="C681" s="21"/>
      <c r="D681" s="80"/>
      <c r="E681" s="80"/>
      <c r="F681" s="80"/>
      <c r="G681" s="97"/>
      <c r="H681" s="80"/>
      <c r="I681" s="80"/>
    </row>
    <row r="682" customFormat="false" ht="12.75" hidden="false" customHeight="false" outlineLevel="0" collapsed="false">
      <c r="A682" s="21"/>
      <c r="B682" s="21"/>
      <c r="C682" s="21"/>
      <c r="D682" s="80"/>
      <c r="E682" s="80"/>
      <c r="F682" s="80"/>
      <c r="G682" s="97"/>
      <c r="H682" s="80"/>
      <c r="I682" s="80"/>
    </row>
    <row r="683" customFormat="false" ht="12.75" hidden="false" customHeight="false" outlineLevel="0" collapsed="false">
      <c r="A683" s="21"/>
      <c r="B683" s="21"/>
      <c r="C683" s="21"/>
      <c r="D683" s="80"/>
      <c r="E683" s="80"/>
      <c r="F683" s="80"/>
      <c r="G683" s="97"/>
      <c r="H683" s="80"/>
      <c r="I683" s="80"/>
    </row>
    <row r="684" customFormat="false" ht="12.75" hidden="false" customHeight="false" outlineLevel="0" collapsed="false">
      <c r="A684" s="21"/>
      <c r="B684" s="21"/>
      <c r="C684" s="21"/>
      <c r="D684" s="80"/>
      <c r="E684" s="80"/>
      <c r="F684" s="80"/>
      <c r="G684" s="97"/>
      <c r="H684" s="80"/>
      <c r="I684" s="80"/>
    </row>
    <row r="685" customFormat="false" ht="12.75" hidden="false" customHeight="false" outlineLevel="0" collapsed="false">
      <c r="A685" s="21"/>
      <c r="B685" s="21"/>
      <c r="C685" s="21"/>
      <c r="D685" s="80"/>
      <c r="E685" s="80"/>
      <c r="F685" s="80"/>
      <c r="G685" s="97"/>
      <c r="H685" s="80"/>
      <c r="I685" s="80"/>
    </row>
    <row r="686" customFormat="false" ht="12.75" hidden="false" customHeight="false" outlineLevel="0" collapsed="false">
      <c r="A686" s="21"/>
      <c r="B686" s="21"/>
      <c r="C686" s="21"/>
      <c r="D686" s="80"/>
      <c r="E686" s="80"/>
      <c r="F686" s="80"/>
      <c r="G686" s="97"/>
      <c r="H686" s="80"/>
      <c r="I686" s="80"/>
    </row>
    <row r="687" customFormat="false" ht="12.75" hidden="false" customHeight="false" outlineLevel="0" collapsed="false">
      <c r="A687" s="21"/>
      <c r="B687" s="21"/>
      <c r="C687" s="21"/>
      <c r="D687" s="80"/>
      <c r="E687" s="80"/>
      <c r="F687" s="80"/>
      <c r="G687" s="97"/>
      <c r="H687" s="80"/>
      <c r="I687" s="80"/>
    </row>
    <row r="688" customFormat="false" ht="12.75" hidden="false" customHeight="false" outlineLevel="0" collapsed="false">
      <c r="A688" s="21"/>
      <c r="B688" s="21"/>
      <c r="C688" s="21"/>
      <c r="D688" s="80"/>
      <c r="E688" s="80"/>
      <c r="F688" s="80"/>
      <c r="G688" s="97"/>
      <c r="H688" s="80"/>
      <c r="I688" s="80"/>
    </row>
    <row r="689" customFormat="false" ht="12.75" hidden="false" customHeight="false" outlineLevel="0" collapsed="false">
      <c r="A689" s="21"/>
      <c r="B689" s="21"/>
      <c r="C689" s="21"/>
      <c r="D689" s="80"/>
      <c r="E689" s="80"/>
      <c r="F689" s="80"/>
      <c r="G689" s="97"/>
      <c r="H689" s="80"/>
      <c r="I689" s="80"/>
    </row>
    <row r="690" customFormat="false" ht="12.75" hidden="false" customHeight="false" outlineLevel="0" collapsed="false">
      <c r="A690" s="21"/>
      <c r="B690" s="21"/>
      <c r="C690" s="21"/>
      <c r="D690" s="80"/>
      <c r="E690" s="80"/>
      <c r="F690" s="80"/>
      <c r="G690" s="97"/>
      <c r="H690" s="80"/>
      <c r="I690" s="80"/>
    </row>
    <row r="691" customFormat="false" ht="12.75" hidden="false" customHeight="false" outlineLevel="0" collapsed="false">
      <c r="A691" s="21"/>
      <c r="B691" s="21"/>
      <c r="C691" s="21"/>
      <c r="D691" s="80"/>
      <c r="E691" s="80"/>
      <c r="F691" s="80"/>
      <c r="G691" s="97"/>
      <c r="H691" s="80"/>
      <c r="I691" s="80"/>
    </row>
    <row r="692" customFormat="false" ht="12.75" hidden="false" customHeight="false" outlineLevel="0" collapsed="false">
      <c r="A692" s="21"/>
      <c r="B692" s="21"/>
      <c r="C692" s="21"/>
      <c r="D692" s="80"/>
      <c r="E692" s="80"/>
      <c r="F692" s="80"/>
      <c r="G692" s="97"/>
      <c r="H692" s="80"/>
      <c r="I692" s="80"/>
    </row>
    <row r="693" customFormat="false" ht="12.75" hidden="false" customHeight="false" outlineLevel="0" collapsed="false">
      <c r="A693" s="21"/>
      <c r="B693" s="21"/>
      <c r="C693" s="21"/>
      <c r="D693" s="80"/>
      <c r="E693" s="80"/>
      <c r="F693" s="80"/>
      <c r="G693" s="97"/>
      <c r="H693" s="80"/>
      <c r="I693" s="80"/>
    </row>
    <row r="694" customFormat="false" ht="12.75" hidden="false" customHeight="false" outlineLevel="0" collapsed="false">
      <c r="A694" s="21"/>
      <c r="B694" s="21"/>
      <c r="C694" s="21"/>
      <c r="D694" s="80"/>
      <c r="E694" s="80"/>
      <c r="F694" s="80"/>
      <c r="G694" s="97"/>
      <c r="H694" s="80"/>
      <c r="I694" s="80"/>
    </row>
    <row r="695" customFormat="false" ht="12.75" hidden="false" customHeight="false" outlineLevel="0" collapsed="false">
      <c r="A695" s="21"/>
      <c r="B695" s="21"/>
      <c r="C695" s="21"/>
      <c r="D695" s="80"/>
      <c r="E695" s="80"/>
      <c r="F695" s="80"/>
      <c r="G695" s="97"/>
      <c r="H695" s="80"/>
      <c r="I695" s="80"/>
    </row>
    <row r="696" customFormat="false" ht="12.75" hidden="false" customHeight="false" outlineLevel="0" collapsed="false">
      <c r="A696" s="21"/>
      <c r="B696" s="21"/>
      <c r="C696" s="21"/>
      <c r="D696" s="80"/>
      <c r="E696" s="80"/>
      <c r="F696" s="80"/>
      <c r="G696" s="97"/>
      <c r="H696" s="80"/>
      <c r="I696" s="80"/>
    </row>
    <row r="697" customFormat="false" ht="12.75" hidden="false" customHeight="false" outlineLevel="0" collapsed="false">
      <c r="A697" s="21"/>
      <c r="B697" s="21"/>
      <c r="C697" s="21"/>
      <c r="D697" s="80"/>
      <c r="E697" s="80"/>
      <c r="F697" s="80"/>
      <c r="G697" s="97"/>
      <c r="H697" s="80"/>
      <c r="I697" s="80"/>
    </row>
    <row r="698" customFormat="false" ht="12.75" hidden="false" customHeight="false" outlineLevel="0" collapsed="false">
      <c r="A698" s="21"/>
      <c r="B698" s="21"/>
      <c r="C698" s="21"/>
      <c r="D698" s="80"/>
      <c r="E698" s="80"/>
      <c r="F698" s="80"/>
      <c r="G698" s="97"/>
      <c r="H698" s="80"/>
      <c r="I698" s="80"/>
    </row>
    <row r="699" customFormat="false" ht="12.75" hidden="false" customHeight="false" outlineLevel="0" collapsed="false">
      <c r="A699" s="21"/>
      <c r="B699" s="21"/>
      <c r="C699" s="21"/>
      <c r="D699" s="80"/>
      <c r="E699" s="80"/>
      <c r="F699" s="80"/>
      <c r="G699" s="97"/>
      <c r="H699" s="80"/>
      <c r="I699" s="80"/>
    </row>
    <row r="700" customFormat="false" ht="12.75" hidden="false" customHeight="false" outlineLevel="0" collapsed="false">
      <c r="A700" s="21"/>
      <c r="B700" s="21"/>
      <c r="C700" s="21"/>
      <c r="D700" s="80"/>
      <c r="E700" s="80"/>
      <c r="F700" s="80"/>
      <c r="G700" s="97"/>
      <c r="H700" s="80"/>
      <c r="I700" s="80"/>
    </row>
    <row r="701" customFormat="false" ht="12.75" hidden="false" customHeight="false" outlineLevel="0" collapsed="false">
      <c r="A701" s="21"/>
      <c r="B701" s="21"/>
      <c r="C701" s="21"/>
      <c r="D701" s="80"/>
      <c r="E701" s="80"/>
      <c r="F701" s="80"/>
      <c r="G701" s="97"/>
      <c r="H701" s="80"/>
      <c r="I701" s="80"/>
    </row>
    <row r="702" customFormat="false" ht="12.75" hidden="false" customHeight="false" outlineLevel="0" collapsed="false">
      <c r="A702" s="21"/>
      <c r="B702" s="21"/>
      <c r="C702" s="21"/>
      <c r="D702" s="80"/>
      <c r="E702" s="80"/>
      <c r="F702" s="80"/>
      <c r="G702" s="97"/>
      <c r="H702" s="80"/>
      <c r="I702" s="80"/>
    </row>
    <row r="703" customFormat="false" ht="12.75" hidden="false" customHeight="false" outlineLevel="0" collapsed="false">
      <c r="A703" s="21"/>
      <c r="B703" s="21"/>
      <c r="C703" s="21"/>
      <c r="D703" s="80"/>
      <c r="E703" s="80"/>
      <c r="F703" s="80"/>
      <c r="G703" s="97"/>
      <c r="H703" s="80"/>
      <c r="I703" s="80"/>
    </row>
    <row r="704" customFormat="false" ht="12.75" hidden="false" customHeight="false" outlineLevel="0" collapsed="false">
      <c r="A704" s="21"/>
      <c r="B704" s="21"/>
      <c r="C704" s="21"/>
      <c r="D704" s="80"/>
      <c r="E704" s="80"/>
      <c r="F704" s="80"/>
      <c r="G704" s="97"/>
      <c r="H704" s="80"/>
      <c r="I704" s="80"/>
    </row>
    <row r="705" customFormat="false" ht="12.75" hidden="false" customHeight="false" outlineLevel="0" collapsed="false">
      <c r="A705" s="21"/>
      <c r="B705" s="21"/>
      <c r="C705" s="21"/>
      <c r="D705" s="80"/>
      <c r="E705" s="80"/>
      <c r="F705" s="80"/>
      <c r="G705" s="97"/>
      <c r="H705" s="80"/>
      <c r="I705" s="80"/>
    </row>
    <row r="706" customFormat="false" ht="12.75" hidden="false" customHeight="false" outlineLevel="0" collapsed="false">
      <c r="A706" s="21"/>
      <c r="B706" s="21"/>
      <c r="C706" s="21"/>
      <c r="D706" s="80"/>
      <c r="E706" s="80"/>
      <c r="F706" s="80"/>
      <c r="G706" s="97"/>
      <c r="H706" s="80"/>
      <c r="I706" s="80"/>
    </row>
    <row r="707" customFormat="false" ht="12.75" hidden="false" customHeight="false" outlineLevel="0" collapsed="false">
      <c r="A707" s="21"/>
      <c r="B707" s="21"/>
      <c r="C707" s="21"/>
      <c r="D707" s="80"/>
      <c r="E707" s="80"/>
      <c r="F707" s="80"/>
      <c r="G707" s="97"/>
      <c r="H707" s="80"/>
      <c r="I707" s="80"/>
    </row>
    <row r="708" customFormat="false" ht="12.75" hidden="false" customHeight="false" outlineLevel="0" collapsed="false">
      <c r="A708" s="21"/>
      <c r="B708" s="21"/>
      <c r="C708" s="21"/>
      <c r="D708" s="80"/>
      <c r="E708" s="80"/>
      <c r="F708" s="80"/>
      <c r="G708" s="97"/>
      <c r="H708" s="80"/>
      <c r="I708" s="80"/>
    </row>
    <row r="709" customFormat="false" ht="12.75" hidden="false" customHeight="false" outlineLevel="0" collapsed="false">
      <c r="A709" s="21"/>
      <c r="B709" s="21"/>
      <c r="C709" s="21"/>
      <c r="D709" s="80"/>
      <c r="E709" s="80"/>
      <c r="F709" s="80"/>
      <c r="G709" s="97"/>
      <c r="H709" s="80"/>
      <c r="I709" s="80"/>
    </row>
    <row r="710" customFormat="false" ht="12.75" hidden="false" customHeight="false" outlineLevel="0" collapsed="false">
      <c r="A710" s="21"/>
      <c r="B710" s="21"/>
      <c r="C710" s="21"/>
      <c r="D710" s="80"/>
      <c r="E710" s="80"/>
      <c r="F710" s="80"/>
      <c r="G710" s="97"/>
      <c r="H710" s="80"/>
      <c r="I710" s="80"/>
    </row>
    <row r="711" customFormat="false" ht="12.75" hidden="false" customHeight="false" outlineLevel="0" collapsed="false">
      <c r="A711" s="21"/>
      <c r="B711" s="21"/>
      <c r="C711" s="21"/>
      <c r="D711" s="80"/>
      <c r="E711" s="80"/>
      <c r="F711" s="80"/>
      <c r="G711" s="97"/>
      <c r="H711" s="80"/>
      <c r="I711" s="80"/>
    </row>
    <row r="712" customFormat="false" ht="12.75" hidden="false" customHeight="false" outlineLevel="0" collapsed="false">
      <c r="A712" s="21"/>
      <c r="B712" s="21"/>
      <c r="C712" s="21"/>
      <c r="D712" s="80"/>
      <c r="E712" s="80"/>
      <c r="F712" s="80"/>
      <c r="G712" s="97"/>
      <c r="H712" s="80"/>
      <c r="I712" s="80"/>
    </row>
    <row r="713" customFormat="false" ht="12.75" hidden="false" customHeight="false" outlineLevel="0" collapsed="false">
      <c r="A713" s="21"/>
      <c r="B713" s="21"/>
      <c r="C713" s="21"/>
      <c r="D713" s="80"/>
      <c r="E713" s="80"/>
      <c r="F713" s="80"/>
      <c r="G713" s="97"/>
      <c r="H713" s="80"/>
      <c r="I713" s="80"/>
    </row>
    <row r="714" customFormat="false" ht="12.75" hidden="false" customHeight="false" outlineLevel="0" collapsed="false">
      <c r="A714" s="21"/>
      <c r="B714" s="21"/>
      <c r="C714" s="21"/>
      <c r="D714" s="80"/>
      <c r="E714" s="80"/>
      <c r="F714" s="80"/>
      <c r="G714" s="97"/>
      <c r="H714" s="80"/>
      <c r="I714" s="80"/>
    </row>
    <row r="715" customFormat="false" ht="12.75" hidden="false" customHeight="false" outlineLevel="0" collapsed="false">
      <c r="A715" s="21"/>
      <c r="B715" s="21"/>
      <c r="C715" s="21"/>
      <c r="D715" s="80"/>
      <c r="E715" s="80"/>
      <c r="F715" s="80"/>
      <c r="G715" s="97"/>
      <c r="H715" s="80"/>
      <c r="I715" s="80"/>
    </row>
    <row r="716" customFormat="false" ht="12.75" hidden="false" customHeight="false" outlineLevel="0" collapsed="false">
      <c r="A716" s="21"/>
      <c r="B716" s="21"/>
      <c r="C716" s="21"/>
      <c r="D716" s="80"/>
      <c r="E716" s="80"/>
      <c r="F716" s="80"/>
      <c r="G716" s="97"/>
      <c r="H716" s="80"/>
      <c r="I716" s="80"/>
    </row>
    <row r="717" customFormat="false" ht="12.75" hidden="false" customHeight="false" outlineLevel="0" collapsed="false">
      <c r="A717" s="21"/>
      <c r="B717" s="21"/>
      <c r="C717" s="21"/>
      <c r="D717" s="80"/>
      <c r="E717" s="80"/>
      <c r="F717" s="80"/>
      <c r="G717" s="97"/>
      <c r="H717" s="80"/>
      <c r="I717" s="80"/>
    </row>
    <row r="718" customFormat="false" ht="12.75" hidden="false" customHeight="false" outlineLevel="0" collapsed="false">
      <c r="A718" s="21"/>
      <c r="B718" s="21"/>
      <c r="C718" s="21"/>
      <c r="D718" s="80"/>
      <c r="E718" s="80"/>
      <c r="F718" s="80"/>
      <c r="G718" s="97"/>
      <c r="H718" s="80"/>
      <c r="I718" s="80"/>
    </row>
    <row r="719" customFormat="false" ht="12.75" hidden="false" customHeight="false" outlineLevel="0" collapsed="false">
      <c r="A719" s="21"/>
      <c r="B719" s="21"/>
      <c r="C719" s="21"/>
      <c r="D719" s="80"/>
      <c r="E719" s="80"/>
      <c r="F719" s="80"/>
      <c r="G719" s="97"/>
      <c r="H719" s="80"/>
      <c r="I719" s="80"/>
    </row>
    <row r="720" customFormat="false" ht="12.75" hidden="false" customHeight="false" outlineLevel="0" collapsed="false">
      <c r="A720" s="21"/>
      <c r="B720" s="21"/>
      <c r="C720" s="21"/>
      <c r="D720" s="80"/>
      <c r="E720" s="80"/>
      <c r="F720" s="80"/>
      <c r="G720" s="97"/>
      <c r="H720" s="80"/>
      <c r="I720" s="80"/>
    </row>
    <row r="721" customFormat="false" ht="12.75" hidden="false" customHeight="false" outlineLevel="0" collapsed="false">
      <c r="A721" s="21"/>
      <c r="B721" s="21"/>
      <c r="C721" s="21"/>
      <c r="D721" s="80"/>
      <c r="E721" s="80"/>
      <c r="F721" s="80"/>
      <c r="G721" s="97"/>
      <c r="H721" s="80"/>
      <c r="I721" s="80"/>
    </row>
    <row r="722" customFormat="false" ht="12.75" hidden="false" customHeight="false" outlineLevel="0" collapsed="false">
      <c r="A722" s="21"/>
      <c r="B722" s="21"/>
      <c r="C722" s="21"/>
      <c r="D722" s="80"/>
      <c r="E722" s="80"/>
      <c r="F722" s="80"/>
      <c r="G722" s="97"/>
      <c r="H722" s="80"/>
      <c r="I722" s="80"/>
    </row>
    <row r="723" customFormat="false" ht="12.75" hidden="false" customHeight="false" outlineLevel="0" collapsed="false">
      <c r="A723" s="21"/>
      <c r="B723" s="21"/>
      <c r="C723" s="21"/>
      <c r="D723" s="80"/>
      <c r="E723" s="80"/>
      <c r="F723" s="80"/>
      <c r="G723" s="97"/>
      <c r="H723" s="80"/>
      <c r="I723" s="80"/>
    </row>
    <row r="724" customFormat="false" ht="12.75" hidden="false" customHeight="false" outlineLevel="0" collapsed="false">
      <c r="A724" s="21"/>
      <c r="B724" s="21"/>
      <c r="C724" s="21"/>
      <c r="D724" s="80"/>
      <c r="E724" s="80"/>
      <c r="F724" s="80"/>
      <c r="G724" s="97"/>
      <c r="H724" s="80"/>
      <c r="I724" s="80"/>
    </row>
    <row r="725" customFormat="false" ht="12.75" hidden="false" customHeight="false" outlineLevel="0" collapsed="false">
      <c r="A725" s="21"/>
      <c r="B725" s="21"/>
      <c r="C725" s="21"/>
      <c r="D725" s="80"/>
      <c r="E725" s="80"/>
      <c r="F725" s="80"/>
      <c r="G725" s="97"/>
      <c r="H725" s="80"/>
      <c r="I725" s="80"/>
    </row>
    <row r="726" customFormat="false" ht="12.75" hidden="false" customHeight="false" outlineLevel="0" collapsed="false">
      <c r="A726" s="21"/>
      <c r="B726" s="21"/>
      <c r="C726" s="21"/>
      <c r="D726" s="80"/>
      <c r="E726" s="80"/>
      <c r="F726" s="80"/>
      <c r="G726" s="97"/>
      <c r="H726" s="80"/>
      <c r="I726" s="80"/>
    </row>
    <row r="727" customFormat="false" ht="12.75" hidden="false" customHeight="false" outlineLevel="0" collapsed="false">
      <c r="A727" s="21"/>
      <c r="B727" s="21"/>
      <c r="C727" s="21"/>
      <c r="D727" s="80"/>
      <c r="E727" s="80"/>
      <c r="F727" s="80"/>
      <c r="G727" s="97"/>
      <c r="H727" s="80"/>
      <c r="I727" s="80"/>
    </row>
    <row r="728" customFormat="false" ht="12.75" hidden="false" customHeight="false" outlineLevel="0" collapsed="false">
      <c r="A728" s="21"/>
      <c r="B728" s="21"/>
      <c r="C728" s="21"/>
      <c r="D728" s="80"/>
      <c r="E728" s="80"/>
      <c r="F728" s="80"/>
      <c r="G728" s="97"/>
      <c r="H728" s="80"/>
      <c r="I728" s="80"/>
    </row>
    <row r="729" customFormat="false" ht="12.75" hidden="false" customHeight="false" outlineLevel="0" collapsed="false">
      <c r="A729" s="21"/>
      <c r="B729" s="21"/>
      <c r="C729" s="21"/>
      <c r="D729" s="80"/>
      <c r="E729" s="80"/>
      <c r="F729" s="80"/>
      <c r="G729" s="97"/>
      <c r="H729" s="80"/>
      <c r="I729" s="80"/>
    </row>
    <row r="730" customFormat="false" ht="12.75" hidden="false" customHeight="false" outlineLevel="0" collapsed="false">
      <c r="A730" s="21"/>
      <c r="B730" s="21"/>
      <c r="C730" s="21"/>
      <c r="D730" s="80"/>
      <c r="E730" s="80"/>
      <c r="F730" s="80"/>
      <c r="G730" s="97"/>
      <c r="H730" s="80"/>
      <c r="I730" s="80"/>
    </row>
    <row r="731" customFormat="false" ht="12.75" hidden="false" customHeight="false" outlineLevel="0" collapsed="false">
      <c r="A731" s="21"/>
      <c r="B731" s="21"/>
      <c r="C731" s="21"/>
      <c r="D731" s="80"/>
      <c r="E731" s="80"/>
      <c r="F731" s="80"/>
      <c r="G731" s="97"/>
      <c r="H731" s="80"/>
      <c r="I731" s="80"/>
    </row>
    <row r="732" customFormat="false" ht="12.75" hidden="false" customHeight="false" outlineLevel="0" collapsed="false">
      <c r="A732" s="21"/>
      <c r="B732" s="21"/>
      <c r="C732" s="21"/>
      <c r="D732" s="80"/>
      <c r="E732" s="80"/>
      <c r="F732" s="80"/>
      <c r="G732" s="97"/>
      <c r="H732" s="80"/>
      <c r="I732" s="80"/>
    </row>
    <row r="733" customFormat="false" ht="12.75" hidden="false" customHeight="false" outlineLevel="0" collapsed="false">
      <c r="A733" s="21"/>
      <c r="B733" s="21"/>
      <c r="C733" s="21"/>
      <c r="D733" s="80"/>
      <c r="E733" s="80"/>
      <c r="F733" s="80"/>
      <c r="G733" s="97"/>
      <c r="H733" s="80"/>
      <c r="I733" s="80"/>
    </row>
    <row r="734" customFormat="false" ht="12.75" hidden="false" customHeight="false" outlineLevel="0" collapsed="false">
      <c r="A734" s="21"/>
      <c r="B734" s="21"/>
      <c r="C734" s="21"/>
      <c r="D734" s="80"/>
      <c r="E734" s="80"/>
      <c r="F734" s="80"/>
      <c r="G734" s="97"/>
      <c r="H734" s="80"/>
      <c r="I734" s="80"/>
    </row>
    <row r="735" customFormat="false" ht="12.75" hidden="false" customHeight="false" outlineLevel="0" collapsed="false">
      <c r="A735" s="21"/>
      <c r="B735" s="21"/>
      <c r="C735" s="21"/>
      <c r="D735" s="80"/>
      <c r="E735" s="80"/>
      <c r="F735" s="80"/>
      <c r="G735" s="97"/>
      <c r="H735" s="80"/>
      <c r="I735" s="80"/>
    </row>
    <row r="736" customFormat="false" ht="12.75" hidden="false" customHeight="false" outlineLevel="0" collapsed="false">
      <c r="A736" s="21"/>
      <c r="B736" s="21"/>
      <c r="C736" s="21"/>
      <c r="D736" s="80"/>
      <c r="E736" s="80"/>
      <c r="F736" s="80"/>
      <c r="G736" s="97"/>
      <c r="H736" s="80"/>
      <c r="I736" s="80"/>
    </row>
    <row r="737" customFormat="false" ht="12.75" hidden="false" customHeight="false" outlineLevel="0" collapsed="false">
      <c r="A737" s="21"/>
      <c r="B737" s="21"/>
      <c r="C737" s="21"/>
      <c r="D737" s="80"/>
      <c r="E737" s="80"/>
      <c r="F737" s="80"/>
      <c r="G737" s="97"/>
      <c r="H737" s="80"/>
      <c r="I737" s="80"/>
    </row>
    <row r="738" customFormat="false" ht="12.75" hidden="false" customHeight="false" outlineLevel="0" collapsed="false">
      <c r="A738" s="21"/>
      <c r="B738" s="21"/>
      <c r="C738" s="21"/>
      <c r="D738" s="80"/>
      <c r="E738" s="80"/>
      <c r="F738" s="80"/>
      <c r="G738" s="97"/>
      <c r="H738" s="80"/>
      <c r="I738" s="80"/>
    </row>
    <row r="739" customFormat="false" ht="12.75" hidden="false" customHeight="false" outlineLevel="0" collapsed="false">
      <c r="A739" s="21"/>
      <c r="B739" s="21"/>
      <c r="C739" s="21"/>
      <c r="D739" s="80"/>
      <c r="E739" s="80"/>
      <c r="F739" s="80"/>
      <c r="G739" s="97"/>
      <c r="H739" s="80"/>
      <c r="I739" s="80"/>
    </row>
    <row r="740" customFormat="false" ht="12.75" hidden="false" customHeight="false" outlineLevel="0" collapsed="false">
      <c r="A740" s="21"/>
      <c r="B740" s="21"/>
      <c r="C740" s="21"/>
      <c r="D740" s="80"/>
      <c r="E740" s="80"/>
      <c r="F740" s="80"/>
      <c r="G740" s="97"/>
      <c r="H740" s="80"/>
      <c r="I740" s="80"/>
    </row>
    <row r="741" customFormat="false" ht="12.75" hidden="false" customHeight="false" outlineLevel="0" collapsed="false">
      <c r="A741" s="21"/>
      <c r="B741" s="21"/>
      <c r="C741" s="21"/>
      <c r="D741" s="80"/>
      <c r="E741" s="80"/>
      <c r="F741" s="80"/>
      <c r="G741" s="97"/>
      <c r="H741" s="80"/>
      <c r="I741" s="80"/>
    </row>
    <row r="742" customFormat="false" ht="12.75" hidden="false" customHeight="false" outlineLevel="0" collapsed="false">
      <c r="A742" s="21"/>
      <c r="B742" s="21"/>
      <c r="C742" s="21"/>
      <c r="D742" s="80"/>
      <c r="E742" s="80"/>
      <c r="F742" s="80"/>
      <c r="G742" s="97"/>
      <c r="H742" s="80"/>
      <c r="I742" s="80"/>
    </row>
    <row r="743" customFormat="false" ht="12.75" hidden="false" customHeight="false" outlineLevel="0" collapsed="false">
      <c r="A743" s="21"/>
      <c r="B743" s="21"/>
      <c r="C743" s="21"/>
      <c r="D743" s="80"/>
      <c r="E743" s="80"/>
      <c r="F743" s="80"/>
      <c r="G743" s="97"/>
      <c r="H743" s="80"/>
      <c r="I743" s="80"/>
    </row>
    <row r="744" customFormat="false" ht="12.75" hidden="false" customHeight="false" outlineLevel="0" collapsed="false">
      <c r="A744" s="21"/>
      <c r="B744" s="21"/>
      <c r="C744" s="21"/>
      <c r="D744" s="80"/>
      <c r="E744" s="80"/>
      <c r="F744" s="80"/>
      <c r="G744" s="97"/>
      <c r="H744" s="80"/>
      <c r="I744" s="80"/>
    </row>
    <row r="745" customFormat="false" ht="12.75" hidden="false" customHeight="false" outlineLevel="0" collapsed="false">
      <c r="A745" s="21"/>
      <c r="B745" s="21"/>
      <c r="C745" s="21"/>
      <c r="D745" s="80"/>
      <c r="E745" s="80"/>
      <c r="F745" s="80"/>
      <c r="G745" s="97"/>
      <c r="H745" s="80"/>
      <c r="I745" s="80"/>
    </row>
    <row r="746" customFormat="false" ht="12.75" hidden="false" customHeight="false" outlineLevel="0" collapsed="false">
      <c r="A746" s="21"/>
      <c r="B746" s="21"/>
      <c r="C746" s="21"/>
      <c r="D746" s="80"/>
      <c r="E746" s="80"/>
      <c r="F746" s="80"/>
      <c r="G746" s="97"/>
      <c r="H746" s="80"/>
      <c r="I746" s="80"/>
    </row>
    <row r="747" customFormat="false" ht="12.75" hidden="false" customHeight="false" outlineLevel="0" collapsed="false">
      <c r="A747" s="21"/>
      <c r="B747" s="21"/>
      <c r="C747" s="21"/>
      <c r="D747" s="80"/>
      <c r="E747" s="80"/>
      <c r="F747" s="80"/>
      <c r="G747" s="97"/>
      <c r="H747" s="80"/>
      <c r="I747" s="80"/>
    </row>
    <row r="748" customFormat="false" ht="12.75" hidden="false" customHeight="false" outlineLevel="0" collapsed="false">
      <c r="A748" s="21"/>
      <c r="B748" s="21"/>
      <c r="C748" s="21"/>
      <c r="D748" s="80"/>
      <c r="E748" s="80"/>
      <c r="F748" s="80"/>
      <c r="G748" s="97"/>
      <c r="H748" s="80"/>
      <c r="I748" s="80"/>
    </row>
    <row r="749" customFormat="false" ht="12.75" hidden="false" customHeight="false" outlineLevel="0" collapsed="false">
      <c r="A749" s="21"/>
      <c r="B749" s="21"/>
      <c r="C749" s="21"/>
      <c r="D749" s="80"/>
      <c r="E749" s="80"/>
      <c r="F749" s="80"/>
      <c r="G749" s="97"/>
      <c r="H749" s="80"/>
      <c r="I749" s="80"/>
    </row>
    <row r="750" customFormat="false" ht="12.75" hidden="false" customHeight="false" outlineLevel="0" collapsed="false">
      <c r="A750" s="21"/>
      <c r="B750" s="21"/>
      <c r="C750" s="21"/>
      <c r="D750" s="80"/>
      <c r="E750" s="80"/>
      <c r="F750" s="80"/>
      <c r="G750" s="97"/>
      <c r="H750" s="80"/>
      <c r="I750" s="80"/>
    </row>
    <row r="751" customFormat="false" ht="12.75" hidden="false" customHeight="false" outlineLevel="0" collapsed="false">
      <c r="A751" s="21"/>
      <c r="B751" s="21"/>
      <c r="C751" s="21"/>
      <c r="D751" s="80"/>
      <c r="E751" s="80"/>
      <c r="F751" s="80"/>
      <c r="G751" s="97"/>
      <c r="H751" s="80"/>
      <c r="I751" s="80"/>
    </row>
    <row r="752" customFormat="false" ht="12.75" hidden="false" customHeight="false" outlineLevel="0" collapsed="false">
      <c r="A752" s="21"/>
      <c r="B752" s="21"/>
      <c r="C752" s="21"/>
      <c r="D752" s="80"/>
      <c r="E752" s="80"/>
      <c r="F752" s="80"/>
      <c r="G752" s="97"/>
      <c r="H752" s="80"/>
      <c r="I752" s="80"/>
    </row>
    <row r="753" customFormat="false" ht="12.75" hidden="false" customHeight="false" outlineLevel="0" collapsed="false">
      <c r="A753" s="21"/>
      <c r="B753" s="21"/>
      <c r="C753" s="21"/>
      <c r="D753" s="80"/>
      <c r="E753" s="80"/>
      <c r="F753" s="80"/>
      <c r="G753" s="97"/>
      <c r="H753" s="80"/>
      <c r="I753" s="80"/>
    </row>
    <row r="754" customFormat="false" ht="12.75" hidden="false" customHeight="false" outlineLevel="0" collapsed="false">
      <c r="A754" s="21"/>
      <c r="B754" s="21"/>
      <c r="C754" s="21"/>
      <c r="D754" s="80"/>
      <c r="E754" s="80"/>
      <c r="F754" s="80"/>
      <c r="G754" s="97"/>
      <c r="H754" s="80"/>
      <c r="I754" s="80"/>
    </row>
    <row r="755" customFormat="false" ht="12.75" hidden="false" customHeight="false" outlineLevel="0" collapsed="false">
      <c r="A755" s="21"/>
      <c r="B755" s="21"/>
      <c r="C755" s="21"/>
      <c r="D755" s="80"/>
      <c r="E755" s="80"/>
      <c r="F755" s="80"/>
      <c r="G755" s="97"/>
      <c r="H755" s="80"/>
      <c r="I755" s="80"/>
    </row>
    <row r="756" customFormat="false" ht="12.75" hidden="false" customHeight="false" outlineLevel="0" collapsed="false">
      <c r="A756" s="21"/>
      <c r="B756" s="21"/>
      <c r="C756" s="21"/>
      <c r="D756" s="80"/>
      <c r="E756" s="80"/>
      <c r="F756" s="80"/>
      <c r="G756" s="97"/>
      <c r="H756" s="80"/>
      <c r="I756" s="80"/>
    </row>
    <row r="757" customFormat="false" ht="12.75" hidden="false" customHeight="false" outlineLevel="0" collapsed="false">
      <c r="A757" s="21"/>
      <c r="B757" s="21"/>
      <c r="C757" s="21"/>
      <c r="D757" s="80"/>
      <c r="E757" s="80"/>
      <c r="F757" s="80"/>
      <c r="G757" s="97"/>
      <c r="H757" s="80"/>
      <c r="I757" s="80"/>
    </row>
    <row r="758" customFormat="false" ht="12.75" hidden="false" customHeight="false" outlineLevel="0" collapsed="false">
      <c r="A758" s="21"/>
      <c r="B758" s="21"/>
      <c r="C758" s="21"/>
      <c r="D758" s="80"/>
      <c r="E758" s="80"/>
      <c r="F758" s="80"/>
      <c r="G758" s="97"/>
      <c r="H758" s="80"/>
      <c r="I758" s="80"/>
    </row>
    <row r="759" customFormat="false" ht="12.75" hidden="false" customHeight="false" outlineLevel="0" collapsed="false">
      <c r="A759" s="21"/>
      <c r="B759" s="21"/>
      <c r="C759" s="21"/>
      <c r="D759" s="80"/>
      <c r="E759" s="80"/>
      <c r="F759" s="80"/>
      <c r="G759" s="97"/>
      <c r="H759" s="80"/>
      <c r="I759" s="80"/>
    </row>
    <row r="760" customFormat="false" ht="12.75" hidden="false" customHeight="false" outlineLevel="0" collapsed="false">
      <c r="A760" s="21"/>
      <c r="B760" s="21"/>
      <c r="C760" s="21"/>
      <c r="D760" s="80"/>
      <c r="E760" s="80"/>
      <c r="F760" s="80"/>
      <c r="G760" s="97"/>
      <c r="H760" s="80"/>
      <c r="I760" s="80"/>
    </row>
    <row r="761" customFormat="false" ht="12.75" hidden="false" customHeight="false" outlineLevel="0" collapsed="false">
      <c r="A761" s="21"/>
      <c r="B761" s="21"/>
      <c r="C761" s="21"/>
      <c r="D761" s="80"/>
      <c r="E761" s="80"/>
      <c r="F761" s="80"/>
      <c r="G761" s="97"/>
      <c r="H761" s="80"/>
      <c r="I761" s="80"/>
    </row>
    <row r="762" customFormat="false" ht="12.75" hidden="false" customHeight="false" outlineLevel="0" collapsed="false">
      <c r="A762" s="21"/>
      <c r="B762" s="21"/>
      <c r="C762" s="21"/>
      <c r="D762" s="80"/>
      <c r="E762" s="80"/>
      <c r="F762" s="80"/>
      <c r="G762" s="97"/>
      <c r="H762" s="80"/>
      <c r="I762" s="80"/>
    </row>
    <row r="763" customFormat="false" ht="12.75" hidden="false" customHeight="false" outlineLevel="0" collapsed="false">
      <c r="A763" s="21"/>
      <c r="B763" s="21"/>
      <c r="C763" s="21"/>
      <c r="D763" s="80"/>
      <c r="E763" s="80"/>
      <c r="F763" s="80"/>
      <c r="G763" s="97"/>
      <c r="H763" s="80"/>
      <c r="I763" s="80"/>
    </row>
    <row r="764" customFormat="false" ht="12.75" hidden="false" customHeight="false" outlineLevel="0" collapsed="false">
      <c r="A764" s="21"/>
      <c r="B764" s="21"/>
      <c r="C764" s="21"/>
      <c r="D764" s="80"/>
      <c r="E764" s="80"/>
      <c r="F764" s="80"/>
      <c r="G764" s="97"/>
      <c r="H764" s="80"/>
      <c r="I764" s="80"/>
    </row>
    <row r="765" customFormat="false" ht="12.75" hidden="false" customHeight="false" outlineLevel="0" collapsed="false">
      <c r="A765" s="21"/>
      <c r="B765" s="21"/>
      <c r="C765" s="21"/>
      <c r="D765" s="80"/>
      <c r="E765" s="80"/>
      <c r="F765" s="80"/>
      <c r="G765" s="97"/>
      <c r="H765" s="80"/>
      <c r="I765" s="80"/>
    </row>
    <row r="766" customFormat="false" ht="12.75" hidden="false" customHeight="false" outlineLevel="0" collapsed="false">
      <c r="A766" s="21"/>
      <c r="B766" s="21"/>
      <c r="C766" s="21"/>
      <c r="D766" s="80"/>
      <c r="E766" s="80"/>
      <c r="F766" s="80"/>
      <c r="G766" s="97"/>
      <c r="H766" s="80"/>
      <c r="I766" s="80"/>
    </row>
    <row r="767" customFormat="false" ht="12.75" hidden="false" customHeight="false" outlineLevel="0" collapsed="false">
      <c r="A767" s="21"/>
      <c r="B767" s="21"/>
      <c r="C767" s="21"/>
      <c r="D767" s="80"/>
      <c r="E767" s="80"/>
      <c r="F767" s="80"/>
      <c r="G767" s="97"/>
      <c r="H767" s="80"/>
      <c r="I767" s="80"/>
    </row>
    <row r="768" customFormat="false" ht="12.75" hidden="false" customHeight="false" outlineLevel="0" collapsed="false">
      <c r="A768" s="21"/>
      <c r="B768" s="21"/>
      <c r="C768" s="21"/>
      <c r="D768" s="80"/>
      <c r="E768" s="80"/>
      <c r="F768" s="80"/>
      <c r="G768" s="97"/>
      <c r="H768" s="80"/>
      <c r="I768" s="80"/>
    </row>
    <row r="769" customFormat="false" ht="12.75" hidden="false" customHeight="false" outlineLevel="0" collapsed="false">
      <c r="A769" s="21"/>
      <c r="B769" s="21"/>
      <c r="C769" s="21"/>
      <c r="D769" s="80"/>
      <c r="E769" s="80"/>
      <c r="F769" s="80"/>
      <c r="G769" s="97"/>
      <c r="H769" s="80"/>
      <c r="I769" s="80"/>
    </row>
    <row r="770" customFormat="false" ht="12.75" hidden="false" customHeight="false" outlineLevel="0" collapsed="false">
      <c r="A770" s="21"/>
      <c r="B770" s="21"/>
      <c r="C770" s="21"/>
      <c r="D770" s="80"/>
      <c r="E770" s="80"/>
      <c r="F770" s="80"/>
      <c r="G770" s="97"/>
      <c r="H770" s="80"/>
      <c r="I770" s="80"/>
    </row>
    <row r="771" customFormat="false" ht="12.75" hidden="false" customHeight="false" outlineLevel="0" collapsed="false">
      <c r="A771" s="21"/>
      <c r="B771" s="21"/>
      <c r="C771" s="21"/>
      <c r="D771" s="80"/>
      <c r="E771" s="80"/>
      <c r="F771" s="80"/>
      <c r="G771" s="97"/>
      <c r="H771" s="80"/>
      <c r="I771" s="80"/>
    </row>
    <row r="772" customFormat="false" ht="12.75" hidden="false" customHeight="false" outlineLevel="0" collapsed="false">
      <c r="A772" s="21"/>
      <c r="B772" s="21"/>
      <c r="C772" s="21"/>
      <c r="D772" s="80"/>
      <c r="E772" s="80"/>
      <c r="F772" s="80"/>
      <c r="G772" s="97"/>
      <c r="H772" s="80"/>
      <c r="I772" s="80"/>
    </row>
    <row r="773" customFormat="false" ht="12.75" hidden="false" customHeight="false" outlineLevel="0" collapsed="false">
      <c r="A773" s="21"/>
      <c r="B773" s="21"/>
      <c r="C773" s="21"/>
      <c r="D773" s="80"/>
      <c r="E773" s="80"/>
      <c r="F773" s="80"/>
      <c r="G773" s="97"/>
      <c r="H773" s="80"/>
      <c r="I773" s="80"/>
    </row>
    <row r="774" customFormat="false" ht="12.75" hidden="false" customHeight="false" outlineLevel="0" collapsed="false">
      <c r="A774" s="21"/>
      <c r="B774" s="21"/>
      <c r="C774" s="21"/>
      <c r="D774" s="80"/>
      <c r="E774" s="80"/>
      <c r="F774" s="80"/>
      <c r="G774" s="97"/>
      <c r="H774" s="80"/>
      <c r="I774" s="80"/>
    </row>
    <row r="775" customFormat="false" ht="12.75" hidden="false" customHeight="false" outlineLevel="0" collapsed="false">
      <c r="A775" s="21"/>
      <c r="B775" s="21"/>
      <c r="C775" s="21"/>
      <c r="D775" s="80"/>
      <c r="E775" s="80"/>
      <c r="F775" s="80"/>
      <c r="G775" s="97"/>
      <c r="H775" s="80"/>
      <c r="I775" s="80"/>
    </row>
    <row r="776" customFormat="false" ht="12.75" hidden="false" customHeight="false" outlineLevel="0" collapsed="false">
      <c r="A776" s="21"/>
      <c r="B776" s="21"/>
      <c r="C776" s="21"/>
      <c r="D776" s="80"/>
      <c r="E776" s="80"/>
      <c r="F776" s="80"/>
      <c r="G776" s="97"/>
      <c r="H776" s="80"/>
      <c r="I776" s="80"/>
    </row>
    <row r="777" customFormat="false" ht="12.75" hidden="false" customHeight="false" outlineLevel="0" collapsed="false">
      <c r="A777" s="21"/>
      <c r="B777" s="21"/>
      <c r="C777" s="21"/>
      <c r="D777" s="80"/>
      <c r="E777" s="80"/>
      <c r="F777" s="80"/>
      <c r="G777" s="97"/>
      <c r="H777" s="80"/>
      <c r="I777" s="80"/>
    </row>
    <row r="778" customFormat="false" ht="12.75" hidden="false" customHeight="false" outlineLevel="0" collapsed="false">
      <c r="A778" s="21"/>
      <c r="B778" s="21"/>
      <c r="C778" s="21"/>
      <c r="D778" s="80"/>
      <c r="E778" s="80"/>
      <c r="F778" s="80"/>
      <c r="G778" s="97"/>
      <c r="H778" s="80"/>
      <c r="I778" s="80"/>
    </row>
    <row r="779" customFormat="false" ht="12.75" hidden="false" customHeight="false" outlineLevel="0" collapsed="false">
      <c r="A779" s="21"/>
      <c r="B779" s="21"/>
      <c r="C779" s="21"/>
      <c r="D779" s="80"/>
      <c r="E779" s="80"/>
      <c r="F779" s="80"/>
      <c r="G779" s="97"/>
      <c r="H779" s="80"/>
      <c r="I779" s="80"/>
    </row>
    <row r="780" customFormat="false" ht="12.75" hidden="false" customHeight="false" outlineLevel="0" collapsed="false">
      <c r="A780" s="21"/>
      <c r="B780" s="21"/>
      <c r="C780" s="21"/>
      <c r="D780" s="80"/>
      <c r="E780" s="80"/>
      <c r="F780" s="80"/>
      <c r="G780" s="97"/>
      <c r="H780" s="80"/>
      <c r="I780" s="80"/>
    </row>
    <row r="781" customFormat="false" ht="12.75" hidden="false" customHeight="false" outlineLevel="0" collapsed="false">
      <c r="A781" s="21"/>
      <c r="B781" s="21"/>
      <c r="C781" s="21"/>
      <c r="D781" s="80"/>
      <c r="E781" s="80"/>
      <c r="F781" s="80"/>
      <c r="G781" s="97"/>
      <c r="H781" s="80"/>
      <c r="I781" s="80"/>
    </row>
    <row r="782" customFormat="false" ht="12.75" hidden="false" customHeight="false" outlineLevel="0" collapsed="false">
      <c r="A782" s="21"/>
      <c r="B782" s="21"/>
      <c r="C782" s="21"/>
      <c r="D782" s="80"/>
      <c r="E782" s="80"/>
      <c r="F782" s="80"/>
      <c r="G782" s="97"/>
      <c r="H782" s="80"/>
      <c r="I782" s="80"/>
    </row>
    <row r="783" customFormat="false" ht="12.75" hidden="false" customHeight="false" outlineLevel="0" collapsed="false">
      <c r="A783" s="21"/>
      <c r="B783" s="21"/>
      <c r="C783" s="21"/>
      <c r="D783" s="80"/>
      <c r="E783" s="80"/>
      <c r="F783" s="80"/>
      <c r="G783" s="97"/>
      <c r="H783" s="80"/>
      <c r="I783" s="80"/>
    </row>
    <row r="784" customFormat="false" ht="12.75" hidden="false" customHeight="false" outlineLevel="0" collapsed="false">
      <c r="A784" s="21"/>
      <c r="B784" s="21"/>
      <c r="C784" s="21"/>
      <c r="D784" s="80"/>
      <c r="E784" s="80"/>
      <c r="F784" s="80"/>
      <c r="G784" s="97"/>
      <c r="H784" s="80"/>
      <c r="I784" s="80"/>
    </row>
    <row r="785" customFormat="false" ht="12.75" hidden="false" customHeight="false" outlineLevel="0" collapsed="false">
      <c r="A785" s="21"/>
      <c r="B785" s="21"/>
      <c r="C785" s="21"/>
      <c r="D785" s="80"/>
      <c r="E785" s="80"/>
      <c r="F785" s="80"/>
      <c r="G785" s="97"/>
      <c r="H785" s="80"/>
      <c r="I785" s="80"/>
    </row>
    <row r="786" customFormat="false" ht="12.75" hidden="false" customHeight="false" outlineLevel="0" collapsed="false">
      <c r="A786" s="21"/>
      <c r="B786" s="21"/>
      <c r="C786" s="21"/>
      <c r="D786" s="80"/>
      <c r="E786" s="80"/>
      <c r="F786" s="80"/>
      <c r="G786" s="97"/>
      <c r="H786" s="80"/>
      <c r="I786" s="80"/>
    </row>
    <row r="787" customFormat="false" ht="12.75" hidden="false" customHeight="false" outlineLevel="0" collapsed="false">
      <c r="A787" s="21"/>
      <c r="B787" s="21"/>
      <c r="C787" s="21"/>
      <c r="D787" s="80"/>
      <c r="E787" s="80"/>
      <c r="F787" s="80"/>
      <c r="G787" s="97"/>
      <c r="H787" s="80"/>
      <c r="I787" s="80"/>
    </row>
    <row r="788" customFormat="false" ht="12.75" hidden="false" customHeight="false" outlineLevel="0" collapsed="false">
      <c r="A788" s="21"/>
      <c r="B788" s="21"/>
      <c r="C788" s="21"/>
      <c r="D788" s="80"/>
      <c r="E788" s="80"/>
      <c r="F788" s="80"/>
      <c r="G788" s="97"/>
      <c r="H788" s="80"/>
      <c r="I788" s="80"/>
    </row>
    <row r="789" customFormat="false" ht="12.75" hidden="false" customHeight="false" outlineLevel="0" collapsed="false">
      <c r="A789" s="21"/>
      <c r="B789" s="21"/>
      <c r="C789" s="21"/>
      <c r="D789" s="80"/>
      <c r="E789" s="80"/>
      <c r="F789" s="80"/>
      <c r="G789" s="97"/>
      <c r="H789" s="80"/>
      <c r="I789" s="80"/>
    </row>
    <row r="790" customFormat="false" ht="12.75" hidden="false" customHeight="false" outlineLevel="0" collapsed="false">
      <c r="A790" s="21"/>
      <c r="B790" s="21"/>
      <c r="C790" s="21"/>
      <c r="D790" s="80"/>
      <c r="E790" s="80"/>
      <c r="F790" s="80"/>
      <c r="G790" s="97"/>
      <c r="H790" s="80"/>
      <c r="I790" s="80"/>
    </row>
    <row r="791" customFormat="false" ht="12.75" hidden="false" customHeight="false" outlineLevel="0" collapsed="false">
      <c r="A791" s="21"/>
      <c r="B791" s="21"/>
      <c r="C791" s="21"/>
      <c r="D791" s="80"/>
      <c r="E791" s="80"/>
      <c r="F791" s="80"/>
      <c r="G791" s="97"/>
      <c r="H791" s="80"/>
      <c r="I791" s="80"/>
    </row>
    <row r="792" customFormat="false" ht="12.75" hidden="false" customHeight="false" outlineLevel="0" collapsed="false">
      <c r="A792" s="21"/>
      <c r="B792" s="21"/>
      <c r="C792" s="21"/>
      <c r="D792" s="80"/>
      <c r="E792" s="80"/>
      <c r="F792" s="80"/>
      <c r="G792" s="97"/>
      <c r="H792" s="80"/>
      <c r="I792" s="80"/>
    </row>
    <row r="793" customFormat="false" ht="12.75" hidden="false" customHeight="false" outlineLevel="0" collapsed="false">
      <c r="A793" s="21"/>
      <c r="B793" s="21"/>
      <c r="C793" s="21"/>
      <c r="D793" s="80"/>
      <c r="E793" s="80"/>
      <c r="F793" s="80"/>
      <c r="G793" s="97"/>
      <c r="H793" s="80"/>
      <c r="I793" s="80"/>
    </row>
    <row r="794" customFormat="false" ht="12.75" hidden="false" customHeight="false" outlineLevel="0" collapsed="false">
      <c r="A794" s="21"/>
      <c r="B794" s="21"/>
      <c r="C794" s="21"/>
      <c r="D794" s="80"/>
      <c r="E794" s="80"/>
      <c r="F794" s="80"/>
      <c r="G794" s="97"/>
      <c r="H794" s="80"/>
      <c r="I794" s="80"/>
    </row>
    <row r="795" customFormat="false" ht="12.75" hidden="false" customHeight="false" outlineLevel="0" collapsed="false">
      <c r="A795" s="21"/>
      <c r="B795" s="21"/>
      <c r="C795" s="21"/>
      <c r="D795" s="80"/>
      <c r="E795" s="80"/>
      <c r="F795" s="80"/>
      <c r="G795" s="97"/>
      <c r="H795" s="80"/>
      <c r="I795" s="80"/>
    </row>
    <row r="796" customFormat="false" ht="12.75" hidden="false" customHeight="false" outlineLevel="0" collapsed="false">
      <c r="A796" s="21"/>
      <c r="B796" s="21"/>
      <c r="C796" s="21"/>
      <c r="D796" s="80"/>
      <c r="E796" s="80"/>
      <c r="F796" s="80"/>
      <c r="G796" s="97"/>
      <c r="H796" s="80"/>
      <c r="I796" s="80"/>
    </row>
    <row r="797" customFormat="false" ht="12.75" hidden="false" customHeight="false" outlineLevel="0" collapsed="false">
      <c r="A797" s="21"/>
      <c r="B797" s="21"/>
      <c r="C797" s="21"/>
      <c r="D797" s="80"/>
      <c r="E797" s="80"/>
      <c r="F797" s="80"/>
      <c r="G797" s="97"/>
      <c r="H797" s="80"/>
      <c r="I797" s="80"/>
    </row>
    <row r="798" customFormat="false" ht="12.75" hidden="false" customHeight="false" outlineLevel="0" collapsed="false">
      <c r="A798" s="21"/>
      <c r="B798" s="21"/>
      <c r="C798" s="21"/>
      <c r="D798" s="80"/>
      <c r="E798" s="80"/>
      <c r="F798" s="80"/>
      <c r="G798" s="97"/>
      <c r="H798" s="80"/>
      <c r="I798" s="80"/>
    </row>
    <row r="799" customFormat="false" ht="12.75" hidden="false" customHeight="false" outlineLevel="0" collapsed="false">
      <c r="A799" s="21"/>
      <c r="B799" s="21"/>
      <c r="C799" s="21"/>
      <c r="D799" s="80"/>
      <c r="E799" s="80"/>
      <c r="F799" s="80"/>
      <c r="G799" s="97"/>
      <c r="H799" s="80"/>
      <c r="I799" s="80"/>
    </row>
    <row r="800" customFormat="false" ht="12.75" hidden="false" customHeight="false" outlineLevel="0" collapsed="false">
      <c r="A800" s="21"/>
      <c r="B800" s="21"/>
      <c r="C800" s="21"/>
      <c r="D800" s="80"/>
      <c r="E800" s="80"/>
      <c r="F800" s="80"/>
      <c r="G800" s="97"/>
      <c r="H800" s="80"/>
      <c r="I800" s="80"/>
    </row>
    <row r="801" customFormat="false" ht="12.75" hidden="false" customHeight="false" outlineLevel="0" collapsed="false">
      <c r="A801" s="21"/>
      <c r="B801" s="21"/>
      <c r="C801" s="21"/>
      <c r="D801" s="80"/>
      <c r="E801" s="80"/>
      <c r="F801" s="80"/>
      <c r="G801" s="97"/>
      <c r="H801" s="80"/>
      <c r="I801" s="80"/>
    </row>
    <row r="802" customFormat="false" ht="12.75" hidden="false" customHeight="false" outlineLevel="0" collapsed="false">
      <c r="A802" s="21"/>
      <c r="B802" s="21"/>
      <c r="C802" s="21"/>
      <c r="D802" s="80"/>
      <c r="E802" s="80"/>
      <c r="F802" s="80"/>
      <c r="G802" s="97"/>
      <c r="H802" s="80"/>
      <c r="I802" s="80"/>
    </row>
    <row r="803" customFormat="false" ht="12.75" hidden="false" customHeight="false" outlineLevel="0" collapsed="false">
      <c r="A803" s="21"/>
      <c r="B803" s="21"/>
      <c r="C803" s="21"/>
      <c r="D803" s="80"/>
      <c r="E803" s="80"/>
      <c r="F803" s="80"/>
      <c r="G803" s="97"/>
      <c r="H803" s="80"/>
      <c r="I803" s="80"/>
    </row>
    <row r="804" customFormat="false" ht="12.75" hidden="false" customHeight="false" outlineLevel="0" collapsed="false">
      <c r="A804" s="21"/>
      <c r="B804" s="21"/>
      <c r="C804" s="21"/>
      <c r="D804" s="80"/>
      <c r="E804" s="80"/>
      <c r="F804" s="80"/>
      <c r="G804" s="97"/>
      <c r="H804" s="80"/>
      <c r="I804" s="80"/>
    </row>
    <row r="805" customFormat="false" ht="12.75" hidden="false" customHeight="false" outlineLevel="0" collapsed="false">
      <c r="A805" s="21"/>
      <c r="B805" s="21"/>
      <c r="C805" s="21"/>
      <c r="D805" s="80"/>
      <c r="E805" s="80"/>
      <c r="F805" s="80"/>
      <c r="G805" s="97"/>
      <c r="H805" s="80"/>
      <c r="I805" s="80"/>
    </row>
    <row r="806" customFormat="false" ht="12.75" hidden="false" customHeight="false" outlineLevel="0" collapsed="false">
      <c r="A806" s="21"/>
      <c r="B806" s="21"/>
      <c r="C806" s="21"/>
      <c r="D806" s="80"/>
      <c r="E806" s="80"/>
      <c r="F806" s="80"/>
      <c r="G806" s="97"/>
      <c r="H806" s="80"/>
      <c r="I806" s="80"/>
    </row>
    <row r="807" customFormat="false" ht="12.75" hidden="false" customHeight="false" outlineLevel="0" collapsed="false">
      <c r="A807" s="21"/>
      <c r="B807" s="21"/>
      <c r="C807" s="21"/>
      <c r="D807" s="80"/>
      <c r="E807" s="80"/>
      <c r="F807" s="80"/>
      <c r="G807" s="97"/>
      <c r="H807" s="80"/>
      <c r="I807" s="80"/>
    </row>
    <row r="808" customFormat="false" ht="12.75" hidden="false" customHeight="false" outlineLevel="0" collapsed="false">
      <c r="A808" s="21"/>
      <c r="B808" s="21"/>
      <c r="C808" s="21"/>
      <c r="D808" s="80"/>
      <c r="E808" s="80"/>
      <c r="F808" s="80"/>
      <c r="G808" s="97"/>
      <c r="H808" s="80"/>
      <c r="I808" s="80"/>
    </row>
    <row r="809" customFormat="false" ht="12.75" hidden="false" customHeight="false" outlineLevel="0" collapsed="false">
      <c r="A809" s="21"/>
      <c r="B809" s="21"/>
      <c r="C809" s="21"/>
      <c r="D809" s="80"/>
      <c r="E809" s="80"/>
      <c r="F809" s="80"/>
      <c r="G809" s="97"/>
      <c r="H809" s="80"/>
      <c r="I809" s="80"/>
    </row>
    <row r="810" customFormat="false" ht="12.75" hidden="false" customHeight="false" outlineLevel="0" collapsed="false">
      <c r="A810" s="21"/>
      <c r="B810" s="21"/>
      <c r="C810" s="21"/>
      <c r="D810" s="80"/>
      <c r="E810" s="80"/>
      <c r="F810" s="80"/>
      <c r="G810" s="97"/>
      <c r="H810" s="80"/>
      <c r="I810" s="80"/>
    </row>
    <row r="811" customFormat="false" ht="12.75" hidden="false" customHeight="false" outlineLevel="0" collapsed="false">
      <c r="A811" s="21"/>
      <c r="B811" s="21"/>
      <c r="C811" s="21"/>
      <c r="D811" s="80"/>
      <c r="E811" s="80"/>
      <c r="F811" s="80"/>
      <c r="G811" s="97"/>
      <c r="H811" s="80"/>
      <c r="I811" s="80"/>
    </row>
    <row r="812" customFormat="false" ht="12.75" hidden="false" customHeight="false" outlineLevel="0" collapsed="false">
      <c r="A812" s="21"/>
      <c r="B812" s="21"/>
      <c r="C812" s="21"/>
      <c r="D812" s="80"/>
      <c r="E812" s="80"/>
      <c r="F812" s="80"/>
      <c r="G812" s="97"/>
      <c r="H812" s="80"/>
      <c r="I812" s="80"/>
    </row>
    <row r="813" customFormat="false" ht="12.75" hidden="false" customHeight="false" outlineLevel="0" collapsed="false">
      <c r="A813" s="21"/>
      <c r="B813" s="21"/>
      <c r="C813" s="21"/>
      <c r="D813" s="80"/>
      <c r="E813" s="80"/>
      <c r="F813" s="80"/>
      <c r="G813" s="97"/>
      <c r="H813" s="80"/>
      <c r="I813" s="80"/>
    </row>
    <row r="814" customFormat="false" ht="12.75" hidden="false" customHeight="false" outlineLevel="0" collapsed="false">
      <c r="A814" s="21"/>
      <c r="B814" s="21"/>
      <c r="C814" s="21"/>
      <c r="D814" s="80"/>
      <c r="E814" s="80"/>
      <c r="F814" s="80"/>
      <c r="G814" s="97"/>
      <c r="H814" s="80"/>
      <c r="I814" s="80"/>
    </row>
    <row r="815" customFormat="false" ht="12.75" hidden="false" customHeight="false" outlineLevel="0" collapsed="false">
      <c r="A815" s="21"/>
      <c r="B815" s="21"/>
      <c r="C815" s="21"/>
      <c r="D815" s="80"/>
      <c r="E815" s="80"/>
      <c r="F815" s="80"/>
      <c r="G815" s="97"/>
      <c r="H815" s="80"/>
      <c r="I815" s="80"/>
    </row>
    <row r="816" customFormat="false" ht="12.75" hidden="false" customHeight="false" outlineLevel="0" collapsed="false">
      <c r="A816" s="21"/>
      <c r="B816" s="21"/>
      <c r="C816" s="21"/>
      <c r="D816" s="80"/>
      <c r="E816" s="80"/>
      <c r="F816" s="80"/>
      <c r="G816" s="97"/>
      <c r="H816" s="80"/>
      <c r="I816" s="80"/>
    </row>
    <row r="817" customFormat="false" ht="12.75" hidden="false" customHeight="false" outlineLevel="0" collapsed="false">
      <c r="A817" s="21"/>
      <c r="B817" s="21"/>
      <c r="C817" s="21"/>
      <c r="D817" s="80"/>
      <c r="E817" s="80"/>
      <c r="F817" s="80"/>
      <c r="G817" s="97"/>
      <c r="H817" s="80"/>
      <c r="I817" s="80"/>
    </row>
    <row r="818" customFormat="false" ht="12.75" hidden="false" customHeight="false" outlineLevel="0" collapsed="false">
      <c r="A818" s="21"/>
      <c r="B818" s="21"/>
      <c r="C818" s="21"/>
      <c r="D818" s="80"/>
      <c r="E818" s="80"/>
      <c r="F818" s="80"/>
      <c r="G818" s="97"/>
      <c r="H818" s="80"/>
      <c r="I818" s="80"/>
    </row>
    <row r="819" customFormat="false" ht="12.75" hidden="false" customHeight="false" outlineLevel="0" collapsed="false">
      <c r="A819" s="21"/>
      <c r="B819" s="21"/>
      <c r="C819" s="21"/>
      <c r="D819" s="80"/>
      <c r="E819" s="80"/>
      <c r="F819" s="80"/>
      <c r="G819" s="97"/>
      <c r="H819" s="80"/>
      <c r="I819" s="80"/>
    </row>
    <row r="820" customFormat="false" ht="12.75" hidden="false" customHeight="false" outlineLevel="0" collapsed="false">
      <c r="A820" s="21"/>
      <c r="B820" s="21"/>
      <c r="C820" s="21"/>
      <c r="D820" s="80"/>
      <c r="E820" s="80"/>
      <c r="F820" s="80"/>
      <c r="G820" s="97"/>
      <c r="H820" s="80"/>
      <c r="I820" s="80"/>
    </row>
    <row r="821" customFormat="false" ht="12.75" hidden="false" customHeight="false" outlineLevel="0" collapsed="false">
      <c r="A821" s="21"/>
      <c r="B821" s="21"/>
      <c r="C821" s="21"/>
      <c r="D821" s="80"/>
      <c r="E821" s="80"/>
      <c r="F821" s="80"/>
      <c r="G821" s="97"/>
      <c r="H821" s="80"/>
      <c r="I821" s="80"/>
    </row>
    <row r="822" customFormat="false" ht="12.75" hidden="false" customHeight="false" outlineLevel="0" collapsed="false">
      <c r="A822" s="21"/>
      <c r="B822" s="21"/>
      <c r="C822" s="21"/>
      <c r="D822" s="80"/>
      <c r="E822" s="80"/>
      <c r="F822" s="80"/>
      <c r="G822" s="97"/>
      <c r="H822" s="80"/>
      <c r="I822" s="80"/>
    </row>
    <row r="823" customFormat="false" ht="12.75" hidden="false" customHeight="false" outlineLevel="0" collapsed="false">
      <c r="A823" s="21"/>
      <c r="B823" s="21"/>
      <c r="C823" s="21"/>
      <c r="D823" s="80"/>
      <c r="E823" s="80"/>
      <c r="F823" s="80"/>
      <c r="G823" s="97"/>
      <c r="H823" s="80"/>
      <c r="I823" s="80"/>
    </row>
    <row r="824" customFormat="false" ht="12.75" hidden="false" customHeight="false" outlineLevel="0" collapsed="false">
      <c r="A824" s="21"/>
      <c r="B824" s="21"/>
      <c r="C824" s="21"/>
      <c r="D824" s="80"/>
      <c r="E824" s="80"/>
      <c r="F824" s="80"/>
      <c r="G824" s="97"/>
      <c r="H824" s="80"/>
      <c r="I824" s="80"/>
    </row>
    <row r="825" customFormat="false" ht="12.75" hidden="false" customHeight="false" outlineLevel="0" collapsed="false">
      <c r="A825" s="21"/>
      <c r="B825" s="21"/>
      <c r="C825" s="21"/>
      <c r="D825" s="80"/>
      <c r="E825" s="80"/>
      <c r="F825" s="80"/>
      <c r="G825" s="97"/>
      <c r="H825" s="80"/>
      <c r="I825" s="80"/>
    </row>
    <row r="826" customFormat="false" ht="12.75" hidden="false" customHeight="false" outlineLevel="0" collapsed="false">
      <c r="A826" s="21"/>
      <c r="B826" s="21"/>
      <c r="C826" s="21"/>
      <c r="D826" s="80"/>
      <c r="E826" s="80"/>
      <c r="F826" s="80"/>
      <c r="G826" s="97"/>
      <c r="H826" s="80"/>
      <c r="I826" s="80"/>
    </row>
    <row r="827" customFormat="false" ht="12.75" hidden="false" customHeight="false" outlineLevel="0" collapsed="false">
      <c r="A827" s="21"/>
      <c r="B827" s="21"/>
      <c r="C827" s="21"/>
      <c r="D827" s="80"/>
      <c r="E827" s="80"/>
      <c r="F827" s="80"/>
      <c r="G827" s="97"/>
      <c r="H827" s="80"/>
      <c r="I827" s="80"/>
    </row>
    <row r="828" customFormat="false" ht="12.75" hidden="false" customHeight="false" outlineLevel="0" collapsed="false">
      <c r="A828" s="21"/>
      <c r="B828" s="21"/>
      <c r="C828" s="21"/>
      <c r="D828" s="80"/>
      <c r="E828" s="80"/>
      <c r="F828" s="80"/>
      <c r="G828" s="97"/>
      <c r="H828" s="80"/>
      <c r="I828" s="80"/>
    </row>
    <row r="829" customFormat="false" ht="12.75" hidden="false" customHeight="false" outlineLevel="0" collapsed="false">
      <c r="A829" s="21"/>
      <c r="B829" s="21"/>
      <c r="C829" s="21"/>
      <c r="D829" s="80"/>
      <c r="E829" s="80"/>
      <c r="F829" s="80"/>
      <c r="G829" s="97"/>
      <c r="H829" s="80"/>
      <c r="I829" s="80"/>
    </row>
    <row r="830" customFormat="false" ht="12.75" hidden="false" customHeight="false" outlineLevel="0" collapsed="false">
      <c r="A830" s="21"/>
      <c r="B830" s="21"/>
      <c r="C830" s="21"/>
      <c r="D830" s="80"/>
      <c r="E830" s="80"/>
      <c r="F830" s="80"/>
      <c r="G830" s="97"/>
      <c r="H830" s="80"/>
      <c r="I830" s="80"/>
    </row>
    <row r="831" customFormat="false" ht="12.75" hidden="false" customHeight="false" outlineLevel="0" collapsed="false">
      <c r="A831" s="21"/>
      <c r="B831" s="21"/>
      <c r="C831" s="21"/>
      <c r="D831" s="80"/>
      <c r="E831" s="80"/>
      <c r="F831" s="80"/>
      <c r="G831" s="97"/>
      <c r="H831" s="80"/>
      <c r="I831" s="80"/>
    </row>
    <row r="832" customFormat="false" ht="12.75" hidden="false" customHeight="false" outlineLevel="0" collapsed="false">
      <c r="A832" s="21"/>
      <c r="B832" s="21"/>
      <c r="C832" s="21"/>
      <c r="D832" s="80"/>
      <c r="E832" s="80"/>
      <c r="F832" s="80"/>
      <c r="G832" s="97"/>
      <c r="H832" s="80"/>
      <c r="I832" s="80"/>
    </row>
    <row r="833" customFormat="false" ht="12.75" hidden="false" customHeight="false" outlineLevel="0" collapsed="false">
      <c r="A833" s="21"/>
      <c r="B833" s="21"/>
      <c r="C833" s="21"/>
      <c r="D833" s="80"/>
      <c r="E833" s="80"/>
      <c r="F833" s="80"/>
      <c r="G833" s="97"/>
      <c r="H833" s="80"/>
      <c r="I833" s="80"/>
    </row>
    <row r="834" customFormat="false" ht="12.75" hidden="false" customHeight="false" outlineLevel="0" collapsed="false">
      <c r="A834" s="21"/>
      <c r="B834" s="21"/>
      <c r="C834" s="21"/>
      <c r="D834" s="80"/>
      <c r="E834" s="80"/>
      <c r="F834" s="80"/>
      <c r="G834" s="97"/>
      <c r="H834" s="80"/>
      <c r="I834" s="80"/>
    </row>
    <row r="835" customFormat="false" ht="12.75" hidden="false" customHeight="false" outlineLevel="0" collapsed="false">
      <c r="A835" s="21"/>
      <c r="B835" s="21"/>
      <c r="C835" s="21"/>
      <c r="D835" s="80"/>
      <c r="E835" s="80"/>
      <c r="F835" s="80"/>
      <c r="G835" s="97"/>
      <c r="H835" s="80"/>
      <c r="I835" s="80"/>
    </row>
    <row r="836" customFormat="false" ht="12.75" hidden="false" customHeight="false" outlineLevel="0" collapsed="false">
      <c r="A836" s="21"/>
      <c r="B836" s="21"/>
      <c r="C836" s="21"/>
      <c r="D836" s="80"/>
      <c r="E836" s="80"/>
      <c r="F836" s="80"/>
      <c r="G836" s="97"/>
      <c r="H836" s="80"/>
      <c r="I836" s="80"/>
    </row>
    <row r="837" customFormat="false" ht="12.75" hidden="false" customHeight="false" outlineLevel="0" collapsed="false">
      <c r="A837" s="21"/>
      <c r="B837" s="21"/>
      <c r="C837" s="21"/>
      <c r="D837" s="80"/>
      <c r="E837" s="80"/>
      <c r="F837" s="80"/>
      <c r="G837" s="97"/>
      <c r="H837" s="80"/>
      <c r="I837" s="80"/>
    </row>
    <row r="838" customFormat="false" ht="12.75" hidden="false" customHeight="false" outlineLevel="0" collapsed="false">
      <c r="A838" s="21"/>
      <c r="B838" s="21"/>
      <c r="C838" s="21"/>
      <c r="D838" s="80"/>
      <c r="E838" s="80"/>
      <c r="F838" s="80"/>
      <c r="G838" s="97"/>
      <c r="H838" s="80"/>
      <c r="I838" s="80"/>
    </row>
    <row r="839" customFormat="false" ht="12.75" hidden="false" customHeight="false" outlineLevel="0" collapsed="false">
      <c r="A839" s="21"/>
      <c r="B839" s="21"/>
      <c r="C839" s="21"/>
      <c r="D839" s="80"/>
      <c r="E839" s="80"/>
      <c r="F839" s="80"/>
      <c r="G839" s="97"/>
      <c r="H839" s="80"/>
      <c r="I839" s="80"/>
    </row>
    <row r="840" customFormat="false" ht="12.75" hidden="false" customHeight="false" outlineLevel="0" collapsed="false">
      <c r="A840" s="21"/>
      <c r="B840" s="21"/>
      <c r="C840" s="21"/>
      <c r="D840" s="80"/>
      <c r="E840" s="80"/>
      <c r="F840" s="80"/>
      <c r="G840" s="97"/>
      <c r="H840" s="80"/>
      <c r="I840" s="80"/>
    </row>
    <row r="841" customFormat="false" ht="12.75" hidden="false" customHeight="false" outlineLevel="0" collapsed="false">
      <c r="A841" s="21"/>
      <c r="B841" s="21"/>
      <c r="C841" s="21"/>
      <c r="D841" s="80"/>
      <c r="E841" s="80"/>
      <c r="F841" s="80"/>
      <c r="G841" s="97"/>
      <c r="H841" s="80"/>
      <c r="I841" s="80"/>
    </row>
    <row r="842" customFormat="false" ht="12.75" hidden="false" customHeight="false" outlineLevel="0" collapsed="false">
      <c r="A842" s="21"/>
      <c r="B842" s="21"/>
      <c r="C842" s="21"/>
      <c r="D842" s="80"/>
      <c r="E842" s="80"/>
      <c r="F842" s="80"/>
      <c r="G842" s="97"/>
      <c r="H842" s="80"/>
      <c r="I842" s="80"/>
    </row>
    <row r="843" customFormat="false" ht="12.75" hidden="false" customHeight="false" outlineLevel="0" collapsed="false">
      <c r="A843" s="21"/>
      <c r="B843" s="21"/>
      <c r="C843" s="21"/>
      <c r="D843" s="80"/>
      <c r="E843" s="80"/>
      <c r="F843" s="80"/>
      <c r="G843" s="97"/>
      <c r="H843" s="80"/>
      <c r="I843" s="80"/>
    </row>
    <row r="844" customFormat="false" ht="12.75" hidden="false" customHeight="false" outlineLevel="0" collapsed="false">
      <c r="A844" s="21"/>
      <c r="B844" s="21"/>
      <c r="C844" s="21"/>
      <c r="D844" s="80"/>
      <c r="E844" s="80"/>
      <c r="F844" s="80"/>
      <c r="G844" s="97"/>
      <c r="H844" s="80"/>
      <c r="I844" s="80"/>
    </row>
    <row r="845" customFormat="false" ht="12.75" hidden="false" customHeight="false" outlineLevel="0" collapsed="false">
      <c r="A845" s="21"/>
      <c r="B845" s="21"/>
      <c r="C845" s="21"/>
      <c r="D845" s="80"/>
      <c r="E845" s="80"/>
      <c r="F845" s="80"/>
      <c r="G845" s="97"/>
      <c r="H845" s="80"/>
      <c r="I845" s="80"/>
    </row>
    <row r="846" customFormat="false" ht="12.75" hidden="false" customHeight="false" outlineLevel="0" collapsed="false">
      <c r="A846" s="21"/>
      <c r="B846" s="21"/>
      <c r="C846" s="21"/>
      <c r="D846" s="80"/>
      <c r="E846" s="80"/>
      <c r="F846" s="80"/>
      <c r="G846" s="97"/>
      <c r="H846" s="80"/>
      <c r="I846" s="80"/>
    </row>
    <row r="847" customFormat="false" ht="12.75" hidden="false" customHeight="false" outlineLevel="0" collapsed="false">
      <c r="A847" s="21"/>
      <c r="B847" s="21"/>
      <c r="C847" s="21"/>
      <c r="D847" s="80"/>
      <c r="E847" s="80"/>
      <c r="F847" s="80"/>
      <c r="G847" s="97"/>
      <c r="H847" s="80"/>
      <c r="I847" s="80"/>
    </row>
    <row r="848" customFormat="false" ht="12.75" hidden="false" customHeight="false" outlineLevel="0" collapsed="false">
      <c r="A848" s="21"/>
      <c r="B848" s="21"/>
      <c r="C848" s="21"/>
      <c r="D848" s="80"/>
      <c r="E848" s="80"/>
      <c r="F848" s="80"/>
      <c r="G848" s="97"/>
      <c r="H848" s="80"/>
      <c r="I848" s="80"/>
    </row>
    <row r="849" customFormat="false" ht="12.75" hidden="false" customHeight="false" outlineLevel="0" collapsed="false">
      <c r="A849" s="21"/>
      <c r="B849" s="21"/>
      <c r="C849" s="21"/>
      <c r="D849" s="80"/>
      <c r="E849" s="80"/>
      <c r="F849" s="80"/>
      <c r="G849" s="97"/>
      <c r="H849" s="80"/>
      <c r="I849" s="80"/>
    </row>
    <row r="850" customFormat="false" ht="12.75" hidden="false" customHeight="false" outlineLevel="0" collapsed="false">
      <c r="A850" s="21"/>
      <c r="B850" s="21"/>
      <c r="C850" s="21"/>
      <c r="D850" s="80"/>
      <c r="E850" s="80"/>
      <c r="F850" s="80"/>
      <c r="G850" s="97"/>
      <c r="H850" s="80"/>
      <c r="I850" s="80"/>
    </row>
    <row r="851" customFormat="false" ht="12.75" hidden="false" customHeight="false" outlineLevel="0" collapsed="false">
      <c r="A851" s="21"/>
      <c r="B851" s="21"/>
      <c r="C851" s="21"/>
      <c r="D851" s="80"/>
      <c r="E851" s="80"/>
      <c r="F851" s="80"/>
      <c r="G851" s="97"/>
      <c r="H851" s="80"/>
      <c r="I851" s="80"/>
    </row>
    <row r="852" customFormat="false" ht="12.75" hidden="false" customHeight="false" outlineLevel="0" collapsed="false">
      <c r="A852" s="21"/>
      <c r="B852" s="21"/>
      <c r="C852" s="21"/>
      <c r="D852" s="80"/>
      <c r="E852" s="80"/>
      <c r="F852" s="80"/>
      <c r="G852" s="97"/>
      <c r="H852" s="80"/>
      <c r="I852" s="80"/>
    </row>
    <row r="853" customFormat="false" ht="12.75" hidden="false" customHeight="false" outlineLevel="0" collapsed="false">
      <c r="A853" s="21"/>
      <c r="B853" s="21"/>
      <c r="C853" s="21"/>
      <c r="D853" s="80"/>
      <c r="E853" s="80"/>
      <c r="F853" s="80"/>
      <c r="G853" s="97"/>
      <c r="H853" s="80"/>
      <c r="I853" s="80"/>
    </row>
    <row r="854" customFormat="false" ht="12.75" hidden="false" customHeight="false" outlineLevel="0" collapsed="false">
      <c r="A854" s="21"/>
      <c r="B854" s="21"/>
      <c r="C854" s="21"/>
      <c r="D854" s="80"/>
      <c r="E854" s="80"/>
      <c r="F854" s="80"/>
      <c r="G854" s="97"/>
      <c r="H854" s="80"/>
      <c r="I854" s="80"/>
    </row>
    <row r="855" customFormat="false" ht="12.75" hidden="false" customHeight="false" outlineLevel="0" collapsed="false">
      <c r="A855" s="21"/>
      <c r="B855" s="21"/>
      <c r="C855" s="21"/>
      <c r="D855" s="80"/>
      <c r="E855" s="80"/>
      <c r="F855" s="80"/>
      <c r="G855" s="97"/>
      <c r="H855" s="80"/>
      <c r="I855" s="80"/>
    </row>
    <row r="856" customFormat="false" ht="12.75" hidden="false" customHeight="false" outlineLevel="0" collapsed="false">
      <c r="A856" s="21"/>
      <c r="B856" s="21"/>
      <c r="C856" s="21"/>
      <c r="D856" s="80"/>
      <c r="E856" s="80"/>
      <c r="F856" s="80"/>
      <c r="G856" s="97"/>
      <c r="H856" s="80"/>
      <c r="I856" s="80"/>
    </row>
    <row r="857" customFormat="false" ht="12.75" hidden="false" customHeight="false" outlineLevel="0" collapsed="false">
      <c r="A857" s="21"/>
      <c r="B857" s="21"/>
      <c r="C857" s="21"/>
      <c r="D857" s="80"/>
      <c r="E857" s="80"/>
      <c r="F857" s="80"/>
      <c r="G857" s="97"/>
      <c r="H857" s="80"/>
      <c r="I857" s="80"/>
    </row>
    <row r="858" customFormat="false" ht="12.75" hidden="false" customHeight="false" outlineLevel="0" collapsed="false">
      <c r="A858" s="21"/>
      <c r="B858" s="21"/>
      <c r="C858" s="21"/>
      <c r="D858" s="80"/>
      <c r="E858" s="80"/>
      <c r="F858" s="80"/>
      <c r="G858" s="97"/>
      <c r="H858" s="80"/>
      <c r="I858" s="80"/>
    </row>
    <row r="859" customFormat="false" ht="12.75" hidden="false" customHeight="false" outlineLevel="0" collapsed="false">
      <c r="A859" s="21"/>
      <c r="B859" s="21"/>
      <c r="C859" s="21"/>
      <c r="D859" s="80"/>
      <c r="E859" s="80"/>
      <c r="F859" s="80"/>
      <c r="G859" s="97"/>
      <c r="H859" s="80"/>
      <c r="I859" s="80"/>
    </row>
    <row r="860" customFormat="false" ht="12.75" hidden="false" customHeight="false" outlineLevel="0" collapsed="false">
      <c r="A860" s="21"/>
      <c r="B860" s="21"/>
      <c r="C860" s="21"/>
      <c r="D860" s="80"/>
      <c r="E860" s="80"/>
      <c r="F860" s="80"/>
      <c r="G860" s="97"/>
      <c r="H860" s="80"/>
      <c r="I860" s="80"/>
    </row>
    <row r="861" customFormat="false" ht="12.75" hidden="false" customHeight="false" outlineLevel="0" collapsed="false">
      <c r="A861" s="21"/>
      <c r="B861" s="21"/>
      <c r="C861" s="21"/>
      <c r="D861" s="80"/>
      <c r="E861" s="80"/>
      <c r="F861" s="80"/>
      <c r="G861" s="97"/>
      <c r="H861" s="80"/>
      <c r="I861" s="80"/>
    </row>
    <row r="862" customFormat="false" ht="12.75" hidden="false" customHeight="false" outlineLevel="0" collapsed="false">
      <c r="A862" s="21"/>
      <c r="B862" s="21"/>
      <c r="C862" s="21"/>
      <c r="D862" s="80"/>
      <c r="E862" s="80"/>
      <c r="F862" s="80"/>
      <c r="G862" s="97"/>
      <c r="H862" s="80"/>
      <c r="I862" s="80"/>
    </row>
    <row r="863" customFormat="false" ht="12.75" hidden="false" customHeight="false" outlineLevel="0" collapsed="false">
      <c r="A863" s="21"/>
      <c r="B863" s="21"/>
      <c r="C863" s="21"/>
      <c r="D863" s="80"/>
      <c r="E863" s="80"/>
      <c r="F863" s="80"/>
      <c r="G863" s="97"/>
      <c r="H863" s="80"/>
      <c r="I863" s="80"/>
    </row>
    <row r="864" customFormat="false" ht="12.75" hidden="false" customHeight="false" outlineLevel="0" collapsed="false">
      <c r="A864" s="21"/>
      <c r="B864" s="21"/>
      <c r="C864" s="21"/>
      <c r="D864" s="80"/>
      <c r="E864" s="80"/>
      <c r="F864" s="80"/>
      <c r="G864" s="97"/>
      <c r="H864" s="80"/>
      <c r="I864" s="80"/>
    </row>
    <row r="865" customFormat="false" ht="12.75" hidden="false" customHeight="false" outlineLevel="0" collapsed="false">
      <c r="A865" s="21"/>
      <c r="B865" s="21"/>
      <c r="C865" s="21"/>
      <c r="D865" s="80"/>
      <c r="E865" s="80"/>
      <c r="F865" s="80"/>
      <c r="G865" s="97"/>
      <c r="H865" s="80"/>
      <c r="I865" s="80"/>
    </row>
    <row r="866" customFormat="false" ht="12.75" hidden="false" customHeight="false" outlineLevel="0" collapsed="false">
      <c r="A866" s="21"/>
      <c r="B866" s="21"/>
      <c r="C866" s="21"/>
      <c r="D866" s="80"/>
      <c r="E866" s="80"/>
      <c r="F866" s="80"/>
      <c r="G866" s="97"/>
      <c r="H866" s="80"/>
      <c r="I866" s="80"/>
    </row>
    <row r="867" customFormat="false" ht="12.75" hidden="false" customHeight="false" outlineLevel="0" collapsed="false">
      <c r="A867" s="21"/>
      <c r="B867" s="21"/>
      <c r="C867" s="21"/>
      <c r="D867" s="80"/>
      <c r="E867" s="80"/>
      <c r="F867" s="80"/>
      <c r="G867" s="97"/>
      <c r="H867" s="80"/>
      <c r="I867" s="80"/>
    </row>
    <row r="868" customFormat="false" ht="12.75" hidden="false" customHeight="false" outlineLevel="0" collapsed="false">
      <c r="A868" s="21"/>
      <c r="B868" s="21"/>
      <c r="C868" s="21"/>
      <c r="D868" s="80"/>
      <c r="E868" s="80"/>
      <c r="F868" s="80"/>
      <c r="G868" s="97"/>
      <c r="H868" s="80"/>
      <c r="I868" s="80"/>
    </row>
    <row r="869" customFormat="false" ht="12.75" hidden="false" customHeight="false" outlineLevel="0" collapsed="false">
      <c r="A869" s="21"/>
      <c r="B869" s="21"/>
      <c r="C869" s="21"/>
      <c r="D869" s="80"/>
      <c r="E869" s="80"/>
      <c r="F869" s="80"/>
      <c r="G869" s="97"/>
      <c r="H869" s="80"/>
      <c r="I869" s="80"/>
    </row>
    <row r="870" customFormat="false" ht="12.75" hidden="false" customHeight="false" outlineLevel="0" collapsed="false">
      <c r="A870" s="21"/>
      <c r="B870" s="21"/>
      <c r="C870" s="21"/>
      <c r="D870" s="80"/>
      <c r="E870" s="80"/>
      <c r="F870" s="80"/>
      <c r="G870" s="97"/>
      <c r="H870" s="80"/>
      <c r="I870" s="80"/>
    </row>
    <row r="871" customFormat="false" ht="12.75" hidden="false" customHeight="false" outlineLevel="0" collapsed="false">
      <c r="A871" s="21"/>
      <c r="B871" s="21"/>
      <c r="C871" s="21"/>
      <c r="D871" s="80"/>
      <c r="E871" s="80"/>
      <c r="F871" s="80"/>
      <c r="G871" s="97"/>
      <c r="H871" s="80"/>
      <c r="I871" s="80"/>
    </row>
    <row r="872" customFormat="false" ht="12.75" hidden="false" customHeight="false" outlineLevel="0" collapsed="false">
      <c r="A872" s="21"/>
      <c r="B872" s="21"/>
      <c r="C872" s="21"/>
      <c r="D872" s="80"/>
      <c r="E872" s="80"/>
      <c r="F872" s="80"/>
      <c r="G872" s="97"/>
      <c r="H872" s="80"/>
      <c r="I872" s="80"/>
    </row>
    <row r="873" customFormat="false" ht="12.75" hidden="false" customHeight="false" outlineLevel="0" collapsed="false">
      <c r="A873" s="21"/>
      <c r="B873" s="21"/>
      <c r="C873" s="21"/>
      <c r="D873" s="80"/>
      <c r="E873" s="80"/>
      <c r="F873" s="80"/>
      <c r="G873" s="97"/>
      <c r="H873" s="80"/>
      <c r="I873" s="80"/>
    </row>
    <row r="874" customFormat="false" ht="12.75" hidden="false" customHeight="false" outlineLevel="0" collapsed="false">
      <c r="A874" s="21"/>
      <c r="B874" s="21"/>
      <c r="C874" s="21"/>
      <c r="D874" s="80"/>
      <c r="E874" s="80"/>
      <c r="F874" s="80"/>
      <c r="G874" s="97"/>
      <c r="H874" s="80"/>
      <c r="I874" s="80"/>
    </row>
    <row r="875" customFormat="false" ht="12.75" hidden="false" customHeight="false" outlineLevel="0" collapsed="false">
      <c r="A875" s="21"/>
      <c r="B875" s="21"/>
      <c r="C875" s="21"/>
      <c r="D875" s="80"/>
      <c r="E875" s="80"/>
      <c r="F875" s="80"/>
      <c r="G875" s="97"/>
      <c r="H875" s="80"/>
      <c r="I875" s="80"/>
    </row>
    <row r="876" customFormat="false" ht="12.75" hidden="false" customHeight="false" outlineLevel="0" collapsed="false">
      <c r="A876" s="21"/>
      <c r="B876" s="21"/>
      <c r="C876" s="21"/>
      <c r="D876" s="80"/>
      <c r="E876" s="80"/>
      <c r="F876" s="80"/>
      <c r="G876" s="97"/>
      <c r="H876" s="80"/>
      <c r="I876" s="80"/>
    </row>
    <row r="877" customFormat="false" ht="12.75" hidden="false" customHeight="false" outlineLevel="0" collapsed="false">
      <c r="A877" s="21"/>
      <c r="B877" s="21"/>
      <c r="C877" s="21"/>
      <c r="D877" s="80"/>
      <c r="E877" s="80"/>
      <c r="F877" s="80"/>
      <c r="G877" s="97"/>
      <c r="H877" s="80"/>
      <c r="I877" s="80"/>
    </row>
    <row r="878" customFormat="false" ht="12.75" hidden="false" customHeight="false" outlineLevel="0" collapsed="false">
      <c r="A878" s="21"/>
      <c r="B878" s="21"/>
      <c r="C878" s="21"/>
      <c r="D878" s="80"/>
      <c r="E878" s="80"/>
      <c r="F878" s="80"/>
      <c r="G878" s="97"/>
      <c r="H878" s="80"/>
      <c r="I878" s="80"/>
    </row>
    <row r="879" customFormat="false" ht="12.75" hidden="false" customHeight="false" outlineLevel="0" collapsed="false">
      <c r="A879" s="21"/>
      <c r="B879" s="21"/>
      <c r="C879" s="21"/>
      <c r="D879" s="80"/>
      <c r="E879" s="80"/>
      <c r="F879" s="80"/>
      <c r="G879" s="97"/>
      <c r="H879" s="80"/>
      <c r="I879" s="80"/>
    </row>
    <row r="880" customFormat="false" ht="12.75" hidden="false" customHeight="false" outlineLevel="0" collapsed="false">
      <c r="A880" s="21"/>
      <c r="B880" s="21"/>
      <c r="C880" s="21"/>
      <c r="D880" s="80"/>
      <c r="E880" s="80"/>
      <c r="F880" s="80"/>
      <c r="G880" s="97"/>
      <c r="H880" s="80"/>
      <c r="I880" s="80"/>
    </row>
    <row r="881" customFormat="false" ht="12.75" hidden="false" customHeight="false" outlineLevel="0" collapsed="false">
      <c r="A881" s="21"/>
      <c r="B881" s="21"/>
      <c r="C881" s="21"/>
      <c r="D881" s="80"/>
      <c r="E881" s="80"/>
      <c r="F881" s="80"/>
      <c r="G881" s="97"/>
      <c r="H881" s="80"/>
      <c r="I881" s="80"/>
    </row>
    <row r="882" customFormat="false" ht="12.75" hidden="false" customHeight="false" outlineLevel="0" collapsed="false">
      <c r="A882" s="21"/>
      <c r="B882" s="21"/>
      <c r="C882" s="21"/>
      <c r="D882" s="80"/>
      <c r="E882" s="80"/>
      <c r="F882" s="80"/>
      <c r="G882" s="97"/>
      <c r="H882" s="80"/>
      <c r="I882" s="80"/>
    </row>
    <row r="883" customFormat="false" ht="12.75" hidden="false" customHeight="false" outlineLevel="0" collapsed="false">
      <c r="A883" s="21"/>
      <c r="B883" s="21"/>
      <c r="C883" s="21"/>
      <c r="D883" s="80"/>
      <c r="E883" s="80"/>
      <c r="F883" s="80"/>
      <c r="G883" s="97"/>
      <c r="H883" s="80"/>
      <c r="I883" s="80"/>
    </row>
    <row r="884" customFormat="false" ht="12.75" hidden="false" customHeight="false" outlineLevel="0" collapsed="false">
      <c r="A884" s="21"/>
      <c r="B884" s="21"/>
      <c r="C884" s="21"/>
      <c r="D884" s="80"/>
      <c r="E884" s="80"/>
      <c r="F884" s="80"/>
      <c r="G884" s="97"/>
      <c r="H884" s="80"/>
      <c r="I884" s="80"/>
    </row>
    <row r="885" customFormat="false" ht="12.75" hidden="false" customHeight="false" outlineLevel="0" collapsed="false">
      <c r="A885" s="21"/>
      <c r="B885" s="21"/>
      <c r="C885" s="21"/>
      <c r="D885" s="80"/>
      <c r="E885" s="80"/>
      <c r="F885" s="80"/>
      <c r="G885" s="97"/>
      <c r="H885" s="80"/>
      <c r="I885" s="80"/>
    </row>
    <row r="886" customFormat="false" ht="12.75" hidden="false" customHeight="false" outlineLevel="0" collapsed="false">
      <c r="A886" s="21"/>
      <c r="B886" s="21"/>
      <c r="C886" s="21"/>
      <c r="D886" s="80"/>
      <c r="E886" s="80"/>
      <c r="F886" s="80"/>
      <c r="G886" s="97"/>
      <c r="H886" s="80"/>
      <c r="I886" s="80"/>
    </row>
    <row r="887" customFormat="false" ht="12.75" hidden="false" customHeight="false" outlineLevel="0" collapsed="false">
      <c r="A887" s="21"/>
      <c r="B887" s="21"/>
      <c r="C887" s="21"/>
      <c r="D887" s="80"/>
      <c r="E887" s="80"/>
      <c r="F887" s="80"/>
      <c r="G887" s="97"/>
      <c r="H887" s="80"/>
      <c r="I887" s="80"/>
    </row>
    <row r="888" customFormat="false" ht="12.75" hidden="false" customHeight="false" outlineLevel="0" collapsed="false">
      <c r="A888" s="21"/>
      <c r="B888" s="21"/>
      <c r="C888" s="21"/>
      <c r="D888" s="80"/>
      <c r="E888" s="80"/>
      <c r="F888" s="80"/>
      <c r="G888" s="97"/>
      <c r="H888" s="80"/>
      <c r="I888" s="80"/>
    </row>
    <row r="889" customFormat="false" ht="12.75" hidden="false" customHeight="false" outlineLevel="0" collapsed="false">
      <c r="A889" s="21"/>
      <c r="B889" s="21"/>
      <c r="C889" s="21"/>
      <c r="D889" s="80"/>
      <c r="E889" s="80"/>
      <c r="F889" s="80"/>
      <c r="G889" s="97"/>
      <c r="H889" s="80"/>
      <c r="I889" s="80"/>
    </row>
    <row r="890" customFormat="false" ht="12.75" hidden="false" customHeight="false" outlineLevel="0" collapsed="false">
      <c r="A890" s="21"/>
      <c r="B890" s="21"/>
      <c r="C890" s="21"/>
      <c r="D890" s="80"/>
      <c r="E890" s="80"/>
      <c r="F890" s="80"/>
      <c r="G890" s="97"/>
      <c r="H890" s="80"/>
      <c r="I890" s="80"/>
    </row>
    <row r="891" customFormat="false" ht="12.75" hidden="false" customHeight="false" outlineLevel="0" collapsed="false">
      <c r="A891" s="21"/>
      <c r="B891" s="21"/>
      <c r="C891" s="21"/>
      <c r="D891" s="80"/>
      <c r="E891" s="80"/>
      <c r="F891" s="80"/>
      <c r="G891" s="97"/>
      <c r="H891" s="80"/>
      <c r="I891" s="80"/>
    </row>
    <row r="892" customFormat="false" ht="12.75" hidden="false" customHeight="false" outlineLevel="0" collapsed="false">
      <c r="A892" s="21"/>
      <c r="B892" s="21"/>
      <c r="C892" s="21"/>
      <c r="D892" s="80"/>
      <c r="E892" s="80"/>
      <c r="F892" s="80"/>
      <c r="G892" s="97"/>
      <c r="H892" s="80"/>
      <c r="I892" s="80"/>
    </row>
    <row r="893" customFormat="false" ht="12.75" hidden="false" customHeight="false" outlineLevel="0" collapsed="false">
      <c r="A893" s="21"/>
      <c r="B893" s="21"/>
      <c r="C893" s="21"/>
      <c r="D893" s="80"/>
      <c r="E893" s="80"/>
      <c r="F893" s="80"/>
      <c r="G893" s="97"/>
      <c r="H893" s="80"/>
      <c r="I893" s="80"/>
    </row>
    <row r="894" customFormat="false" ht="12.75" hidden="false" customHeight="false" outlineLevel="0" collapsed="false">
      <c r="A894" s="21"/>
      <c r="B894" s="21"/>
      <c r="C894" s="21"/>
      <c r="D894" s="80"/>
      <c r="E894" s="80"/>
      <c r="F894" s="80"/>
      <c r="G894" s="97"/>
      <c r="H894" s="80"/>
      <c r="I894" s="80"/>
    </row>
    <row r="895" customFormat="false" ht="12.75" hidden="false" customHeight="false" outlineLevel="0" collapsed="false">
      <c r="A895" s="21"/>
      <c r="B895" s="21"/>
      <c r="C895" s="21"/>
      <c r="D895" s="80"/>
      <c r="E895" s="80"/>
      <c r="F895" s="80"/>
      <c r="G895" s="97"/>
      <c r="H895" s="80"/>
      <c r="I895" s="80"/>
    </row>
    <row r="896" customFormat="false" ht="12.75" hidden="false" customHeight="false" outlineLevel="0" collapsed="false">
      <c r="A896" s="21"/>
      <c r="B896" s="21"/>
      <c r="C896" s="21"/>
      <c r="D896" s="80"/>
      <c r="E896" s="80"/>
      <c r="F896" s="80"/>
      <c r="G896" s="97"/>
      <c r="H896" s="80"/>
      <c r="I896" s="80"/>
    </row>
    <row r="897" customFormat="false" ht="12.75" hidden="false" customHeight="false" outlineLevel="0" collapsed="false">
      <c r="A897" s="21"/>
      <c r="B897" s="21"/>
      <c r="C897" s="21"/>
      <c r="D897" s="80"/>
      <c r="E897" s="80"/>
      <c r="F897" s="80"/>
      <c r="G897" s="97"/>
      <c r="H897" s="80"/>
      <c r="I897" s="80"/>
    </row>
    <row r="898" customFormat="false" ht="12.75" hidden="false" customHeight="false" outlineLevel="0" collapsed="false">
      <c r="A898" s="21"/>
      <c r="B898" s="21"/>
      <c r="C898" s="21"/>
      <c r="D898" s="80"/>
      <c r="E898" s="80"/>
      <c r="F898" s="80"/>
      <c r="G898" s="97"/>
      <c r="H898" s="80"/>
      <c r="I898" s="80"/>
    </row>
    <row r="899" customFormat="false" ht="12.75" hidden="false" customHeight="false" outlineLevel="0" collapsed="false">
      <c r="A899" s="21"/>
      <c r="B899" s="21"/>
      <c r="C899" s="21"/>
      <c r="D899" s="80"/>
      <c r="E899" s="80"/>
      <c r="F899" s="80"/>
      <c r="G899" s="97"/>
      <c r="H899" s="80"/>
      <c r="I899" s="80"/>
    </row>
    <row r="900" customFormat="false" ht="12.75" hidden="false" customHeight="false" outlineLevel="0" collapsed="false">
      <c r="A900" s="21"/>
      <c r="B900" s="21"/>
      <c r="C900" s="21"/>
      <c r="D900" s="80"/>
      <c r="E900" s="80"/>
      <c r="F900" s="80"/>
      <c r="G900" s="97"/>
      <c r="H900" s="80"/>
      <c r="I900" s="80"/>
    </row>
    <row r="901" customFormat="false" ht="12.75" hidden="false" customHeight="false" outlineLevel="0" collapsed="false">
      <c r="A901" s="21"/>
      <c r="B901" s="21"/>
      <c r="C901" s="21"/>
      <c r="D901" s="80"/>
      <c r="E901" s="80"/>
      <c r="F901" s="80"/>
      <c r="G901" s="97"/>
      <c r="H901" s="80"/>
      <c r="I901" s="80"/>
    </row>
    <row r="902" customFormat="false" ht="12.75" hidden="false" customHeight="false" outlineLevel="0" collapsed="false">
      <c r="A902" s="21"/>
      <c r="B902" s="21"/>
      <c r="C902" s="21"/>
      <c r="D902" s="80"/>
      <c r="E902" s="80"/>
      <c r="F902" s="80"/>
      <c r="G902" s="97"/>
      <c r="H902" s="80"/>
      <c r="I902" s="80"/>
    </row>
    <row r="903" customFormat="false" ht="12.75" hidden="false" customHeight="false" outlineLevel="0" collapsed="false">
      <c r="A903" s="21"/>
      <c r="B903" s="21"/>
      <c r="C903" s="21"/>
      <c r="D903" s="80"/>
      <c r="E903" s="80"/>
      <c r="F903" s="80"/>
      <c r="G903" s="97"/>
      <c r="H903" s="80"/>
      <c r="I903" s="80"/>
    </row>
    <row r="904" customFormat="false" ht="12.75" hidden="false" customHeight="false" outlineLevel="0" collapsed="false">
      <c r="A904" s="21"/>
      <c r="B904" s="21"/>
      <c r="C904" s="21"/>
      <c r="D904" s="80"/>
      <c r="E904" s="80"/>
      <c r="F904" s="80"/>
      <c r="G904" s="97"/>
      <c r="H904" s="80"/>
      <c r="I904" s="80"/>
    </row>
    <row r="905" customFormat="false" ht="12.75" hidden="false" customHeight="false" outlineLevel="0" collapsed="false">
      <c r="A905" s="21"/>
      <c r="B905" s="21"/>
      <c r="C905" s="21"/>
      <c r="D905" s="80"/>
      <c r="E905" s="80"/>
      <c r="F905" s="80"/>
      <c r="G905" s="97"/>
      <c r="H905" s="80"/>
      <c r="I905" s="80"/>
    </row>
    <row r="906" customFormat="false" ht="12.75" hidden="false" customHeight="false" outlineLevel="0" collapsed="false">
      <c r="A906" s="21"/>
      <c r="B906" s="21"/>
      <c r="C906" s="21"/>
      <c r="D906" s="80"/>
      <c r="E906" s="80"/>
      <c r="F906" s="80"/>
      <c r="G906" s="97"/>
      <c r="H906" s="80"/>
      <c r="I906" s="80"/>
    </row>
    <row r="907" customFormat="false" ht="12.75" hidden="false" customHeight="false" outlineLevel="0" collapsed="false">
      <c r="A907" s="21"/>
      <c r="B907" s="21"/>
      <c r="C907" s="21"/>
      <c r="D907" s="80"/>
      <c r="E907" s="80"/>
      <c r="F907" s="80"/>
      <c r="G907" s="97"/>
      <c r="H907" s="80"/>
      <c r="I907" s="80"/>
    </row>
    <row r="908" customFormat="false" ht="12.75" hidden="false" customHeight="false" outlineLevel="0" collapsed="false">
      <c r="A908" s="21"/>
      <c r="B908" s="21"/>
      <c r="C908" s="21"/>
      <c r="D908" s="80"/>
      <c r="E908" s="80"/>
      <c r="F908" s="80"/>
      <c r="G908" s="97"/>
      <c r="H908" s="80"/>
      <c r="I908" s="80"/>
    </row>
    <row r="909" customFormat="false" ht="12.75" hidden="false" customHeight="false" outlineLevel="0" collapsed="false">
      <c r="A909" s="21"/>
      <c r="B909" s="21"/>
      <c r="C909" s="21"/>
      <c r="D909" s="80"/>
      <c r="E909" s="80"/>
      <c r="F909" s="80"/>
      <c r="G909" s="97"/>
      <c r="H909" s="80"/>
      <c r="I909" s="80"/>
    </row>
    <row r="910" customFormat="false" ht="12.75" hidden="false" customHeight="false" outlineLevel="0" collapsed="false">
      <c r="A910" s="21"/>
      <c r="B910" s="21"/>
      <c r="C910" s="21"/>
      <c r="D910" s="80"/>
      <c r="E910" s="80"/>
      <c r="F910" s="80"/>
      <c r="G910" s="97"/>
      <c r="H910" s="80"/>
      <c r="I910" s="80"/>
    </row>
    <row r="911" customFormat="false" ht="12.75" hidden="false" customHeight="false" outlineLevel="0" collapsed="false">
      <c r="A911" s="21"/>
      <c r="B911" s="21"/>
      <c r="C911" s="21"/>
      <c r="D911" s="80"/>
      <c r="E911" s="80"/>
      <c r="F911" s="80"/>
      <c r="G911" s="97"/>
      <c r="H911" s="80"/>
      <c r="I911" s="80"/>
    </row>
    <row r="912" customFormat="false" ht="12.75" hidden="false" customHeight="false" outlineLevel="0" collapsed="false">
      <c r="A912" s="21"/>
      <c r="B912" s="21"/>
      <c r="C912" s="21"/>
      <c r="D912" s="80"/>
      <c r="E912" s="80"/>
      <c r="F912" s="80"/>
      <c r="G912" s="97"/>
      <c r="H912" s="80"/>
      <c r="I912" s="80"/>
    </row>
    <row r="913" customFormat="false" ht="12.75" hidden="false" customHeight="false" outlineLevel="0" collapsed="false">
      <c r="A913" s="21"/>
      <c r="B913" s="21"/>
      <c r="C913" s="21"/>
      <c r="D913" s="80"/>
      <c r="E913" s="80"/>
      <c r="F913" s="80"/>
      <c r="G913" s="97"/>
      <c r="H913" s="80"/>
      <c r="I913" s="80"/>
    </row>
    <row r="914" customFormat="false" ht="12.75" hidden="false" customHeight="false" outlineLevel="0" collapsed="false">
      <c r="A914" s="21"/>
      <c r="B914" s="21"/>
      <c r="C914" s="21"/>
      <c r="D914" s="80"/>
      <c r="E914" s="80"/>
      <c r="F914" s="80"/>
      <c r="G914" s="97"/>
      <c r="H914" s="80"/>
      <c r="I914" s="80"/>
    </row>
    <row r="915" customFormat="false" ht="12.75" hidden="false" customHeight="false" outlineLevel="0" collapsed="false">
      <c r="A915" s="21"/>
      <c r="B915" s="21"/>
      <c r="C915" s="21"/>
      <c r="D915" s="80"/>
      <c r="E915" s="80"/>
      <c r="F915" s="80"/>
      <c r="G915" s="97"/>
      <c r="H915" s="80"/>
      <c r="I915" s="80"/>
    </row>
    <row r="916" customFormat="false" ht="12.75" hidden="false" customHeight="false" outlineLevel="0" collapsed="false">
      <c r="A916" s="21"/>
      <c r="B916" s="21"/>
      <c r="C916" s="21"/>
      <c r="D916" s="80"/>
      <c r="E916" s="80"/>
      <c r="F916" s="80"/>
      <c r="G916" s="97"/>
      <c r="H916" s="80"/>
      <c r="I916" s="80"/>
    </row>
    <row r="917" customFormat="false" ht="12.75" hidden="false" customHeight="false" outlineLevel="0" collapsed="false">
      <c r="A917" s="21"/>
      <c r="B917" s="21"/>
      <c r="C917" s="21"/>
      <c r="D917" s="80"/>
      <c r="E917" s="80"/>
      <c r="F917" s="80"/>
      <c r="G917" s="97"/>
      <c r="H917" s="80"/>
      <c r="I917" s="80"/>
    </row>
    <row r="918" customFormat="false" ht="12.75" hidden="false" customHeight="false" outlineLevel="0" collapsed="false">
      <c r="A918" s="21"/>
      <c r="B918" s="21"/>
      <c r="C918" s="21"/>
      <c r="D918" s="80"/>
      <c r="E918" s="80"/>
      <c r="F918" s="80"/>
      <c r="G918" s="97"/>
      <c r="H918" s="80"/>
      <c r="I918" s="80"/>
    </row>
    <row r="919" customFormat="false" ht="12.75" hidden="false" customHeight="false" outlineLevel="0" collapsed="false">
      <c r="A919" s="21"/>
      <c r="B919" s="21"/>
      <c r="C919" s="21"/>
      <c r="D919" s="80"/>
      <c r="E919" s="80"/>
      <c r="F919" s="80"/>
      <c r="G919" s="97"/>
      <c r="H919" s="80"/>
      <c r="I919" s="80"/>
    </row>
    <row r="920" customFormat="false" ht="12.75" hidden="false" customHeight="false" outlineLevel="0" collapsed="false">
      <c r="A920" s="21"/>
      <c r="B920" s="21"/>
      <c r="C920" s="21"/>
      <c r="D920" s="80"/>
      <c r="E920" s="80"/>
      <c r="F920" s="80"/>
      <c r="G920" s="97"/>
      <c r="H920" s="80"/>
      <c r="I920" s="80"/>
    </row>
    <row r="921" customFormat="false" ht="12.75" hidden="false" customHeight="false" outlineLevel="0" collapsed="false">
      <c r="A921" s="21"/>
      <c r="B921" s="21"/>
      <c r="C921" s="21"/>
      <c r="D921" s="80"/>
      <c r="E921" s="80"/>
      <c r="F921" s="80"/>
      <c r="G921" s="97"/>
      <c r="H921" s="80"/>
      <c r="I921" s="80"/>
    </row>
    <row r="922" customFormat="false" ht="12.75" hidden="false" customHeight="false" outlineLevel="0" collapsed="false">
      <c r="A922" s="21"/>
      <c r="B922" s="21"/>
      <c r="C922" s="21"/>
      <c r="D922" s="80"/>
      <c r="E922" s="80"/>
      <c r="F922" s="80"/>
      <c r="G922" s="97"/>
      <c r="H922" s="80"/>
      <c r="I922" s="80"/>
    </row>
    <row r="923" customFormat="false" ht="12.75" hidden="false" customHeight="false" outlineLevel="0" collapsed="false">
      <c r="A923" s="21"/>
      <c r="B923" s="21"/>
      <c r="C923" s="21"/>
      <c r="D923" s="80"/>
      <c r="E923" s="80"/>
      <c r="F923" s="80"/>
      <c r="G923" s="97"/>
      <c r="H923" s="80"/>
      <c r="I923" s="80"/>
    </row>
    <row r="924" customFormat="false" ht="12.75" hidden="false" customHeight="false" outlineLevel="0" collapsed="false">
      <c r="A924" s="21"/>
      <c r="B924" s="21"/>
      <c r="C924" s="21"/>
      <c r="D924" s="80"/>
      <c r="E924" s="80"/>
      <c r="F924" s="80"/>
      <c r="G924" s="97"/>
      <c r="H924" s="80"/>
      <c r="I924" s="80"/>
    </row>
    <row r="925" customFormat="false" ht="12.75" hidden="false" customHeight="false" outlineLevel="0" collapsed="false">
      <c r="A925" s="21"/>
      <c r="B925" s="21"/>
      <c r="C925" s="21"/>
      <c r="D925" s="80"/>
      <c r="E925" s="80"/>
      <c r="F925" s="80"/>
      <c r="G925" s="97"/>
      <c r="H925" s="80"/>
      <c r="I925" s="80"/>
    </row>
    <row r="926" customFormat="false" ht="12.75" hidden="false" customHeight="false" outlineLevel="0" collapsed="false">
      <c r="A926" s="21"/>
      <c r="B926" s="21"/>
      <c r="C926" s="21"/>
      <c r="D926" s="80"/>
      <c r="E926" s="80"/>
      <c r="F926" s="80"/>
      <c r="G926" s="97"/>
      <c r="H926" s="80"/>
      <c r="I926" s="80"/>
    </row>
    <row r="927" customFormat="false" ht="12.75" hidden="false" customHeight="false" outlineLevel="0" collapsed="false">
      <c r="A927" s="21"/>
      <c r="B927" s="21"/>
      <c r="C927" s="21"/>
      <c r="D927" s="80"/>
      <c r="E927" s="80"/>
      <c r="F927" s="80"/>
      <c r="G927" s="97"/>
      <c r="H927" s="80"/>
      <c r="I927" s="80"/>
    </row>
    <row r="928" customFormat="false" ht="12.75" hidden="false" customHeight="false" outlineLevel="0" collapsed="false">
      <c r="A928" s="21"/>
      <c r="B928" s="21"/>
      <c r="C928" s="21"/>
      <c r="D928" s="80"/>
      <c r="E928" s="80"/>
      <c r="F928" s="80"/>
      <c r="G928" s="97"/>
      <c r="H928" s="80"/>
      <c r="I928" s="80"/>
    </row>
    <row r="929" customFormat="false" ht="12.75" hidden="false" customHeight="false" outlineLevel="0" collapsed="false">
      <c r="A929" s="21"/>
      <c r="B929" s="21"/>
      <c r="C929" s="21"/>
      <c r="D929" s="80"/>
      <c r="E929" s="80"/>
      <c r="F929" s="80"/>
      <c r="G929" s="97"/>
      <c r="H929" s="80"/>
      <c r="I929" s="80"/>
    </row>
    <row r="930" customFormat="false" ht="12.75" hidden="false" customHeight="false" outlineLevel="0" collapsed="false">
      <c r="A930" s="21"/>
      <c r="B930" s="21"/>
      <c r="C930" s="21"/>
      <c r="D930" s="80"/>
      <c r="E930" s="80"/>
      <c r="F930" s="80"/>
      <c r="G930" s="97"/>
      <c r="H930" s="80"/>
      <c r="I930" s="80"/>
    </row>
    <row r="931" customFormat="false" ht="12.75" hidden="false" customHeight="false" outlineLevel="0" collapsed="false">
      <c r="A931" s="21"/>
      <c r="B931" s="21"/>
      <c r="C931" s="21"/>
      <c r="D931" s="80"/>
      <c r="E931" s="80"/>
      <c r="F931" s="80"/>
      <c r="G931" s="97"/>
      <c r="H931" s="80"/>
      <c r="I931" s="80"/>
    </row>
    <row r="932" customFormat="false" ht="12.75" hidden="false" customHeight="false" outlineLevel="0" collapsed="false">
      <c r="A932" s="21"/>
      <c r="B932" s="21"/>
      <c r="C932" s="21"/>
      <c r="D932" s="80"/>
      <c r="E932" s="80"/>
      <c r="F932" s="80"/>
      <c r="G932" s="97"/>
      <c r="H932" s="80"/>
      <c r="I932" s="80"/>
    </row>
    <row r="933" customFormat="false" ht="12.75" hidden="false" customHeight="false" outlineLevel="0" collapsed="false">
      <c r="A933" s="21"/>
      <c r="B933" s="21"/>
      <c r="C933" s="21"/>
      <c r="D933" s="80"/>
      <c r="E933" s="80"/>
      <c r="F933" s="80"/>
      <c r="G933" s="97"/>
      <c r="H933" s="80"/>
      <c r="I933" s="80"/>
    </row>
    <row r="934" customFormat="false" ht="12.75" hidden="false" customHeight="false" outlineLevel="0" collapsed="false">
      <c r="A934" s="21"/>
      <c r="B934" s="21"/>
      <c r="C934" s="21"/>
      <c r="D934" s="80"/>
      <c r="E934" s="80"/>
      <c r="F934" s="80"/>
      <c r="G934" s="97"/>
      <c r="H934" s="80"/>
      <c r="I934" s="80"/>
    </row>
    <row r="935" customFormat="false" ht="12.75" hidden="false" customHeight="false" outlineLevel="0" collapsed="false">
      <c r="A935" s="21"/>
      <c r="B935" s="21"/>
      <c r="C935" s="21"/>
      <c r="D935" s="80"/>
      <c r="E935" s="80"/>
      <c r="F935" s="80"/>
      <c r="G935" s="97"/>
      <c r="H935" s="80"/>
      <c r="I935" s="80"/>
    </row>
    <row r="936" customFormat="false" ht="12.75" hidden="false" customHeight="false" outlineLevel="0" collapsed="false">
      <c r="A936" s="21"/>
      <c r="B936" s="21"/>
      <c r="C936" s="21"/>
      <c r="D936" s="80"/>
      <c r="E936" s="80"/>
      <c r="F936" s="80"/>
      <c r="G936" s="97"/>
      <c r="H936" s="80"/>
      <c r="I936" s="80"/>
    </row>
    <row r="937" customFormat="false" ht="12.75" hidden="false" customHeight="false" outlineLevel="0" collapsed="false">
      <c r="A937" s="21"/>
      <c r="B937" s="21"/>
      <c r="C937" s="21"/>
      <c r="D937" s="80"/>
      <c r="E937" s="80"/>
      <c r="F937" s="80"/>
      <c r="G937" s="97"/>
      <c r="H937" s="80"/>
      <c r="I937" s="80"/>
    </row>
    <row r="938" customFormat="false" ht="12.75" hidden="false" customHeight="false" outlineLevel="0" collapsed="false">
      <c r="A938" s="21"/>
      <c r="B938" s="21"/>
      <c r="C938" s="21"/>
      <c r="D938" s="80"/>
      <c r="E938" s="80"/>
      <c r="F938" s="80"/>
      <c r="G938" s="97"/>
      <c r="H938" s="80"/>
      <c r="I938" s="80"/>
    </row>
    <row r="939" customFormat="false" ht="12.75" hidden="false" customHeight="false" outlineLevel="0" collapsed="false">
      <c r="A939" s="21"/>
      <c r="B939" s="21"/>
      <c r="C939" s="21"/>
      <c r="D939" s="80"/>
      <c r="E939" s="80"/>
      <c r="F939" s="80"/>
      <c r="G939" s="97"/>
      <c r="H939" s="80"/>
      <c r="I939" s="80"/>
    </row>
    <row r="940" customFormat="false" ht="12.75" hidden="false" customHeight="false" outlineLevel="0" collapsed="false">
      <c r="A940" s="21"/>
      <c r="B940" s="21"/>
      <c r="C940" s="21"/>
      <c r="D940" s="80"/>
      <c r="E940" s="80"/>
      <c r="F940" s="80"/>
      <c r="G940" s="97"/>
      <c r="H940" s="80"/>
      <c r="I940" s="80"/>
    </row>
    <row r="941" customFormat="false" ht="12.75" hidden="false" customHeight="false" outlineLevel="0" collapsed="false">
      <c r="A941" s="21"/>
      <c r="B941" s="21"/>
      <c r="C941" s="21"/>
      <c r="D941" s="80"/>
      <c r="E941" s="80"/>
      <c r="F941" s="80"/>
      <c r="G941" s="97"/>
      <c r="H941" s="80"/>
      <c r="I941" s="80"/>
    </row>
    <row r="942" customFormat="false" ht="12.75" hidden="false" customHeight="false" outlineLevel="0" collapsed="false">
      <c r="A942" s="21"/>
      <c r="B942" s="21"/>
      <c r="C942" s="21"/>
      <c r="D942" s="80"/>
      <c r="E942" s="80"/>
      <c r="F942" s="80"/>
      <c r="G942" s="97"/>
      <c r="H942" s="80"/>
      <c r="I942" s="80"/>
    </row>
    <row r="943" customFormat="false" ht="12.75" hidden="false" customHeight="false" outlineLevel="0" collapsed="false">
      <c r="A943" s="21"/>
      <c r="B943" s="21"/>
      <c r="C943" s="21"/>
      <c r="D943" s="80"/>
      <c r="E943" s="80"/>
      <c r="F943" s="80"/>
      <c r="G943" s="97"/>
      <c r="H943" s="80"/>
      <c r="I943" s="80"/>
    </row>
    <row r="944" customFormat="false" ht="12.75" hidden="false" customHeight="false" outlineLevel="0" collapsed="false">
      <c r="A944" s="21"/>
      <c r="B944" s="21"/>
      <c r="C944" s="21"/>
      <c r="D944" s="80"/>
      <c r="E944" s="80"/>
      <c r="F944" s="80"/>
      <c r="G944" s="97"/>
      <c r="H944" s="80"/>
      <c r="I944" s="80"/>
    </row>
    <row r="945" customFormat="false" ht="12.75" hidden="false" customHeight="false" outlineLevel="0" collapsed="false">
      <c r="A945" s="21"/>
      <c r="B945" s="21"/>
      <c r="C945" s="21"/>
      <c r="D945" s="80"/>
      <c r="E945" s="80"/>
      <c r="F945" s="80"/>
      <c r="G945" s="97"/>
      <c r="H945" s="80"/>
      <c r="I945" s="80"/>
    </row>
    <row r="946" customFormat="false" ht="12.75" hidden="false" customHeight="false" outlineLevel="0" collapsed="false">
      <c r="A946" s="21"/>
      <c r="B946" s="21"/>
      <c r="C946" s="21"/>
      <c r="D946" s="80"/>
      <c r="E946" s="80"/>
      <c r="F946" s="80"/>
      <c r="G946" s="97"/>
      <c r="H946" s="80"/>
      <c r="I946" s="80"/>
    </row>
    <row r="947" customFormat="false" ht="12.75" hidden="false" customHeight="false" outlineLevel="0" collapsed="false">
      <c r="A947" s="21"/>
      <c r="B947" s="21"/>
      <c r="C947" s="21"/>
      <c r="D947" s="80"/>
      <c r="E947" s="80"/>
      <c r="F947" s="80"/>
      <c r="G947" s="97"/>
      <c r="H947" s="80"/>
      <c r="I947" s="80"/>
    </row>
    <row r="948" customFormat="false" ht="12.75" hidden="false" customHeight="false" outlineLevel="0" collapsed="false">
      <c r="A948" s="21"/>
      <c r="B948" s="21"/>
      <c r="C948" s="21"/>
      <c r="D948" s="80"/>
      <c r="E948" s="80"/>
      <c r="F948" s="80"/>
      <c r="G948" s="97"/>
      <c r="H948" s="80"/>
      <c r="I948" s="80"/>
    </row>
    <row r="949" customFormat="false" ht="12.75" hidden="false" customHeight="false" outlineLevel="0" collapsed="false">
      <c r="A949" s="21"/>
      <c r="B949" s="21"/>
      <c r="C949" s="21"/>
      <c r="D949" s="80"/>
      <c r="E949" s="80"/>
      <c r="F949" s="80"/>
      <c r="G949" s="97"/>
      <c r="H949" s="80"/>
      <c r="I949" s="80"/>
    </row>
    <row r="950" customFormat="false" ht="12.75" hidden="false" customHeight="false" outlineLevel="0" collapsed="false">
      <c r="A950" s="21"/>
      <c r="B950" s="21"/>
      <c r="C950" s="21"/>
      <c r="D950" s="80"/>
      <c r="E950" s="80"/>
      <c r="F950" s="80"/>
      <c r="G950" s="97"/>
      <c r="H950" s="80"/>
      <c r="I950" s="80"/>
    </row>
    <row r="951" customFormat="false" ht="12.75" hidden="false" customHeight="false" outlineLevel="0" collapsed="false">
      <c r="A951" s="21"/>
      <c r="B951" s="21"/>
      <c r="C951" s="21"/>
      <c r="D951" s="80"/>
      <c r="E951" s="80"/>
      <c r="F951" s="80"/>
      <c r="G951" s="97"/>
      <c r="H951" s="80"/>
      <c r="I951" s="80"/>
    </row>
    <row r="952" customFormat="false" ht="12.75" hidden="false" customHeight="false" outlineLevel="0" collapsed="false">
      <c r="A952" s="21"/>
      <c r="B952" s="21"/>
      <c r="C952" s="21"/>
      <c r="D952" s="80"/>
      <c r="E952" s="80"/>
      <c r="F952" s="80"/>
      <c r="G952" s="97"/>
      <c r="H952" s="80"/>
      <c r="I952" s="80"/>
    </row>
    <row r="953" customFormat="false" ht="12.75" hidden="false" customHeight="false" outlineLevel="0" collapsed="false">
      <c r="A953" s="21"/>
      <c r="B953" s="21"/>
      <c r="C953" s="21"/>
      <c r="D953" s="80"/>
      <c r="E953" s="80"/>
      <c r="F953" s="80"/>
      <c r="G953" s="97"/>
      <c r="H953" s="80"/>
      <c r="I953" s="80"/>
    </row>
    <row r="954" customFormat="false" ht="12.75" hidden="false" customHeight="false" outlineLevel="0" collapsed="false">
      <c r="A954" s="21"/>
      <c r="B954" s="21"/>
      <c r="C954" s="21"/>
      <c r="D954" s="80"/>
      <c r="E954" s="80"/>
      <c r="F954" s="80"/>
      <c r="G954" s="97"/>
      <c r="H954" s="80"/>
      <c r="I954" s="80"/>
    </row>
    <row r="955" customFormat="false" ht="12.75" hidden="false" customHeight="false" outlineLevel="0" collapsed="false">
      <c r="A955" s="21"/>
      <c r="B955" s="21"/>
      <c r="C955" s="21"/>
      <c r="D955" s="80"/>
      <c r="E955" s="80"/>
      <c r="F955" s="80"/>
      <c r="G955" s="97"/>
      <c r="H955" s="80"/>
      <c r="I955" s="80"/>
    </row>
    <row r="956" customFormat="false" ht="12.75" hidden="false" customHeight="false" outlineLevel="0" collapsed="false">
      <c r="A956" s="21"/>
      <c r="B956" s="21"/>
      <c r="C956" s="21"/>
      <c r="D956" s="80"/>
      <c r="E956" s="80"/>
      <c r="F956" s="80"/>
      <c r="G956" s="97"/>
      <c r="H956" s="80"/>
      <c r="I956" s="80"/>
    </row>
    <row r="957" customFormat="false" ht="12.75" hidden="false" customHeight="false" outlineLevel="0" collapsed="false">
      <c r="A957" s="21"/>
      <c r="B957" s="21"/>
      <c r="C957" s="21"/>
      <c r="D957" s="80"/>
      <c r="E957" s="80"/>
      <c r="F957" s="80"/>
      <c r="G957" s="97"/>
      <c r="H957" s="80"/>
      <c r="I957" s="80"/>
    </row>
    <row r="958" customFormat="false" ht="12.75" hidden="false" customHeight="false" outlineLevel="0" collapsed="false">
      <c r="A958" s="21"/>
      <c r="B958" s="21"/>
      <c r="C958" s="21"/>
      <c r="D958" s="80"/>
      <c r="E958" s="80"/>
      <c r="F958" s="80"/>
      <c r="G958" s="97"/>
      <c r="H958" s="80"/>
      <c r="I958" s="80"/>
    </row>
    <row r="959" customFormat="false" ht="12.75" hidden="false" customHeight="false" outlineLevel="0" collapsed="false">
      <c r="A959" s="21"/>
      <c r="B959" s="21"/>
      <c r="C959" s="21"/>
      <c r="D959" s="80"/>
      <c r="E959" s="80"/>
      <c r="F959" s="80"/>
      <c r="G959" s="97"/>
      <c r="H959" s="80"/>
      <c r="I959" s="80"/>
    </row>
    <row r="960" customFormat="false" ht="12.75" hidden="false" customHeight="false" outlineLevel="0" collapsed="false">
      <c r="A960" s="21"/>
      <c r="B960" s="21"/>
      <c r="C960" s="21"/>
      <c r="D960" s="80"/>
      <c r="E960" s="80"/>
      <c r="F960" s="80"/>
      <c r="G960" s="97"/>
      <c r="H960" s="80"/>
      <c r="I960" s="80"/>
    </row>
    <row r="961" customFormat="false" ht="12.75" hidden="false" customHeight="false" outlineLevel="0" collapsed="false">
      <c r="A961" s="21"/>
      <c r="B961" s="21"/>
      <c r="C961" s="21"/>
      <c r="D961" s="80"/>
      <c r="E961" s="80"/>
      <c r="F961" s="80"/>
      <c r="G961" s="97"/>
      <c r="H961" s="80"/>
      <c r="I961" s="80"/>
    </row>
    <row r="962" customFormat="false" ht="12.75" hidden="false" customHeight="false" outlineLevel="0" collapsed="false">
      <c r="A962" s="21"/>
      <c r="B962" s="21"/>
      <c r="C962" s="21"/>
      <c r="D962" s="80"/>
      <c r="E962" s="80"/>
      <c r="F962" s="80"/>
      <c r="G962" s="97"/>
      <c r="H962" s="80"/>
      <c r="I962" s="80"/>
    </row>
    <row r="963" customFormat="false" ht="12.75" hidden="false" customHeight="false" outlineLevel="0" collapsed="false">
      <c r="A963" s="21"/>
      <c r="B963" s="21"/>
      <c r="C963" s="21"/>
      <c r="D963" s="80"/>
      <c r="E963" s="80"/>
      <c r="F963" s="80"/>
      <c r="G963" s="97"/>
      <c r="H963" s="80"/>
      <c r="I963" s="80"/>
    </row>
    <row r="964" customFormat="false" ht="12.75" hidden="false" customHeight="false" outlineLevel="0" collapsed="false">
      <c r="A964" s="21"/>
      <c r="B964" s="21"/>
      <c r="C964" s="21"/>
      <c r="D964" s="80"/>
      <c r="E964" s="80"/>
      <c r="F964" s="80"/>
      <c r="G964" s="97"/>
      <c r="H964" s="80"/>
      <c r="I964" s="80"/>
    </row>
    <row r="965" customFormat="false" ht="12.75" hidden="false" customHeight="false" outlineLevel="0" collapsed="false">
      <c r="A965" s="21"/>
      <c r="B965" s="21"/>
      <c r="C965" s="21"/>
      <c r="D965" s="80"/>
      <c r="E965" s="80"/>
      <c r="F965" s="80"/>
      <c r="G965" s="97"/>
      <c r="H965" s="80"/>
      <c r="I965" s="80"/>
    </row>
    <row r="966" customFormat="false" ht="12.75" hidden="false" customHeight="false" outlineLevel="0" collapsed="false">
      <c r="A966" s="21"/>
      <c r="B966" s="21"/>
      <c r="C966" s="21"/>
      <c r="D966" s="80"/>
      <c r="E966" s="80"/>
      <c r="F966" s="80"/>
      <c r="G966" s="97"/>
      <c r="H966" s="80"/>
      <c r="I966" s="80"/>
    </row>
    <row r="967" customFormat="false" ht="12.75" hidden="false" customHeight="false" outlineLevel="0" collapsed="false">
      <c r="A967" s="21"/>
      <c r="B967" s="21"/>
      <c r="C967" s="21"/>
      <c r="D967" s="80"/>
      <c r="E967" s="80"/>
      <c r="F967" s="80"/>
      <c r="G967" s="97"/>
      <c r="H967" s="80"/>
      <c r="I967" s="80"/>
    </row>
    <row r="968" customFormat="false" ht="12.75" hidden="false" customHeight="false" outlineLevel="0" collapsed="false">
      <c r="A968" s="21"/>
      <c r="B968" s="21"/>
      <c r="C968" s="21"/>
      <c r="D968" s="80"/>
      <c r="E968" s="80"/>
      <c r="F968" s="80"/>
      <c r="G968" s="97"/>
      <c r="H968" s="80"/>
      <c r="I968" s="80"/>
    </row>
    <row r="969" customFormat="false" ht="12.75" hidden="false" customHeight="false" outlineLevel="0" collapsed="false">
      <c r="A969" s="21"/>
      <c r="B969" s="21"/>
      <c r="C969" s="21"/>
      <c r="D969" s="80"/>
      <c r="E969" s="80"/>
      <c r="F969" s="80"/>
      <c r="G969" s="97"/>
      <c r="H969" s="80"/>
      <c r="I969" s="80"/>
    </row>
    <row r="970" customFormat="false" ht="12.75" hidden="false" customHeight="false" outlineLevel="0" collapsed="false">
      <c r="A970" s="21"/>
      <c r="B970" s="21"/>
      <c r="C970" s="21"/>
      <c r="D970" s="80"/>
      <c r="E970" s="80"/>
      <c r="F970" s="80"/>
      <c r="G970" s="97"/>
      <c r="H970" s="80"/>
      <c r="I970" s="80"/>
    </row>
    <row r="971" customFormat="false" ht="12.75" hidden="false" customHeight="false" outlineLevel="0" collapsed="false">
      <c r="A971" s="21"/>
      <c r="B971" s="21"/>
      <c r="C971" s="21"/>
      <c r="D971" s="80"/>
      <c r="E971" s="80"/>
      <c r="F971" s="80"/>
      <c r="G971" s="97"/>
      <c r="H971" s="80"/>
      <c r="I971" s="80"/>
    </row>
    <row r="972" customFormat="false" ht="12.75" hidden="false" customHeight="false" outlineLevel="0" collapsed="false">
      <c r="A972" s="21"/>
      <c r="B972" s="21"/>
      <c r="C972" s="21"/>
      <c r="D972" s="80"/>
      <c r="E972" s="80"/>
      <c r="F972" s="80"/>
      <c r="G972" s="97"/>
      <c r="H972" s="80"/>
      <c r="I972" s="80"/>
    </row>
    <row r="973" customFormat="false" ht="12.75" hidden="false" customHeight="false" outlineLevel="0" collapsed="false">
      <c r="A973" s="21"/>
      <c r="B973" s="21"/>
      <c r="C973" s="21"/>
      <c r="D973" s="80"/>
      <c r="E973" s="80"/>
      <c r="F973" s="80"/>
      <c r="G973" s="97"/>
      <c r="H973" s="80"/>
      <c r="I973" s="80"/>
    </row>
    <row r="974" customFormat="false" ht="12.75" hidden="false" customHeight="false" outlineLevel="0" collapsed="false">
      <c r="A974" s="21"/>
      <c r="B974" s="21"/>
      <c r="C974" s="21"/>
      <c r="D974" s="80"/>
      <c r="E974" s="80"/>
      <c r="F974" s="80"/>
      <c r="G974" s="97"/>
      <c r="H974" s="80"/>
      <c r="I974" s="80"/>
    </row>
    <row r="975" customFormat="false" ht="12.75" hidden="false" customHeight="false" outlineLevel="0" collapsed="false">
      <c r="A975" s="21"/>
      <c r="B975" s="21"/>
      <c r="C975" s="21"/>
      <c r="D975" s="80"/>
      <c r="E975" s="80"/>
      <c r="F975" s="80"/>
      <c r="G975" s="97"/>
      <c r="H975" s="80"/>
      <c r="I975" s="80"/>
    </row>
    <row r="976" customFormat="false" ht="12.75" hidden="false" customHeight="false" outlineLevel="0" collapsed="false">
      <c r="A976" s="21"/>
      <c r="B976" s="21"/>
      <c r="C976" s="21"/>
      <c r="D976" s="80"/>
      <c r="E976" s="80"/>
      <c r="F976" s="80"/>
      <c r="G976" s="97"/>
      <c r="H976" s="80"/>
      <c r="I976" s="80"/>
    </row>
    <row r="977" customFormat="false" ht="12.75" hidden="false" customHeight="false" outlineLevel="0" collapsed="false">
      <c r="A977" s="21"/>
      <c r="B977" s="21"/>
      <c r="C977" s="21"/>
      <c r="D977" s="80"/>
      <c r="E977" s="80"/>
      <c r="F977" s="80"/>
      <c r="G977" s="97"/>
      <c r="H977" s="80"/>
      <c r="I977" s="80"/>
    </row>
    <row r="978" customFormat="false" ht="12.75" hidden="false" customHeight="false" outlineLevel="0" collapsed="false">
      <c r="A978" s="21"/>
      <c r="B978" s="21"/>
      <c r="C978" s="21"/>
      <c r="D978" s="80"/>
      <c r="E978" s="80"/>
      <c r="F978" s="80"/>
      <c r="G978" s="97"/>
      <c r="H978" s="80"/>
      <c r="I978" s="80"/>
    </row>
    <row r="979" customFormat="false" ht="12.75" hidden="false" customHeight="false" outlineLevel="0" collapsed="false">
      <c r="A979" s="21"/>
      <c r="B979" s="21"/>
      <c r="C979" s="21"/>
      <c r="D979" s="80"/>
      <c r="E979" s="80"/>
      <c r="F979" s="80"/>
      <c r="G979" s="97"/>
      <c r="H979" s="80"/>
      <c r="I979" s="80"/>
    </row>
    <row r="980" customFormat="false" ht="12.75" hidden="false" customHeight="false" outlineLevel="0" collapsed="false">
      <c r="A980" s="21"/>
      <c r="B980" s="21"/>
      <c r="C980" s="21"/>
      <c r="D980" s="80"/>
      <c r="E980" s="80"/>
      <c r="F980" s="80"/>
      <c r="G980" s="97"/>
      <c r="H980" s="80"/>
      <c r="I980" s="80"/>
    </row>
    <row r="981" customFormat="false" ht="12.75" hidden="false" customHeight="false" outlineLevel="0" collapsed="false">
      <c r="A981" s="21"/>
      <c r="B981" s="21"/>
      <c r="C981" s="21"/>
      <c r="D981" s="80"/>
      <c r="E981" s="80"/>
      <c r="F981" s="80"/>
      <c r="G981" s="97"/>
      <c r="H981" s="80"/>
      <c r="I981" s="80"/>
    </row>
    <row r="982" customFormat="false" ht="12.75" hidden="false" customHeight="false" outlineLevel="0" collapsed="false">
      <c r="A982" s="21"/>
      <c r="B982" s="21"/>
      <c r="C982" s="21"/>
      <c r="D982" s="80"/>
      <c r="E982" s="80"/>
      <c r="F982" s="80"/>
      <c r="G982" s="97"/>
      <c r="H982" s="80"/>
      <c r="I982" s="80"/>
    </row>
    <row r="983" customFormat="false" ht="12.75" hidden="false" customHeight="false" outlineLevel="0" collapsed="false">
      <c r="A983" s="21"/>
      <c r="B983" s="21"/>
      <c r="C983" s="21"/>
      <c r="D983" s="80"/>
      <c r="E983" s="80"/>
      <c r="F983" s="80"/>
      <c r="G983" s="97"/>
      <c r="H983" s="80"/>
      <c r="I983" s="80"/>
    </row>
    <row r="984" customFormat="false" ht="12.75" hidden="false" customHeight="false" outlineLevel="0" collapsed="false">
      <c r="A984" s="21"/>
      <c r="B984" s="21"/>
      <c r="C984" s="21"/>
      <c r="D984" s="80"/>
      <c r="E984" s="80"/>
      <c r="F984" s="80"/>
      <c r="G984" s="97"/>
      <c r="H984" s="80"/>
      <c r="I984" s="80"/>
    </row>
    <row r="985" customFormat="false" ht="12.75" hidden="false" customHeight="false" outlineLevel="0" collapsed="false">
      <c r="A985" s="21"/>
      <c r="B985" s="21"/>
      <c r="C985" s="21"/>
      <c r="D985" s="80"/>
      <c r="E985" s="80"/>
      <c r="F985" s="80"/>
      <c r="G985" s="97"/>
      <c r="H985" s="80"/>
      <c r="I985" s="80"/>
    </row>
    <row r="986" customFormat="false" ht="12.75" hidden="false" customHeight="false" outlineLevel="0" collapsed="false">
      <c r="A986" s="21"/>
      <c r="B986" s="21"/>
      <c r="C986" s="21"/>
      <c r="D986" s="80"/>
      <c r="E986" s="80"/>
      <c r="F986" s="80"/>
      <c r="G986" s="97"/>
      <c r="H986" s="80"/>
      <c r="I986" s="80"/>
    </row>
    <row r="987" customFormat="false" ht="12.75" hidden="false" customHeight="false" outlineLevel="0" collapsed="false">
      <c r="A987" s="21"/>
      <c r="B987" s="21"/>
      <c r="C987" s="21"/>
      <c r="D987" s="80"/>
      <c r="E987" s="80"/>
      <c r="F987" s="80"/>
      <c r="G987" s="97"/>
      <c r="H987" s="80"/>
      <c r="I987" s="80"/>
    </row>
    <row r="988" customFormat="false" ht="12.75" hidden="false" customHeight="false" outlineLevel="0" collapsed="false">
      <c r="A988" s="21"/>
      <c r="B988" s="21"/>
      <c r="C988" s="21"/>
      <c r="D988" s="80"/>
      <c r="E988" s="80"/>
      <c r="F988" s="80"/>
      <c r="G988" s="97"/>
      <c r="H988" s="80"/>
      <c r="I988" s="80"/>
    </row>
    <row r="989" customFormat="false" ht="12.75" hidden="false" customHeight="false" outlineLevel="0" collapsed="false">
      <c r="A989" s="21"/>
      <c r="B989" s="21"/>
      <c r="C989" s="21"/>
      <c r="D989" s="80"/>
      <c r="E989" s="80"/>
      <c r="F989" s="80"/>
      <c r="G989" s="97"/>
      <c r="H989" s="80"/>
      <c r="I989" s="80"/>
    </row>
    <row r="990" customFormat="false" ht="12.75" hidden="false" customHeight="false" outlineLevel="0" collapsed="false">
      <c r="A990" s="21"/>
      <c r="B990" s="21"/>
      <c r="C990" s="21"/>
      <c r="D990" s="80"/>
      <c r="E990" s="80"/>
      <c r="F990" s="80"/>
      <c r="G990" s="97"/>
      <c r="H990" s="80"/>
      <c r="I990" s="80"/>
    </row>
    <row r="991" customFormat="false" ht="12.75" hidden="false" customHeight="false" outlineLevel="0" collapsed="false">
      <c r="A991" s="21"/>
      <c r="B991" s="21"/>
      <c r="C991" s="21"/>
      <c r="D991" s="80"/>
      <c r="E991" s="80"/>
      <c r="F991" s="80"/>
      <c r="G991" s="97"/>
      <c r="H991" s="80"/>
      <c r="I991" s="80"/>
    </row>
    <row r="992" customFormat="false" ht="12.75" hidden="false" customHeight="false" outlineLevel="0" collapsed="false">
      <c r="A992" s="21"/>
      <c r="B992" s="21"/>
      <c r="C992" s="21"/>
      <c r="D992" s="80"/>
      <c r="E992" s="80"/>
      <c r="F992" s="80"/>
      <c r="G992" s="97"/>
      <c r="H992" s="80"/>
      <c r="I992" s="80"/>
    </row>
    <row r="993" customFormat="false" ht="12.75" hidden="false" customHeight="false" outlineLevel="0" collapsed="false">
      <c r="A993" s="21"/>
      <c r="B993" s="21"/>
      <c r="C993" s="21"/>
      <c r="D993" s="80"/>
      <c r="E993" s="80"/>
      <c r="F993" s="80"/>
      <c r="G993" s="97"/>
      <c r="H993" s="80"/>
      <c r="I993" s="80"/>
    </row>
    <row r="994" customFormat="false" ht="12.75" hidden="false" customHeight="false" outlineLevel="0" collapsed="false">
      <c r="A994" s="21"/>
      <c r="B994" s="21"/>
      <c r="C994" s="21"/>
      <c r="D994" s="80"/>
      <c r="E994" s="80"/>
      <c r="F994" s="80"/>
      <c r="G994" s="97"/>
      <c r="H994" s="80"/>
      <c r="I994" s="80"/>
    </row>
    <row r="995" customFormat="false" ht="12.75" hidden="false" customHeight="false" outlineLevel="0" collapsed="false">
      <c r="A995" s="21"/>
      <c r="B995" s="21"/>
      <c r="C995" s="21"/>
      <c r="D995" s="80"/>
      <c r="E995" s="80"/>
      <c r="F995" s="80"/>
      <c r="G995" s="97"/>
      <c r="H995" s="80"/>
      <c r="I995" s="80"/>
    </row>
    <row r="996" customFormat="false" ht="12.75" hidden="false" customHeight="false" outlineLevel="0" collapsed="false">
      <c r="A996" s="21"/>
      <c r="B996" s="21"/>
      <c r="C996" s="21"/>
      <c r="D996" s="80"/>
      <c r="E996" s="80"/>
      <c r="F996" s="80"/>
      <c r="G996" s="97"/>
      <c r="H996" s="80"/>
      <c r="I996" s="80"/>
    </row>
    <row r="997" customFormat="false" ht="12.75" hidden="false" customHeight="false" outlineLevel="0" collapsed="false">
      <c r="A997" s="21"/>
      <c r="B997" s="21"/>
      <c r="C997" s="21"/>
      <c r="D997" s="80"/>
      <c r="E997" s="80"/>
      <c r="F997" s="80"/>
      <c r="G997" s="97"/>
      <c r="H997" s="80"/>
      <c r="I997" s="80"/>
    </row>
    <row r="998" customFormat="false" ht="12.75" hidden="false" customHeight="false" outlineLevel="0" collapsed="false">
      <c r="A998" s="21"/>
      <c r="B998" s="21"/>
      <c r="C998" s="21"/>
      <c r="D998" s="80"/>
      <c r="E998" s="80"/>
      <c r="F998" s="80"/>
      <c r="G998" s="97"/>
      <c r="H998" s="80"/>
      <c r="I998" s="80"/>
    </row>
    <row r="999" customFormat="false" ht="12.75" hidden="false" customHeight="false" outlineLevel="0" collapsed="false">
      <c r="A999" s="21"/>
      <c r="B999" s="21"/>
      <c r="C999" s="21"/>
      <c r="D999" s="80"/>
      <c r="E999" s="80"/>
      <c r="F999" s="80"/>
      <c r="G999" s="97"/>
      <c r="H999" s="80"/>
      <c r="I999" s="80"/>
    </row>
    <row r="1000" customFormat="false" ht="12.75" hidden="false" customHeight="false" outlineLevel="0" collapsed="false">
      <c r="A1000" s="21"/>
      <c r="B1000" s="21"/>
      <c r="C1000" s="21"/>
      <c r="D1000" s="80"/>
      <c r="E1000" s="80"/>
      <c r="F1000" s="80"/>
      <c r="G1000" s="97"/>
      <c r="H1000" s="80"/>
      <c r="I1000" s="80"/>
    </row>
    <row r="1001" customFormat="false" ht="12.75" hidden="false" customHeight="false" outlineLevel="0" collapsed="false">
      <c r="A1001" s="21"/>
      <c r="B1001" s="21"/>
      <c r="C1001" s="21"/>
      <c r="D1001" s="80"/>
      <c r="E1001" s="80"/>
      <c r="F1001" s="80"/>
      <c r="G1001" s="97"/>
      <c r="H1001" s="80"/>
      <c r="I1001" s="80"/>
    </row>
    <row r="1002" customFormat="false" ht="12.75" hidden="false" customHeight="false" outlineLevel="0" collapsed="false">
      <c r="A1002" s="21"/>
      <c r="B1002" s="21"/>
      <c r="C1002" s="21"/>
      <c r="D1002" s="80"/>
      <c r="E1002" s="80"/>
      <c r="F1002" s="80"/>
      <c r="G1002" s="97"/>
      <c r="H1002" s="80"/>
      <c r="I1002" s="80"/>
    </row>
    <row r="1003" customFormat="false" ht="12.75" hidden="false" customHeight="false" outlineLevel="0" collapsed="false">
      <c r="A1003" s="21"/>
      <c r="B1003" s="21"/>
      <c r="C1003" s="21"/>
      <c r="D1003" s="80"/>
      <c r="E1003" s="80"/>
      <c r="F1003" s="80"/>
      <c r="G1003" s="97"/>
      <c r="H1003" s="80"/>
      <c r="I1003" s="80"/>
    </row>
    <row r="1004" customFormat="false" ht="12.75" hidden="false" customHeight="false" outlineLevel="0" collapsed="false">
      <c r="A1004" s="21"/>
      <c r="B1004" s="21"/>
      <c r="C1004" s="21"/>
      <c r="D1004" s="80"/>
      <c r="E1004" s="80"/>
      <c r="F1004" s="80"/>
      <c r="G1004" s="97"/>
      <c r="H1004" s="80"/>
      <c r="I1004" s="80"/>
    </row>
    <row r="1005" customFormat="false" ht="12.75" hidden="false" customHeight="false" outlineLevel="0" collapsed="false">
      <c r="A1005" s="21"/>
      <c r="B1005" s="21"/>
      <c r="C1005" s="21"/>
      <c r="D1005" s="80"/>
      <c r="E1005" s="80"/>
      <c r="F1005" s="80"/>
      <c r="G1005" s="97"/>
      <c r="H1005" s="80"/>
      <c r="I1005" s="80"/>
    </row>
    <row r="1006" customFormat="false" ht="12.75" hidden="false" customHeight="false" outlineLevel="0" collapsed="false">
      <c r="A1006" s="21"/>
      <c r="B1006" s="21"/>
      <c r="C1006" s="21"/>
      <c r="D1006" s="80"/>
      <c r="E1006" s="80"/>
      <c r="F1006" s="80"/>
      <c r="G1006" s="97"/>
      <c r="H1006" s="80"/>
      <c r="I1006" s="80"/>
    </row>
    <row r="1007" customFormat="false" ht="12.75" hidden="false" customHeight="false" outlineLevel="0" collapsed="false">
      <c r="A1007" s="21"/>
      <c r="B1007" s="21"/>
      <c r="C1007" s="21"/>
      <c r="D1007" s="80"/>
      <c r="E1007" s="80"/>
      <c r="F1007" s="80"/>
      <c r="G1007" s="97"/>
      <c r="H1007" s="80"/>
      <c r="I1007" s="80"/>
    </row>
    <row r="1008" customFormat="false" ht="12.75" hidden="false" customHeight="false" outlineLevel="0" collapsed="false">
      <c r="A1008" s="21"/>
      <c r="B1008" s="21"/>
      <c r="C1008" s="21"/>
      <c r="D1008" s="80"/>
      <c r="E1008" s="80"/>
      <c r="F1008" s="80"/>
      <c r="G1008" s="97"/>
      <c r="H1008" s="80"/>
      <c r="I1008" s="80"/>
    </row>
    <row r="1009" customFormat="false" ht="12.75" hidden="false" customHeight="false" outlineLevel="0" collapsed="false">
      <c r="A1009" s="21"/>
      <c r="B1009" s="21"/>
      <c r="C1009" s="21"/>
      <c r="D1009" s="80"/>
      <c r="E1009" s="80"/>
      <c r="F1009" s="80"/>
      <c r="G1009" s="97"/>
      <c r="H1009" s="80"/>
      <c r="I1009" s="80"/>
    </row>
    <row r="1010" customFormat="false" ht="12.75" hidden="false" customHeight="false" outlineLevel="0" collapsed="false">
      <c r="A1010" s="21"/>
      <c r="B1010" s="21"/>
      <c r="C1010" s="21"/>
      <c r="D1010" s="80"/>
      <c r="E1010" s="80"/>
      <c r="F1010" s="80"/>
      <c r="G1010" s="97"/>
      <c r="H1010" s="80"/>
      <c r="I1010" s="80"/>
    </row>
    <row r="1011" customFormat="false" ht="12.75" hidden="false" customHeight="false" outlineLevel="0" collapsed="false">
      <c r="A1011" s="21"/>
      <c r="B1011" s="21"/>
      <c r="C1011" s="21"/>
      <c r="D1011" s="80"/>
      <c r="E1011" s="80"/>
      <c r="F1011" s="80"/>
      <c r="G1011" s="97"/>
      <c r="H1011" s="80"/>
      <c r="I1011" s="80"/>
    </row>
    <row r="1012" customFormat="false" ht="12.75" hidden="false" customHeight="false" outlineLevel="0" collapsed="false">
      <c r="A1012" s="21"/>
      <c r="B1012" s="21"/>
      <c r="C1012" s="21"/>
      <c r="D1012" s="80"/>
      <c r="E1012" s="80"/>
      <c r="F1012" s="80"/>
      <c r="G1012" s="97"/>
      <c r="H1012" s="80"/>
      <c r="I1012" s="80"/>
    </row>
    <row r="1013" customFormat="false" ht="12.75" hidden="false" customHeight="false" outlineLevel="0" collapsed="false">
      <c r="A1013" s="21"/>
      <c r="B1013" s="21"/>
      <c r="C1013" s="21"/>
      <c r="D1013" s="80"/>
      <c r="E1013" s="80"/>
      <c r="F1013" s="80"/>
      <c r="G1013" s="97"/>
      <c r="H1013" s="80"/>
      <c r="I1013" s="80"/>
    </row>
    <row r="1014" customFormat="false" ht="12.75" hidden="false" customHeight="false" outlineLevel="0" collapsed="false">
      <c r="A1014" s="21"/>
      <c r="B1014" s="21"/>
      <c r="C1014" s="21"/>
      <c r="D1014" s="80"/>
      <c r="E1014" s="80"/>
      <c r="F1014" s="80"/>
      <c r="G1014" s="97"/>
      <c r="H1014" s="80"/>
      <c r="I1014" s="80"/>
    </row>
    <row r="1015" customFormat="false" ht="12.75" hidden="false" customHeight="false" outlineLevel="0" collapsed="false">
      <c r="A1015" s="21"/>
      <c r="B1015" s="21"/>
      <c r="C1015" s="21"/>
      <c r="D1015" s="80"/>
      <c r="E1015" s="80"/>
      <c r="F1015" s="80"/>
      <c r="G1015" s="97"/>
      <c r="H1015" s="80"/>
      <c r="I1015" s="80"/>
    </row>
    <row r="1016" customFormat="false" ht="12.75" hidden="false" customHeight="false" outlineLevel="0" collapsed="false">
      <c r="A1016" s="21"/>
      <c r="B1016" s="21"/>
      <c r="C1016" s="21"/>
      <c r="D1016" s="80"/>
      <c r="E1016" s="80"/>
      <c r="F1016" s="80"/>
      <c r="G1016" s="97"/>
      <c r="H1016" s="80"/>
      <c r="I1016" s="80"/>
    </row>
    <row r="1017" customFormat="false" ht="12.75" hidden="false" customHeight="false" outlineLevel="0" collapsed="false">
      <c r="A1017" s="21"/>
      <c r="B1017" s="21"/>
      <c r="C1017" s="21"/>
      <c r="D1017" s="80"/>
      <c r="E1017" s="80"/>
      <c r="F1017" s="80"/>
      <c r="G1017" s="97"/>
      <c r="H1017" s="80"/>
      <c r="I1017" s="80"/>
    </row>
    <row r="1018" customFormat="false" ht="12.75" hidden="false" customHeight="false" outlineLevel="0" collapsed="false">
      <c r="A1018" s="21"/>
      <c r="B1018" s="21"/>
      <c r="C1018" s="21"/>
      <c r="D1018" s="80"/>
      <c r="E1018" s="80"/>
      <c r="F1018" s="80"/>
      <c r="G1018" s="97"/>
      <c r="H1018" s="80"/>
      <c r="I1018" s="80"/>
    </row>
    <row r="1019" customFormat="false" ht="12.75" hidden="false" customHeight="false" outlineLevel="0" collapsed="false">
      <c r="A1019" s="21"/>
      <c r="B1019" s="21"/>
      <c r="C1019" s="21"/>
      <c r="D1019" s="80"/>
      <c r="E1019" s="80"/>
      <c r="F1019" s="80"/>
      <c r="G1019" s="97"/>
      <c r="H1019" s="80"/>
      <c r="I1019" s="80"/>
    </row>
    <row r="1020" customFormat="false" ht="12.75" hidden="false" customHeight="false" outlineLevel="0" collapsed="false">
      <c r="A1020" s="21"/>
      <c r="B1020" s="21"/>
      <c r="C1020" s="21"/>
      <c r="D1020" s="80"/>
      <c r="E1020" s="80"/>
      <c r="F1020" s="80"/>
      <c r="G1020" s="97"/>
      <c r="H1020" s="80"/>
      <c r="I1020" s="80"/>
    </row>
    <row r="1021" customFormat="false" ht="12.75" hidden="false" customHeight="false" outlineLevel="0" collapsed="false">
      <c r="A1021" s="21"/>
      <c r="B1021" s="21"/>
      <c r="C1021" s="21"/>
      <c r="D1021" s="80"/>
      <c r="E1021" s="80"/>
      <c r="F1021" s="80"/>
      <c r="G1021" s="97"/>
      <c r="H1021" s="80"/>
      <c r="I1021" s="80"/>
    </row>
    <row r="1022" customFormat="false" ht="12.75" hidden="false" customHeight="false" outlineLevel="0" collapsed="false">
      <c r="A1022" s="21"/>
      <c r="B1022" s="21"/>
      <c r="C1022" s="21"/>
      <c r="D1022" s="80"/>
      <c r="E1022" s="80"/>
      <c r="F1022" s="80"/>
      <c r="G1022" s="97"/>
      <c r="H1022" s="80"/>
      <c r="I1022" s="80"/>
    </row>
    <row r="1023" customFormat="false" ht="12.75" hidden="false" customHeight="false" outlineLevel="0" collapsed="false">
      <c r="A1023" s="21"/>
      <c r="B1023" s="21"/>
      <c r="C1023" s="21"/>
      <c r="D1023" s="80"/>
      <c r="E1023" s="80"/>
      <c r="F1023" s="80"/>
      <c r="G1023" s="97"/>
      <c r="H1023" s="80"/>
      <c r="I1023" s="80"/>
    </row>
    <row r="1024" customFormat="false" ht="12.75" hidden="false" customHeight="false" outlineLevel="0" collapsed="false">
      <c r="A1024" s="21"/>
      <c r="B1024" s="21"/>
      <c r="C1024" s="21"/>
      <c r="D1024" s="80"/>
      <c r="E1024" s="80"/>
      <c r="F1024" s="80"/>
      <c r="G1024" s="97"/>
      <c r="H1024" s="80"/>
      <c r="I1024" s="80"/>
    </row>
    <row r="1025" customFormat="false" ht="12.75" hidden="false" customHeight="false" outlineLevel="0" collapsed="false">
      <c r="A1025" s="21"/>
      <c r="B1025" s="21"/>
      <c r="C1025" s="21"/>
      <c r="D1025" s="80"/>
      <c r="E1025" s="80"/>
      <c r="F1025" s="80"/>
      <c r="G1025" s="97"/>
      <c r="H1025" s="80"/>
      <c r="I1025" s="80"/>
    </row>
    <row r="1026" customFormat="false" ht="12.75" hidden="false" customHeight="false" outlineLevel="0" collapsed="false">
      <c r="A1026" s="21"/>
      <c r="B1026" s="21"/>
      <c r="C1026" s="21"/>
      <c r="D1026" s="80"/>
      <c r="E1026" s="80"/>
      <c r="F1026" s="80"/>
      <c r="G1026" s="97"/>
      <c r="H1026" s="80"/>
      <c r="I1026" s="80"/>
    </row>
    <row r="1027" customFormat="false" ht="12.75" hidden="false" customHeight="false" outlineLevel="0" collapsed="false">
      <c r="A1027" s="21"/>
      <c r="B1027" s="21"/>
      <c r="C1027" s="21"/>
      <c r="D1027" s="80"/>
      <c r="E1027" s="80"/>
      <c r="F1027" s="80"/>
      <c r="G1027" s="97"/>
      <c r="H1027" s="80"/>
      <c r="I1027" s="80"/>
    </row>
    <row r="1028" customFormat="false" ht="12.75" hidden="false" customHeight="false" outlineLevel="0" collapsed="false">
      <c r="A1028" s="21"/>
      <c r="B1028" s="21"/>
      <c r="C1028" s="21"/>
      <c r="D1028" s="80"/>
      <c r="E1028" s="80"/>
      <c r="F1028" s="80"/>
      <c r="G1028" s="97"/>
      <c r="H1028" s="80"/>
      <c r="I1028" s="80"/>
    </row>
    <row r="1029" customFormat="false" ht="12.75" hidden="false" customHeight="false" outlineLevel="0" collapsed="false">
      <c r="A1029" s="21"/>
      <c r="B1029" s="21"/>
      <c r="C1029" s="21"/>
      <c r="D1029" s="80"/>
      <c r="E1029" s="80"/>
      <c r="F1029" s="80"/>
      <c r="G1029" s="97"/>
      <c r="H1029" s="80"/>
      <c r="I1029" s="80"/>
    </row>
    <row r="1030" customFormat="false" ht="12.75" hidden="false" customHeight="false" outlineLevel="0" collapsed="false">
      <c r="A1030" s="21"/>
      <c r="B1030" s="21"/>
      <c r="C1030" s="21"/>
      <c r="D1030" s="80"/>
      <c r="E1030" s="80"/>
      <c r="F1030" s="80"/>
      <c r="G1030" s="97"/>
      <c r="H1030" s="80"/>
      <c r="I1030" s="80"/>
    </row>
    <row r="1031" customFormat="false" ht="12.75" hidden="false" customHeight="false" outlineLevel="0" collapsed="false">
      <c r="A1031" s="21"/>
      <c r="B1031" s="21"/>
      <c r="C1031" s="21"/>
      <c r="D1031" s="80"/>
      <c r="E1031" s="80"/>
      <c r="F1031" s="80"/>
      <c r="G1031" s="97"/>
      <c r="H1031" s="80"/>
      <c r="I1031" s="80"/>
    </row>
    <row r="1032" customFormat="false" ht="12.75" hidden="false" customHeight="false" outlineLevel="0" collapsed="false">
      <c r="A1032" s="21"/>
      <c r="B1032" s="21"/>
      <c r="C1032" s="21"/>
      <c r="D1032" s="80"/>
      <c r="E1032" s="80"/>
      <c r="F1032" s="80"/>
      <c r="G1032" s="97"/>
      <c r="H1032" s="80"/>
      <c r="I1032" s="80"/>
    </row>
    <row r="1033" customFormat="false" ht="12.75" hidden="false" customHeight="false" outlineLevel="0" collapsed="false">
      <c r="A1033" s="21"/>
      <c r="B1033" s="21"/>
      <c r="C1033" s="21"/>
      <c r="D1033" s="80"/>
      <c r="E1033" s="80"/>
      <c r="F1033" s="80"/>
      <c r="G1033" s="97"/>
      <c r="H1033" s="80"/>
      <c r="I1033" s="80"/>
    </row>
    <row r="1034" customFormat="false" ht="12.75" hidden="false" customHeight="false" outlineLevel="0" collapsed="false">
      <c r="A1034" s="21"/>
      <c r="B1034" s="21"/>
      <c r="C1034" s="21"/>
      <c r="D1034" s="80"/>
      <c r="E1034" s="80"/>
      <c r="F1034" s="80"/>
      <c r="G1034" s="97"/>
      <c r="H1034" s="80"/>
      <c r="I1034" s="80"/>
    </row>
  </sheetData>
  <autoFilter ref="A1:I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3:46:24Z</dcterms:created>
  <dc:creator>User</dc:creator>
  <dc:description/>
  <dc:language>en-US</dc:language>
  <cp:lastModifiedBy>Bakalov</cp:lastModifiedBy>
  <cp:lastPrinted>2014-02-28T12:15:48Z</cp:lastPrinted>
  <dcterms:modified xsi:type="dcterms:W3CDTF">2015-02-12T21:33:16Z</dcterms:modified>
  <cp:revision>0</cp:revision>
  <dc:subject/>
  <dc:title/>
</cp:coreProperties>
</file>