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1"/>
  </bookViews>
  <sheets>
    <sheet name="MenuSheet" sheetId="1" state="hidden" r:id="rId2"/>
    <sheet name="фактура_оригинал" sheetId="2" state="visible" r:id="rId3"/>
    <sheet name="фактура_копие_голямо" sheetId="3" state="visible" r:id="rId4"/>
    <sheet name="фактура_копие_малко" sheetId="4" state="visible" r:id="rId5"/>
    <sheet name="дата" sheetId="5" state="hidden" r:id="rId6"/>
    <sheet name="издадени_фактури" sheetId="6" state="hidden" r:id="rId7"/>
    <sheet name="изд.фактура_копие_голямо" sheetId="7" state="hidden" r:id="rId8"/>
    <sheet name="изд.фактура_копие_малко" sheetId="8" state="hidden" r:id="rId9"/>
    <sheet name="фактури" sheetId="9" state="hidden" r:id="rId10"/>
  </sheets>
  <externalReferences>
    <externalReference r:id="rId11"/>
  </externalReferences>
  <definedNames>
    <definedName function="false" hidden="false" localSheetId="6" name="_xlnm.Print_Area" vbProcedure="false">'изд.фактура_копие_голямо'!$A$1:$M$60</definedName>
    <definedName function="false" hidden="false" localSheetId="7" name="_xlnm.Print_Area" vbProcedure="false">'изд.фактура_копие_малко'!$A$1:$M$61</definedName>
    <definedName function="false" hidden="false" localSheetId="5" name="_xlnm.Print_Area" vbProcedure="false">издадени_фактури!$A$1:$M$60</definedName>
    <definedName function="false" hidden="false" localSheetId="2" name="_xlnm.Print_Area" vbProcedure="false">фактура_копие_голямо!$A$1:$M$60</definedName>
    <definedName function="false" hidden="false" localSheetId="3" name="_xlnm.Print_Area" vbProcedure="false">фактура_копие_малко!$A$1:$M$61</definedName>
    <definedName function="false" hidden="false" localSheetId="1" name="_xlnm.Print_Area" vbProcedure="false">фактура_оригинал!$A$1:$M$60</definedName>
    <definedName function="false" hidden="false" name="A_1" vbProcedure="false">дата!$J$2:$S$2</definedName>
    <definedName function="false" hidden="false" name="A_10" vbProcedure="false">дата!$J$11:$S$11</definedName>
    <definedName function="false" hidden="false" name="A_100" vbProcedure="false">дата!$J$101:$S$101</definedName>
    <definedName function="false" hidden="false" name="A_1000" vbProcedure="false">дата!$J$1001:$S$1001</definedName>
    <definedName function="false" hidden="false" name="A_1001" vbProcedure="false">дата!$J$1002:$S$1002</definedName>
    <definedName function="false" hidden="false" name="A_1002" vbProcedure="false">дата!$J$1003:$S$1003</definedName>
    <definedName function="false" hidden="false" name="A_1003" vbProcedure="false">дата!$J$1004:$S$1004</definedName>
    <definedName function="false" hidden="false" name="A_1004" vbProcedure="false">дата!$J$1005:$S$1005</definedName>
    <definedName function="false" hidden="false" name="A_1005" vbProcedure="false">дата!$J$1006:$S$1006</definedName>
    <definedName function="false" hidden="false" name="A_1006" vbProcedure="false">дата!$J$1007:$S$1007</definedName>
    <definedName function="false" hidden="false" name="A_1007" vbProcedure="false">дата!$J$1008:$S$1008</definedName>
    <definedName function="false" hidden="false" name="A_1008" vbProcedure="false">дата!$J$1009:$S$1009</definedName>
    <definedName function="false" hidden="false" name="A_1009" vbProcedure="false">дата!$J$1010:$S$1010</definedName>
    <definedName function="false" hidden="false" name="A_101" vbProcedure="false">дата!$J$102:$S$102</definedName>
    <definedName function="false" hidden="false" name="A_1010" vbProcedure="false">дата!$J$1011:$S$1011</definedName>
    <definedName function="false" hidden="false" name="A_1011" vbProcedure="false">дата!$J$1012:$S$1012</definedName>
    <definedName function="false" hidden="false" name="A_1012" vbProcedure="false">дата!$J$1013:$S$1013</definedName>
    <definedName function="false" hidden="false" name="A_1013" vbProcedure="false">дата!$J$1014:$S$1014</definedName>
    <definedName function="false" hidden="false" name="A_1014" vbProcedure="false">дата!$J$1015:$S$1015</definedName>
    <definedName function="false" hidden="false" name="A_1015" vbProcedure="false">дата!$J$1016:$S$1016</definedName>
    <definedName function="false" hidden="false" name="A_1016" vbProcedure="false">дата!$J$1017:$S$1017</definedName>
    <definedName function="false" hidden="false" name="A_1017" vbProcedure="false">дата!$J$1018:$S$1018</definedName>
    <definedName function="false" hidden="false" name="A_1018" vbProcedure="false">дата!$J$1019:$S$1019</definedName>
    <definedName function="false" hidden="false" name="A_1019" vbProcedure="false">дата!$J$1020:$S$1020</definedName>
    <definedName function="false" hidden="false" name="A_102" vbProcedure="false">дата!$J$103:$S$103</definedName>
    <definedName function="false" hidden="false" name="A_1020" vbProcedure="false">дата!$J$1021:$S$1021</definedName>
    <definedName function="false" hidden="false" name="A_1021" vbProcedure="false">дата!$J$1022:$S$1022</definedName>
    <definedName function="false" hidden="false" name="A_1022" vbProcedure="false">дата!$J$1023:$S$1023</definedName>
    <definedName function="false" hidden="false" name="A_1023" vbProcedure="false">дата!$J$1024:$S$1024</definedName>
    <definedName function="false" hidden="false" name="A_1024" vbProcedure="false">дата!$J$1025:$S$1025</definedName>
    <definedName function="false" hidden="false" name="A_1025" vbProcedure="false">дата!$J$1026:$S$1026</definedName>
    <definedName function="false" hidden="false" name="A_1026" vbProcedure="false">дата!$J$1027:$S$1027</definedName>
    <definedName function="false" hidden="false" name="A_1027" vbProcedure="false">дата!$J$1028:$S$1028</definedName>
    <definedName function="false" hidden="false" name="A_1028" vbProcedure="false">дата!$J$1029:$S$1029</definedName>
    <definedName function="false" hidden="false" name="A_1029" vbProcedure="false">дата!$J$1030:$S$1030</definedName>
    <definedName function="false" hidden="false" name="A_103" vbProcedure="false">дата!$J$104:$S$104</definedName>
    <definedName function="false" hidden="false" name="A_1030" vbProcedure="false">дата!$J$1031:$S$1031</definedName>
    <definedName function="false" hidden="false" name="A_1031" vbProcedure="false">дата!$J$1032:$S$1032</definedName>
    <definedName function="false" hidden="false" name="A_1032" vbProcedure="false">дата!$J$1033:$S$1033</definedName>
    <definedName function="false" hidden="false" name="A_1033" vbProcedure="false">дата!$J$1034:$S$1034</definedName>
    <definedName function="false" hidden="false" name="A_1034" vbProcedure="false">дата!$J$1035:$S$1035</definedName>
    <definedName function="false" hidden="false" name="A_1035" vbProcedure="false">дата!$J$1036:$S$1036</definedName>
    <definedName function="false" hidden="false" name="A_1036" vbProcedure="false">дата!$J$1037:$S$1037</definedName>
    <definedName function="false" hidden="false" name="A_1037" vbProcedure="false">дата!$J$1038:$S$1038</definedName>
    <definedName function="false" hidden="false" name="A_1038" vbProcedure="false">дата!$J$1039:$S$1039</definedName>
    <definedName function="false" hidden="false" name="A_1039" vbProcedure="false">дата!$J$1040:$S$1040</definedName>
    <definedName function="false" hidden="false" name="A_104" vbProcedure="false">дата!$J$105:$S$105</definedName>
    <definedName function="false" hidden="false" name="A_1040" vbProcedure="false">дата!$J$1041:$S$1041</definedName>
    <definedName function="false" hidden="false" name="A_1041" vbProcedure="false">дата!$J$1042:$S$1042</definedName>
    <definedName function="false" hidden="false" name="A_1042" vbProcedure="false">дата!$J$1043:$S$1043</definedName>
    <definedName function="false" hidden="false" name="A_1043" vbProcedure="false">дата!$J$1044:$S$1044</definedName>
    <definedName function="false" hidden="false" name="A_1044" vbProcedure="false">дата!$J$1045:$S$1045</definedName>
    <definedName function="false" hidden="false" name="A_1045" vbProcedure="false">дата!$J$1046:$S$1046</definedName>
    <definedName function="false" hidden="false" name="A_1046" vbProcedure="false">дата!$J$1047:$S$1047</definedName>
    <definedName function="false" hidden="false" name="A_1047" vbProcedure="false">дата!$J$1048:$S$1048</definedName>
    <definedName function="false" hidden="false" name="A_1048" vbProcedure="false">дата!$J$1049:$S$1049</definedName>
    <definedName function="false" hidden="false" name="A_1049" vbProcedure="false">дата!$J$1050:$S$1050</definedName>
    <definedName function="false" hidden="false" name="A_105" vbProcedure="false">дата!$J$106:$S$106</definedName>
    <definedName function="false" hidden="false" name="A_1050" vbProcedure="false">дата!$J$1051:$S$1051</definedName>
    <definedName function="false" hidden="false" name="A_1051" vbProcedure="false">дата!$J$1052:$S$1052</definedName>
    <definedName function="false" hidden="false" name="A_1052" vbProcedure="false">дата!$J$1053:$S$1053</definedName>
    <definedName function="false" hidden="false" name="A_1053" vbProcedure="false">дата!$J$1054:$S$1054</definedName>
    <definedName function="false" hidden="false" name="A_1054" vbProcedure="false">дата!$J$1055:$S$1055</definedName>
    <definedName function="false" hidden="false" name="A_1055" vbProcedure="false">дата!$J$1056:$S$1056</definedName>
    <definedName function="false" hidden="false" name="A_1056" vbProcedure="false">дата!$J$1057:$S$1057</definedName>
    <definedName function="false" hidden="false" name="A_1057" vbProcedure="false">дата!$J$1058:$S$1058</definedName>
    <definedName function="false" hidden="false" name="A_1058" vbProcedure="false">дата!$J$1059:$S$1059</definedName>
    <definedName function="false" hidden="false" name="A_1059" vbProcedure="false">дата!$J$1060:$S$1060</definedName>
    <definedName function="false" hidden="false" name="A_106" vbProcedure="false">дата!$J$107:$S$107</definedName>
    <definedName function="false" hidden="false" name="A_1060" vbProcedure="false">дата!$J$1061:$S$1061</definedName>
    <definedName function="false" hidden="false" name="A_1061" vbProcedure="false">дата!$J$1062:$S$1062</definedName>
    <definedName function="false" hidden="false" name="A_1062" vbProcedure="false">дата!$J$1063:$S$1063</definedName>
    <definedName function="false" hidden="false" name="A_1063" vbProcedure="false">дата!$J$1064:$S$1064</definedName>
    <definedName function="false" hidden="false" name="A_1064" vbProcedure="false">дата!$J$1065:$S$1065</definedName>
    <definedName function="false" hidden="false" name="A_1065" vbProcedure="false">дата!$J$1066:$S$1066</definedName>
    <definedName function="false" hidden="false" name="A_1066" vbProcedure="false">дата!$J$1067:$S$1067</definedName>
    <definedName function="false" hidden="false" name="A_1067" vbProcedure="false">дата!$J$1068:$S$1068</definedName>
    <definedName function="false" hidden="false" name="A_1068" vbProcedure="false">дата!$J$1069:$S$1069</definedName>
    <definedName function="false" hidden="false" name="A_1069" vbProcedure="false">дата!$J$1070:$S$1070</definedName>
    <definedName function="false" hidden="false" name="A_107" vbProcedure="false">дата!$J$108:$S$108</definedName>
    <definedName function="false" hidden="false" name="A_1070" vbProcedure="false">дата!$J$1071:$S$1071</definedName>
    <definedName function="false" hidden="false" name="A_1071" vbProcedure="false">дата!$J$1072:$S$1072</definedName>
    <definedName function="false" hidden="false" name="A_1072" vbProcedure="false">дата!$J$1073:$S$1073</definedName>
    <definedName function="false" hidden="false" name="A_1073" vbProcedure="false">дата!$J$1074:$S$1074</definedName>
    <definedName function="false" hidden="false" name="A_1074" vbProcedure="false">дата!$J$1075:$S$1075</definedName>
    <definedName function="false" hidden="false" name="A_1075" vbProcedure="false">дата!$J$1076:$S$1076</definedName>
    <definedName function="false" hidden="false" name="A_1076" vbProcedure="false">дата!$J$1077:$S$1077</definedName>
    <definedName function="false" hidden="false" name="A_1077" vbProcedure="false">дата!$J$1078:$S$1078</definedName>
    <definedName function="false" hidden="false" name="A_1078" vbProcedure="false">дата!$J$1079:$S$1079</definedName>
    <definedName function="false" hidden="false" name="A_1079" vbProcedure="false">дата!$J$1080:$S$1080</definedName>
    <definedName function="false" hidden="false" name="A_108" vbProcedure="false">дата!$J$109:$S$109</definedName>
    <definedName function="false" hidden="false" name="A_1080" vbProcedure="false">дата!$J$1081:$S$1081</definedName>
    <definedName function="false" hidden="false" name="A_1081" vbProcedure="false">дата!$J$1082:$S$1082</definedName>
    <definedName function="false" hidden="false" name="A_1082" vbProcedure="false">дата!$J$1083:$S$1083</definedName>
    <definedName function="false" hidden="false" name="A_1083" vbProcedure="false">дата!$J$1084:$S$1084</definedName>
    <definedName function="false" hidden="false" name="A_1084" vbProcedure="false">дата!$J$1085:$S$1085</definedName>
    <definedName function="false" hidden="false" name="A_1085" vbProcedure="false">дата!$J$1086:$S$1086</definedName>
    <definedName function="false" hidden="false" name="A_1086" vbProcedure="false">дата!$J$1087:$S$1087</definedName>
    <definedName function="false" hidden="false" name="A_1087" vbProcedure="false">дата!$J$1088:$S$1088</definedName>
    <definedName function="false" hidden="false" name="A_1088" vbProcedure="false">дата!$J$1089:$S$1089</definedName>
    <definedName function="false" hidden="false" name="A_1089" vbProcedure="false">дата!$J$1090:$S$1090</definedName>
    <definedName function="false" hidden="false" name="A_109" vbProcedure="false">дата!$J$110:$S$110</definedName>
    <definedName function="false" hidden="false" name="A_1090" vbProcedure="false">дата!$J$1091:$S$1091</definedName>
    <definedName function="false" hidden="false" name="A_1091" vbProcedure="false">дата!$J$1092:$S$1092</definedName>
    <definedName function="false" hidden="false" name="A_1092" vbProcedure="false">дата!$J$1093:$S$1093</definedName>
    <definedName function="false" hidden="false" name="A_1093" vbProcedure="false">дата!$J$1094:$S$1094</definedName>
    <definedName function="false" hidden="false" name="A_1094" vbProcedure="false">дата!$J$1095:$S$1095</definedName>
    <definedName function="false" hidden="false" name="A_1095" vbProcedure="false">дата!$J$1096:$S$1096</definedName>
    <definedName function="false" hidden="false" name="A_1096" vbProcedure="false">дата!$J$1097:$S$1097</definedName>
    <definedName function="false" hidden="false" name="A_1097" vbProcedure="false">дата!$J$1098:$S$1098</definedName>
    <definedName function="false" hidden="false" name="A_1098" vbProcedure="false">дата!$J$1099:$S$1099</definedName>
    <definedName function="false" hidden="false" name="A_1099" vbProcedure="false">дата!$J$1100:$S$1100</definedName>
    <definedName function="false" hidden="false" name="A_11" vbProcedure="false">дата!$J$12:$S$12</definedName>
    <definedName function="false" hidden="false" name="A_110" vbProcedure="false">дата!$J$111:$S$111</definedName>
    <definedName function="false" hidden="false" name="A_1100" vbProcedure="false">дата!$J$1101:$S$1101</definedName>
    <definedName function="false" hidden="false" name="A_1101" vbProcedure="false">дата!$J$1102:$S$1102</definedName>
    <definedName function="false" hidden="false" name="A_1102" vbProcedure="false">дата!$J$1103:$S$1103</definedName>
    <definedName function="false" hidden="false" name="A_1103" vbProcedure="false">дата!$J$1104:$S$1104</definedName>
    <definedName function="false" hidden="false" name="A_1104" vbProcedure="false">дата!$J$1105:$S$1105</definedName>
    <definedName function="false" hidden="false" name="A_1105" vbProcedure="false">дата!$J$1106:$S$1106</definedName>
    <definedName function="false" hidden="false" name="A_1106" vbProcedure="false">дата!$J$1107:$S$1107</definedName>
    <definedName function="false" hidden="false" name="A_1107" vbProcedure="false">дата!$J$1108:$S$1108</definedName>
    <definedName function="false" hidden="false" name="A_1108" vbProcedure="false">дата!$J$1109:$S$1109</definedName>
    <definedName function="false" hidden="false" name="A_1109" vbProcedure="false">дата!$J$1110:$S$1110</definedName>
    <definedName function="false" hidden="false" name="A_111" vbProcedure="false">дата!$J$112:$S$112</definedName>
    <definedName function="false" hidden="false" name="A_1110" vbProcedure="false">дата!$J$1111:$S$1111</definedName>
    <definedName function="false" hidden="false" name="A_1111" vbProcedure="false">дата!$J$1112:$S$1112</definedName>
    <definedName function="false" hidden="false" name="A_1112" vbProcedure="false">дата!$J$1113:$S$1113</definedName>
    <definedName function="false" hidden="false" name="A_1113" vbProcedure="false">дата!$J$1114:$S$1114</definedName>
    <definedName function="false" hidden="false" name="A_1114" vbProcedure="false">дата!$J$1115:$S$1115</definedName>
    <definedName function="false" hidden="false" name="A_1115" vbProcedure="false">дата!$J$1116:$S$1116</definedName>
    <definedName function="false" hidden="false" name="A_1116" vbProcedure="false">дата!$J$1117:$S$1117</definedName>
    <definedName function="false" hidden="false" name="A_1117" vbProcedure="false">дата!$J$1118:$S$1118</definedName>
    <definedName function="false" hidden="false" name="A_1118" vbProcedure="false">дата!$J$1119:$S$1119</definedName>
    <definedName function="false" hidden="false" name="A_1119" vbProcedure="false">дата!$J$1120:$S$1120</definedName>
    <definedName function="false" hidden="false" name="A_112" vbProcedure="false">дата!$J$113:$S$113</definedName>
    <definedName function="false" hidden="false" name="A_1120" vbProcedure="false">дата!$J$1121:$S$1121</definedName>
    <definedName function="false" hidden="false" name="A_1121" vbProcedure="false">дата!$J$1122:$S$1122</definedName>
    <definedName function="false" hidden="false" name="A_1122" vbProcedure="false">дата!$J$1123:$S$1123</definedName>
    <definedName function="false" hidden="false" name="A_1123" vbProcedure="false">дата!$J$1124:$S$1124</definedName>
    <definedName function="false" hidden="false" name="A_1124" vbProcedure="false">дата!$J$1125:$S$1125</definedName>
    <definedName function="false" hidden="false" name="A_1125" vbProcedure="false">дата!$J$1126:$S$1126</definedName>
    <definedName function="false" hidden="false" name="A_1126" vbProcedure="false">дата!$J$1127:$S$1127</definedName>
    <definedName function="false" hidden="false" name="A_1127" vbProcedure="false">дата!$J$1128:$S$1128</definedName>
    <definedName function="false" hidden="false" name="A_1128" vbProcedure="false">дата!$J$1129:$S$1129</definedName>
    <definedName function="false" hidden="false" name="A_1129" vbProcedure="false">дата!$J$1130:$S$1130</definedName>
    <definedName function="false" hidden="false" name="A_113" vbProcedure="false">дата!$J$114:$S$114</definedName>
    <definedName function="false" hidden="false" name="A_1130" vbProcedure="false">дата!$J$1131:$S$1131</definedName>
    <definedName function="false" hidden="false" name="A_1131" vbProcedure="false">дата!$J$1132:$S$1132</definedName>
    <definedName function="false" hidden="false" name="A_1132" vbProcedure="false">дата!$J$1133:$S$1133</definedName>
    <definedName function="false" hidden="false" name="A_1133" vbProcedure="false">дата!$J$1134:$S$1134</definedName>
    <definedName function="false" hidden="false" name="A_1134" vbProcedure="false">дата!$J$1135:$S$1135</definedName>
    <definedName function="false" hidden="false" name="A_1135" vbProcedure="false">дата!$J$1136:$S$1136</definedName>
    <definedName function="false" hidden="false" name="A_1136" vbProcedure="false">дата!$J$1137:$S$1137</definedName>
    <definedName function="false" hidden="false" name="A_1137" vbProcedure="false">дата!$J$1138:$S$1138</definedName>
    <definedName function="false" hidden="false" name="A_1138" vbProcedure="false">дата!$J$1139:$S$1139</definedName>
    <definedName function="false" hidden="false" name="A_1139" vbProcedure="false">дата!$J$1140:$S$1140</definedName>
    <definedName function="false" hidden="false" name="A_114" vbProcedure="false">дата!$J$115:$S$115</definedName>
    <definedName function="false" hidden="false" name="A_1140" vbProcedure="false">дата!$J$1141:$S$1141</definedName>
    <definedName function="false" hidden="false" name="A_1141" vbProcedure="false">дата!$J$1142:$S$1142</definedName>
    <definedName function="false" hidden="false" name="A_1142" vbProcedure="false">дата!$J$1143:$S$1143</definedName>
    <definedName function="false" hidden="false" name="A_1143" vbProcedure="false">дата!$J$1144:$S$1144</definedName>
    <definedName function="false" hidden="false" name="A_1144" vbProcedure="false">дата!$J$1145:$S$1145</definedName>
    <definedName function="false" hidden="false" name="A_1145" vbProcedure="false">дата!$J$1146:$S$1146</definedName>
    <definedName function="false" hidden="false" name="A_1146" vbProcedure="false">дата!$J$1147:$S$1147</definedName>
    <definedName function="false" hidden="false" name="A_1147" vbProcedure="false">дата!$J$1148:$S$1148</definedName>
    <definedName function="false" hidden="false" name="A_1148" vbProcedure="false">дата!$J$1149:$S$1149</definedName>
    <definedName function="false" hidden="false" name="A_1149" vbProcedure="false">дата!$J$1150:$S$1150</definedName>
    <definedName function="false" hidden="false" name="A_115" vbProcedure="false">дата!$J$116:$S$116</definedName>
    <definedName function="false" hidden="false" name="A_1150" vbProcedure="false">дата!$J$1151:$S$1151</definedName>
    <definedName function="false" hidden="false" name="A_1151" vbProcedure="false">дата!$J$1152:$S$1152</definedName>
    <definedName function="false" hidden="false" name="A_1152" vbProcedure="false">дата!$J$1153:$S$1153</definedName>
    <definedName function="false" hidden="false" name="A_1153" vbProcedure="false">дата!$J$1154:$S$1154</definedName>
    <definedName function="false" hidden="false" name="A_1154" vbProcedure="false">дата!$J$1155:$S$1155</definedName>
    <definedName function="false" hidden="false" name="A_1155" vbProcedure="false">дата!$J$1156:$S$1156</definedName>
    <definedName function="false" hidden="false" name="A_1156" vbProcedure="false">дата!$J$1157:$S$1157</definedName>
    <definedName function="false" hidden="false" name="A_1157" vbProcedure="false">дата!$J$1158:$S$1158</definedName>
    <definedName function="false" hidden="false" name="A_1158" vbProcedure="false">дата!$J$1159:$S$1159</definedName>
    <definedName function="false" hidden="false" name="A_1159" vbProcedure="false">дата!$J$1160:$S$1160</definedName>
    <definedName function="false" hidden="false" name="A_116" vbProcedure="false">дата!$J$117:$S$117</definedName>
    <definedName function="false" hidden="false" name="A_1160" vbProcedure="false">дата!$J$1161:$S$1161</definedName>
    <definedName function="false" hidden="false" name="A_1161" vbProcedure="false">дата!$J$1162:$S$1162</definedName>
    <definedName function="false" hidden="false" name="A_1162" vbProcedure="false">дата!$J$1163:$S$1163</definedName>
    <definedName function="false" hidden="false" name="A_1163" vbProcedure="false">дата!$J$1164:$S$1164</definedName>
    <definedName function="false" hidden="false" name="A_1164" vbProcedure="false">дата!$J$1165:$S$1165</definedName>
    <definedName function="false" hidden="false" name="A_1165" vbProcedure="false">дата!$J$1166:$S$1166</definedName>
    <definedName function="false" hidden="false" name="A_1166" vbProcedure="false">дата!$J$1167:$S$1167</definedName>
    <definedName function="false" hidden="false" name="A_1167" vbProcedure="false">дата!$J$1168:$S$1168</definedName>
    <definedName function="false" hidden="false" name="A_1168" vbProcedure="false">дата!$J$1169:$S$1169</definedName>
    <definedName function="false" hidden="false" name="A_1169" vbProcedure="false">дата!$J$1170:$S$1170</definedName>
    <definedName function="false" hidden="false" name="A_117" vbProcedure="false">дата!$J$118:$S$118</definedName>
    <definedName function="false" hidden="false" name="A_1170" vbProcedure="false">дата!$J$1171:$S$1171</definedName>
    <definedName function="false" hidden="false" name="A_1171" vbProcedure="false">дата!$J$1172:$S$1172</definedName>
    <definedName function="false" hidden="false" name="A_1172" vbProcedure="false">дата!$J$1173:$S$1173</definedName>
    <definedName function="false" hidden="false" name="A_1173" vbProcedure="false">дата!$J$1174:$S$1174</definedName>
    <definedName function="false" hidden="false" name="A_1174" vbProcedure="false">дата!$J$1175:$S$1175</definedName>
    <definedName function="false" hidden="false" name="A_1175" vbProcedure="false">дата!$J$1176:$S$1176</definedName>
    <definedName function="false" hidden="false" name="A_1176" vbProcedure="false">дата!$J$1177:$S$1177</definedName>
    <definedName function="false" hidden="false" name="A_1177" vbProcedure="false">дата!$J$1178:$S$1178</definedName>
    <definedName function="false" hidden="false" name="A_1178" vbProcedure="false">дата!$J$1179:$S$1179</definedName>
    <definedName function="false" hidden="false" name="A_1179" vbProcedure="false">дата!$J$1180:$S$1180</definedName>
    <definedName function="false" hidden="false" name="A_118" vbProcedure="false">дата!$J$119:$S$119</definedName>
    <definedName function="false" hidden="false" name="A_1180" vbProcedure="false">дата!$J$1181:$S$1181</definedName>
    <definedName function="false" hidden="false" name="A_1181" vbProcedure="false">дата!$J$1182:$S$1182</definedName>
    <definedName function="false" hidden="false" name="A_1182" vbProcedure="false">дата!$J$1183:$S$1183</definedName>
    <definedName function="false" hidden="false" name="A_1183" vbProcedure="false">дата!$J$1184:$S$1184</definedName>
    <definedName function="false" hidden="false" name="A_1184" vbProcedure="false">дата!$J$1185:$S$1185</definedName>
    <definedName function="false" hidden="false" name="A_1185" vbProcedure="false">дата!$J$1186:$S$1186</definedName>
    <definedName function="false" hidden="false" name="A_1186" vbProcedure="false">дата!$J$1187:$S$1187</definedName>
    <definedName function="false" hidden="false" name="A_1187" vbProcedure="false">дата!$J$1188:$S$1188</definedName>
    <definedName function="false" hidden="false" name="A_1188" vbProcedure="false">дата!$J$1189:$S$1189</definedName>
    <definedName function="false" hidden="false" name="A_1189" vbProcedure="false">дата!$J$1190:$S$1190</definedName>
    <definedName function="false" hidden="false" name="A_119" vbProcedure="false">дата!$J$120:$S$120</definedName>
    <definedName function="false" hidden="false" name="A_1190" vbProcedure="false">дата!$J$1191:$S$1191</definedName>
    <definedName function="false" hidden="false" name="A_1191" vbProcedure="false">дата!$J$1192:$S$1192</definedName>
    <definedName function="false" hidden="false" name="A_1192" vbProcedure="false">дата!$J$1193:$S$1193</definedName>
    <definedName function="false" hidden="false" name="A_1193" vbProcedure="false">дата!$J$1194:$S$1194</definedName>
    <definedName function="false" hidden="false" name="A_1194" vbProcedure="false">дата!$J$1195:$S$1195</definedName>
    <definedName function="false" hidden="false" name="A_1195" vbProcedure="false">дата!$J$1196:$S$1196</definedName>
    <definedName function="false" hidden="false" name="A_1196" vbProcedure="false">дата!$J$1197:$S$1197</definedName>
    <definedName function="false" hidden="false" name="A_1197" vbProcedure="false">дата!$J$1198:$S$1198</definedName>
    <definedName function="false" hidden="false" name="A_1198" vbProcedure="false">дата!$J$1199:$S$1199</definedName>
    <definedName function="false" hidden="false" name="A_1199" vbProcedure="false">дата!$J$1200:$S$1200</definedName>
    <definedName function="false" hidden="false" name="A_12" vbProcedure="false">дата!$J$13:$S$13</definedName>
    <definedName function="false" hidden="false" name="A_120" vbProcedure="false">дата!$J$121:$S$121</definedName>
    <definedName function="false" hidden="false" name="A_1200" vbProcedure="false">дата!$J$1201:$S$1201</definedName>
    <definedName function="false" hidden="false" name="A_1201" vbProcedure="false">дата!$J$1202:$S$1202</definedName>
    <definedName function="false" hidden="false" name="A_1202" vbProcedure="false">дата!$J$1203:$S$1203</definedName>
    <definedName function="false" hidden="false" name="A_1203" vbProcedure="false">дата!$J$1204:$S$1204</definedName>
    <definedName function="false" hidden="false" name="A_1204" vbProcedure="false">дата!$J$1205:$S$1205</definedName>
    <definedName function="false" hidden="false" name="A_1205" vbProcedure="false">дата!$J$1206:$S$1206</definedName>
    <definedName function="false" hidden="false" name="A_1206" vbProcedure="false">дата!$J$1207:$S$1207</definedName>
    <definedName function="false" hidden="false" name="A_1207" vbProcedure="false">дата!$J$1208:$S$1208</definedName>
    <definedName function="false" hidden="false" name="A_1208" vbProcedure="false">дата!$J$1209:$S$1209</definedName>
    <definedName function="false" hidden="false" name="A_1209" vbProcedure="false">дата!$J$1210:$S$1210</definedName>
    <definedName function="false" hidden="false" name="A_121" vbProcedure="false">дата!$J$122:$S$122</definedName>
    <definedName function="false" hidden="false" name="A_1210" vbProcedure="false">дата!$J$1211:$S$1211</definedName>
    <definedName function="false" hidden="false" name="A_1211" vbProcedure="false">дата!$J$1212:$S$1212</definedName>
    <definedName function="false" hidden="false" name="A_1212" vbProcedure="false">дата!$J$1213:$S$1213</definedName>
    <definedName function="false" hidden="false" name="A_1213" vbProcedure="false">дата!$J$1214:$S$1214</definedName>
    <definedName function="false" hidden="false" name="A_1214" vbProcedure="false">дата!$J$1215:$S$1215</definedName>
    <definedName function="false" hidden="false" name="A_1215" vbProcedure="false">дата!$J$1216:$S$1216</definedName>
    <definedName function="false" hidden="false" name="A_1216" vbProcedure="false">дата!$J$1217:$S$1217</definedName>
    <definedName function="false" hidden="false" name="A_1217" vbProcedure="false">дата!$J$1218:$S$1218</definedName>
    <definedName function="false" hidden="false" name="A_1218" vbProcedure="false">дата!$J$1219:$S$1219</definedName>
    <definedName function="false" hidden="false" name="A_1219" vbProcedure="false">дата!$J$1220:$S$1220</definedName>
    <definedName function="false" hidden="false" name="A_122" vbProcedure="false">дата!$J$123:$S$123</definedName>
    <definedName function="false" hidden="false" name="A_1220" vbProcedure="false">дата!$J$1221:$S$1221</definedName>
    <definedName function="false" hidden="false" name="A_1221" vbProcedure="false">дата!$J$1222:$S$1222</definedName>
    <definedName function="false" hidden="false" name="A_1222" vbProcedure="false">дата!$J$1223:$S$1223</definedName>
    <definedName function="false" hidden="false" name="A_1223" vbProcedure="false">дата!$J$1224:$S$1224</definedName>
    <definedName function="false" hidden="false" name="A_1224" vbProcedure="false">дата!$J$1225:$S$1225</definedName>
    <definedName function="false" hidden="false" name="A_1225" vbProcedure="false">дата!$J$1226:$S$1226</definedName>
    <definedName function="false" hidden="false" name="A_1226" vbProcedure="false">дата!$J$1227:$S$1227</definedName>
    <definedName function="false" hidden="false" name="A_1227" vbProcedure="false">дата!$J$1228:$S$1228</definedName>
    <definedName function="false" hidden="false" name="A_1228" vbProcedure="false">дата!$J$1229:$S$1229</definedName>
    <definedName function="false" hidden="false" name="A_1229" vbProcedure="false">дата!$J$1230:$S$1230</definedName>
    <definedName function="false" hidden="false" name="A_123" vbProcedure="false">дата!$J$124:$S$124</definedName>
    <definedName function="false" hidden="false" name="A_1230" vbProcedure="false">дата!$J$1231:$S$1231</definedName>
    <definedName function="false" hidden="false" name="A_1231" vbProcedure="false">дата!$J$1232:$S$1232</definedName>
    <definedName function="false" hidden="false" name="A_1232" vbProcedure="false">дата!$J$1233:$S$1233</definedName>
    <definedName function="false" hidden="false" name="A_1233" vbProcedure="false">дата!$J$1234:$S$1234</definedName>
    <definedName function="false" hidden="false" name="A_1234" vbProcedure="false">дата!$J$1235:$S$1235</definedName>
    <definedName function="false" hidden="false" name="A_1235" vbProcedure="false">дата!$J$1236:$S$1236</definedName>
    <definedName function="false" hidden="false" name="A_1236" vbProcedure="false">дата!$J$1237:$S$1237</definedName>
    <definedName function="false" hidden="false" name="A_1237" vbProcedure="false">дата!$J$1238:$S$1238</definedName>
    <definedName function="false" hidden="false" name="A_1238" vbProcedure="false">дата!$J$1239:$S$1239</definedName>
    <definedName function="false" hidden="false" name="A_1239" vbProcedure="false">дата!$J$1240:$S$1240</definedName>
    <definedName function="false" hidden="false" name="A_124" vbProcedure="false">дата!$J$125:$S$125</definedName>
    <definedName function="false" hidden="false" name="A_1240" vbProcedure="false">дата!$J$1241:$S$1241</definedName>
    <definedName function="false" hidden="false" name="A_1241" vbProcedure="false">дата!$J$1242:$S$1242</definedName>
    <definedName function="false" hidden="false" name="A_1242" vbProcedure="false">дата!$J$1243:$S$1243</definedName>
    <definedName function="false" hidden="false" name="A_1243" vbProcedure="false">дата!$J$1244:$S$1244</definedName>
    <definedName function="false" hidden="false" name="A_1244" vbProcedure="false">дата!$J$1245:$S$1245</definedName>
    <definedName function="false" hidden="false" name="A_1245" vbProcedure="false">дата!$J$1246:$S$1246</definedName>
    <definedName function="false" hidden="false" name="A_1246" vbProcedure="false">дата!$J$1247:$S$1247</definedName>
    <definedName function="false" hidden="false" name="A_1247" vbProcedure="false">дата!$J$1248:$S$1248</definedName>
    <definedName function="false" hidden="false" name="A_1248" vbProcedure="false">дата!$J$1249:$S$1249</definedName>
    <definedName function="false" hidden="false" name="A_1249" vbProcedure="false">дата!$J$1250:$S$1250</definedName>
    <definedName function="false" hidden="false" name="A_125" vbProcedure="false">дата!$J$126:$S$126</definedName>
    <definedName function="false" hidden="false" name="A_1250" vbProcedure="false">дата!$J$1251:$S$1251</definedName>
    <definedName function="false" hidden="false" name="A_1251" vbProcedure="false">дата!$J$1252:$S$1252</definedName>
    <definedName function="false" hidden="false" name="A_1252" vbProcedure="false">дата!$J$1253:$S$1253</definedName>
    <definedName function="false" hidden="false" name="A_1253" vbProcedure="false">дата!$J$1254:$S$1254</definedName>
    <definedName function="false" hidden="false" name="A_1254" vbProcedure="false">дата!$J$1255:$S$1255</definedName>
    <definedName function="false" hidden="false" name="A_1255" vbProcedure="false">дата!$J$1256:$S$1256</definedName>
    <definedName function="false" hidden="false" name="A_1256" vbProcedure="false">дата!$J$1257:$S$1257</definedName>
    <definedName function="false" hidden="false" name="A_1257" vbProcedure="false">дата!$J$1258:$S$1258</definedName>
    <definedName function="false" hidden="false" name="A_1258" vbProcedure="false">дата!$J$1259:$S$1259</definedName>
    <definedName function="false" hidden="false" name="A_1259" vbProcedure="false">дата!$J$1260:$S$1260</definedName>
    <definedName function="false" hidden="false" name="A_126" vbProcedure="false">дата!$J$127:$S$127</definedName>
    <definedName function="false" hidden="false" name="A_1260" vbProcedure="false">дата!$J$1261:$S$1261</definedName>
    <definedName function="false" hidden="false" name="A_1261" vbProcedure="false">дата!$J$1262:$S$1262</definedName>
    <definedName function="false" hidden="false" name="A_1262" vbProcedure="false">дата!$J$1263:$S$1263</definedName>
    <definedName function="false" hidden="false" name="A_1263" vbProcedure="false">дата!$J$1264:$S$1264</definedName>
    <definedName function="false" hidden="false" name="A_1264" vbProcedure="false">дата!$J$1265:$S$1265</definedName>
    <definedName function="false" hidden="false" name="A_1265" vbProcedure="false">дата!$J$1266:$S$1266</definedName>
    <definedName function="false" hidden="false" name="A_1266" vbProcedure="false">дата!$J$1267:$S$1267</definedName>
    <definedName function="false" hidden="false" name="A_1267" vbProcedure="false">дата!$J$1268:$S$1268</definedName>
    <definedName function="false" hidden="false" name="A_1268" vbProcedure="false">дата!$J$1269:$S$1269</definedName>
    <definedName function="false" hidden="false" name="A_1269" vbProcedure="false">дата!$J$1270:$S$1270</definedName>
    <definedName function="false" hidden="false" name="A_127" vbProcedure="false">дата!$J$128:$S$128</definedName>
    <definedName function="false" hidden="false" name="A_1270" vbProcedure="false">дата!$J$1271:$S$1271</definedName>
    <definedName function="false" hidden="false" name="A_1271" vbProcedure="false">дата!$J$1272:$S$1272</definedName>
    <definedName function="false" hidden="false" name="A_1272" vbProcedure="false">дата!$J$1273:$S$1273</definedName>
    <definedName function="false" hidden="false" name="A_1273" vbProcedure="false">дата!$J$1274:$S$1274</definedName>
    <definedName function="false" hidden="false" name="A_1274" vbProcedure="false">дата!$J$1275:$S$1275</definedName>
    <definedName function="false" hidden="false" name="A_1275" vbProcedure="false">дата!$J$1276:$S$1276</definedName>
    <definedName function="false" hidden="false" name="A_1276" vbProcedure="false">дата!$J$1277:$S$1277</definedName>
    <definedName function="false" hidden="false" name="A_1277" vbProcedure="false">дата!$J$1278:$S$1278</definedName>
    <definedName function="false" hidden="false" name="A_1278" vbProcedure="false">дата!$J$1279:$S$1279</definedName>
    <definedName function="false" hidden="false" name="A_1279" vbProcedure="false">дата!$J$1280:$S$1280</definedName>
    <definedName function="false" hidden="false" name="A_128" vbProcedure="false">дата!$J$129:$S$129</definedName>
    <definedName function="false" hidden="false" name="A_1280" vbProcedure="false">дата!$J$1281:$S$1281</definedName>
    <definedName function="false" hidden="false" name="A_1281" vbProcedure="false">дата!$J$1282:$S$1282</definedName>
    <definedName function="false" hidden="false" name="A_1282" vbProcedure="false">дата!$J$1283:$S$1283</definedName>
    <definedName function="false" hidden="false" name="A_1283" vbProcedure="false">дата!$J$1284:$S$1284</definedName>
    <definedName function="false" hidden="false" name="A_1284" vbProcedure="false">дата!$J$1285:$S$1285</definedName>
    <definedName function="false" hidden="false" name="A_1285" vbProcedure="false">дата!$J$1286:$S$1286</definedName>
    <definedName function="false" hidden="false" name="A_1286" vbProcedure="false">дата!$J$1287:$S$1287</definedName>
    <definedName function="false" hidden="false" name="A_1287" vbProcedure="false">дата!$J$1288:$S$1288</definedName>
    <definedName function="false" hidden="false" name="A_1288" vbProcedure="false">дата!$J$1289:$S$1289</definedName>
    <definedName function="false" hidden="false" name="A_1289" vbProcedure="false">дата!$J$1290:$S$1290</definedName>
    <definedName function="false" hidden="false" name="A_129" vbProcedure="false">дата!$J$130:$S$130</definedName>
    <definedName function="false" hidden="false" name="A_1290" vbProcedure="false">дата!$J$1291:$S$1291</definedName>
    <definedName function="false" hidden="false" name="A_1291" vbProcedure="false">дата!$J$1292:$S$1292</definedName>
    <definedName function="false" hidden="false" name="A_1292" vbProcedure="false">дата!$J$1293:$S$1293</definedName>
    <definedName function="false" hidden="false" name="A_1293" vbProcedure="false">дата!$J$1294:$S$1294</definedName>
    <definedName function="false" hidden="false" name="A_1294" vbProcedure="false">дата!$J$1295:$S$1295</definedName>
    <definedName function="false" hidden="false" name="A_1295" vbProcedure="false">дата!$J$1296:$S$1296</definedName>
    <definedName function="false" hidden="false" name="A_1296" vbProcedure="false">дата!$J$1297:$S$1297</definedName>
    <definedName function="false" hidden="false" name="A_1297" vbProcedure="false">дата!$J$1298:$S$1298</definedName>
    <definedName function="false" hidden="false" name="A_1298" vbProcedure="false">дата!$J$1299:$S$1299</definedName>
    <definedName function="false" hidden="false" name="A_1299" vbProcedure="false">дата!$J$1300:$S$1300</definedName>
    <definedName function="false" hidden="false" name="A_13" vbProcedure="false">дата!$J$14:$S$14</definedName>
    <definedName function="false" hidden="false" name="A_130" vbProcedure="false">дата!$J$131:$S$131</definedName>
    <definedName function="false" hidden="false" name="A_1300" vbProcedure="false">дата!$J$1301:$S$1301</definedName>
    <definedName function="false" hidden="false" name="A_1301" vbProcedure="false">дата!$J$1302:$S$1302</definedName>
    <definedName function="false" hidden="false" name="A_1302" vbProcedure="false">дата!$J$1303:$S$1303</definedName>
    <definedName function="false" hidden="false" name="A_1303" vbProcedure="false">дата!$J$1304:$S$1304</definedName>
    <definedName function="false" hidden="false" name="A_1304" vbProcedure="false">дата!$J$1305:$S$1305</definedName>
    <definedName function="false" hidden="false" name="A_1305" vbProcedure="false">дата!$J$1306:$S$1306</definedName>
    <definedName function="false" hidden="false" name="A_1306" vbProcedure="false">дата!$J$1307:$S$1307</definedName>
    <definedName function="false" hidden="false" name="A_1307" vbProcedure="false">дата!$J$1308:$S$1308</definedName>
    <definedName function="false" hidden="false" name="A_1308" vbProcedure="false">дата!$J$1309:$S$1309</definedName>
    <definedName function="false" hidden="false" name="A_1309" vbProcedure="false">дата!$J$1310:$S$1310</definedName>
    <definedName function="false" hidden="false" name="A_131" vbProcedure="false">дата!$J$132:$S$132</definedName>
    <definedName function="false" hidden="false" name="A_1310" vbProcedure="false">дата!$J$1311:$S$1311</definedName>
    <definedName function="false" hidden="false" name="A_1311" vbProcedure="false">дата!$J$1312:$S$1312</definedName>
    <definedName function="false" hidden="false" name="A_1312" vbProcedure="false">дата!$J$1313:$S$1313</definedName>
    <definedName function="false" hidden="false" name="A_1313" vbProcedure="false">дата!$J$1314:$S$1314</definedName>
    <definedName function="false" hidden="false" name="A_1314" vbProcedure="false">дата!$J$1315:$S$1315</definedName>
    <definedName function="false" hidden="false" name="A_1315" vbProcedure="false">дата!$J$1316:$S$1316</definedName>
    <definedName function="false" hidden="false" name="A_1316" vbProcedure="false">дата!$J$1317:$S$1317</definedName>
    <definedName function="false" hidden="false" name="A_1317" vbProcedure="false">дата!$J$1318:$S$1318</definedName>
    <definedName function="false" hidden="false" name="A_1318" vbProcedure="false">дата!$J$1319:$S$1319</definedName>
    <definedName function="false" hidden="false" name="A_1319" vbProcedure="false">дата!$J$1320:$S$1320</definedName>
    <definedName function="false" hidden="false" name="A_132" vbProcedure="false">дата!$J$133:$S$133</definedName>
    <definedName function="false" hidden="false" name="A_1320" vbProcedure="false">дата!$J$1321:$S$1321</definedName>
    <definedName function="false" hidden="false" name="A_1321" vbProcedure="false">дата!$J$1322:$S$1322</definedName>
    <definedName function="false" hidden="false" name="A_1322" vbProcedure="false">дата!$J$1323:$S$1323</definedName>
    <definedName function="false" hidden="false" name="A_1323" vbProcedure="false">дата!$J$1324:$S$1324</definedName>
    <definedName function="false" hidden="false" name="A_1324" vbProcedure="false">дата!$J$1325:$S$1325</definedName>
    <definedName function="false" hidden="false" name="A_1325" vbProcedure="false">дата!$J$1326:$S$1326</definedName>
    <definedName function="false" hidden="false" name="A_1326" vbProcedure="false">дата!$J$1327:$S$1327</definedName>
    <definedName function="false" hidden="false" name="A_1327" vbProcedure="false">дата!$J$1328:$S$1328</definedName>
    <definedName function="false" hidden="false" name="A_1328" vbProcedure="false">дата!$J$1329:$S$1329</definedName>
    <definedName function="false" hidden="false" name="A_1329" vbProcedure="false">дата!$J$1330:$S$1330</definedName>
    <definedName function="false" hidden="false" name="A_133" vbProcedure="false">дата!$J$134:$S$134</definedName>
    <definedName function="false" hidden="false" name="A_1330" vbProcedure="false">дата!$J$1331:$S$1331</definedName>
    <definedName function="false" hidden="false" name="A_1331" vbProcedure="false">дата!$J$1332:$S$1332</definedName>
    <definedName function="false" hidden="false" name="A_1332" vbProcedure="false">дата!$J$1333:$S$1333</definedName>
    <definedName function="false" hidden="false" name="A_1333" vbProcedure="false">дата!$J$1334:$S$1334</definedName>
    <definedName function="false" hidden="false" name="A_1334" vbProcedure="false">дата!$J$1335:$S$1335</definedName>
    <definedName function="false" hidden="false" name="A_1335" vbProcedure="false">дата!$J$1336:$S$1336</definedName>
    <definedName function="false" hidden="false" name="A_1336" vbProcedure="false">дата!$J$1337:$S$1337</definedName>
    <definedName function="false" hidden="false" name="A_1337" vbProcedure="false">дата!$J$1338:$S$1338</definedName>
    <definedName function="false" hidden="false" name="A_1338" vbProcedure="false">дата!$J$1339:$S$1339</definedName>
    <definedName function="false" hidden="false" name="A_1339" vbProcedure="false">дата!$J$1340:$S$1340</definedName>
    <definedName function="false" hidden="false" name="A_134" vbProcedure="false">дата!$J$135:$S$135</definedName>
    <definedName function="false" hidden="false" name="A_1340" vbProcedure="false">дата!$J$1341:$S$1341</definedName>
    <definedName function="false" hidden="false" name="A_1341" vbProcedure="false">дата!$J$1342:$S$1342</definedName>
    <definedName function="false" hidden="false" name="A_1342" vbProcedure="false">дата!$J$1343:$S$1343</definedName>
    <definedName function="false" hidden="false" name="A_1343" vbProcedure="false">дата!$J$1344:$S$1344</definedName>
    <definedName function="false" hidden="false" name="A_1344" vbProcedure="false">дата!$J$1345:$S$1345</definedName>
    <definedName function="false" hidden="false" name="A_1345" vbProcedure="false">дата!$J$1346:$S$1346</definedName>
    <definedName function="false" hidden="false" name="A_1346" vbProcedure="false">дата!$J$1347:$S$1347</definedName>
    <definedName function="false" hidden="false" name="A_1347" vbProcedure="false">дата!$J$1348:$S$1348</definedName>
    <definedName function="false" hidden="false" name="A_1348" vbProcedure="false">дата!$J$1349:$S$1349</definedName>
    <definedName function="false" hidden="false" name="A_1349" vbProcedure="false">дата!$J$1350:$S$1350</definedName>
    <definedName function="false" hidden="false" name="A_135" vbProcedure="false">дата!$J$136:$S$136</definedName>
    <definedName function="false" hidden="false" name="A_1350" vbProcedure="false">дата!$J$1351:$S$1351</definedName>
    <definedName function="false" hidden="false" name="A_1351" vbProcedure="false">дата!$J$1352:$S$1352</definedName>
    <definedName function="false" hidden="false" name="A_1352" vbProcedure="false">дата!$J$1353:$S$1353</definedName>
    <definedName function="false" hidden="false" name="A_1353" vbProcedure="false">дата!$J$1354:$S$1354</definedName>
    <definedName function="false" hidden="false" name="A_1354" vbProcedure="false">дата!$J$1355:$S$1355</definedName>
    <definedName function="false" hidden="false" name="A_1355" vbProcedure="false">дата!$J$1356:$S$1356</definedName>
    <definedName function="false" hidden="false" name="A_1356" vbProcedure="false">дата!$J$1357:$S$1357</definedName>
    <definedName function="false" hidden="false" name="A_1357" vbProcedure="false">дата!$J$1358:$S$1358</definedName>
    <definedName function="false" hidden="false" name="A_1358" vbProcedure="false">дата!$J$1359:$S$1359</definedName>
    <definedName function="false" hidden="false" name="A_1359" vbProcedure="false">дата!$J$1360:$S$1360</definedName>
    <definedName function="false" hidden="false" name="A_136" vbProcedure="false">дата!$J$137:$S$137</definedName>
    <definedName function="false" hidden="false" name="A_1360" vbProcedure="false">дата!$J$1361:$S$1361</definedName>
    <definedName function="false" hidden="false" name="A_1361" vbProcedure="false">дата!$J$1362:$S$1362</definedName>
    <definedName function="false" hidden="false" name="A_1362" vbProcedure="false">дата!$J$1363:$S$1363</definedName>
    <definedName function="false" hidden="false" name="A_1363" vbProcedure="false">дата!$J$1364:$S$1364</definedName>
    <definedName function="false" hidden="false" name="A_1364" vbProcedure="false">дата!$J$1365:$S$1365</definedName>
    <definedName function="false" hidden="false" name="A_1365" vbProcedure="false">дата!$J$1366:$S$1366</definedName>
    <definedName function="false" hidden="false" name="A_1366" vbProcedure="false">дата!$J$1367:$S$1367</definedName>
    <definedName function="false" hidden="false" name="A_1367" vbProcedure="false">дата!$J$1368:$S$1368</definedName>
    <definedName function="false" hidden="false" name="A_1368" vbProcedure="false">дата!$J$1369:$S$1369</definedName>
    <definedName function="false" hidden="false" name="A_1369" vbProcedure="false">дата!$J$1370:$S$1370</definedName>
    <definedName function="false" hidden="false" name="A_137" vbProcedure="false">дата!$J$138:$S$138</definedName>
    <definedName function="false" hidden="false" name="A_1370" vbProcedure="false">дата!$J$1371:$S$1371</definedName>
    <definedName function="false" hidden="false" name="A_1371" vbProcedure="false">дата!$J$1372:$S$1372</definedName>
    <definedName function="false" hidden="false" name="A_1372" vbProcedure="false">дата!$J$1373:$S$1373</definedName>
    <definedName function="false" hidden="false" name="A_1373" vbProcedure="false">дата!$J$1374:$S$1374</definedName>
    <definedName function="false" hidden="false" name="A_1374" vbProcedure="false">дата!$J$1375:$S$1375</definedName>
    <definedName function="false" hidden="false" name="A_1375" vbProcedure="false">дата!$J$1376:$S$1376</definedName>
    <definedName function="false" hidden="false" name="A_1376" vbProcedure="false">дата!$J$1377:$S$1377</definedName>
    <definedName function="false" hidden="false" name="A_1377" vbProcedure="false">дата!$J$1378:$S$1378</definedName>
    <definedName function="false" hidden="false" name="A_1378" vbProcedure="false">дата!$J$1379:$S$1379</definedName>
    <definedName function="false" hidden="false" name="A_1379" vbProcedure="false">дата!$J$1380:$S$1380</definedName>
    <definedName function="false" hidden="false" name="A_138" vbProcedure="false">дата!$J$139:$S$139</definedName>
    <definedName function="false" hidden="false" name="A_1380" vbProcedure="false">дата!$J$1381:$S$1381</definedName>
    <definedName function="false" hidden="false" name="A_1381" vbProcedure="false">дата!$J$1382:$S$1382</definedName>
    <definedName function="false" hidden="false" name="A_1382" vbProcedure="false">дата!$J$1383:$S$1383</definedName>
    <definedName function="false" hidden="false" name="A_1383" vbProcedure="false">дата!$J$1384:$S$1384</definedName>
    <definedName function="false" hidden="false" name="A_1384" vbProcedure="false">дата!$J$1385:$S$1385</definedName>
    <definedName function="false" hidden="false" name="A_1385" vbProcedure="false">дата!$J$1386:$S$1386</definedName>
    <definedName function="false" hidden="false" name="A_1386" vbProcedure="false">дата!$J$1387:$S$1387</definedName>
    <definedName function="false" hidden="false" name="A_1387" vbProcedure="false">дата!$J$1388:$S$1388</definedName>
    <definedName function="false" hidden="false" name="A_1388" vbProcedure="false">дата!$J$1389:$S$1389</definedName>
    <definedName function="false" hidden="false" name="A_1389" vbProcedure="false">дата!$J$1390:$S$1390</definedName>
    <definedName function="false" hidden="false" name="A_139" vbProcedure="false">дата!$J$140:$S$140</definedName>
    <definedName function="false" hidden="false" name="A_1390" vbProcedure="false">дата!$J$1391:$S$1391</definedName>
    <definedName function="false" hidden="false" name="A_1391" vbProcedure="false">дата!$J$1392:$S$1392</definedName>
    <definedName function="false" hidden="false" name="A_1392" vbProcedure="false">дата!$J$1393:$S$1393</definedName>
    <definedName function="false" hidden="false" name="A_1393" vbProcedure="false">дата!$J$1394:$S$1394</definedName>
    <definedName function="false" hidden="false" name="A_1394" vbProcedure="false">дата!$J$1395:$S$1395</definedName>
    <definedName function="false" hidden="false" name="A_1395" vbProcedure="false">дата!$J$1396:$S$1396</definedName>
    <definedName function="false" hidden="false" name="A_1396" vbProcedure="false">дата!$J$1397:$S$1397</definedName>
    <definedName function="false" hidden="false" name="A_1397" vbProcedure="false">дата!$J$1398:$S$1398</definedName>
    <definedName function="false" hidden="false" name="A_1398" vbProcedure="false">дата!$J$1399:$S$1399</definedName>
    <definedName function="false" hidden="false" name="A_1399" vbProcedure="false">дата!$J$1400:$S$1400</definedName>
    <definedName function="false" hidden="false" name="A_14" vbProcedure="false">дата!$J$15:$S$15</definedName>
    <definedName function="false" hidden="false" name="A_140" vbProcedure="false">дата!$J$141:$S$141</definedName>
    <definedName function="false" hidden="false" name="A_1400" vbProcedure="false">дата!$J$1401:$S$1401</definedName>
    <definedName function="false" hidden="false" name="A_1401" vbProcedure="false">дата!$J$1402:$S$1402</definedName>
    <definedName function="false" hidden="false" name="A_1402" vbProcedure="false">дата!$J$1403:$S$1403</definedName>
    <definedName function="false" hidden="false" name="A_1403" vbProcedure="false">дата!$J$1404:$S$1404</definedName>
    <definedName function="false" hidden="false" name="A_1404" vbProcedure="false">дата!$J$1405:$S$1405</definedName>
    <definedName function="false" hidden="false" name="A_1405" vbProcedure="false">дата!$J$1406:$S$1406</definedName>
    <definedName function="false" hidden="false" name="A_1406" vbProcedure="false">дата!$J$1407:$S$1407</definedName>
    <definedName function="false" hidden="false" name="A_1407" vbProcedure="false">дата!$J$1408:$S$1408</definedName>
    <definedName function="false" hidden="false" name="A_1408" vbProcedure="false">дата!$J$1409:$S$1409</definedName>
    <definedName function="false" hidden="false" name="A_1409" vbProcedure="false">дата!$J$1410:$S$1410</definedName>
    <definedName function="false" hidden="false" name="A_141" vbProcedure="false">дата!$J$142:$S$142</definedName>
    <definedName function="false" hidden="false" name="A_1410" vbProcedure="false">дата!$J$1411:$S$1411</definedName>
    <definedName function="false" hidden="false" name="A_1411" vbProcedure="false">дата!$J$1412:$S$1412</definedName>
    <definedName function="false" hidden="false" name="A_1412" vbProcedure="false">дата!$J$1413:$S$1413</definedName>
    <definedName function="false" hidden="false" name="A_1413" vbProcedure="false">дата!$J$1414:$S$1414</definedName>
    <definedName function="false" hidden="false" name="A_1414" vbProcedure="false">дата!$J$1415:$S$1415</definedName>
    <definedName function="false" hidden="false" name="A_1415" vbProcedure="false">дата!$J$1416:$S$1416</definedName>
    <definedName function="false" hidden="false" name="A_1416" vbProcedure="false">дата!$J$1417:$S$1417</definedName>
    <definedName function="false" hidden="false" name="A_1417" vbProcedure="false">дата!$J$1418:$S$1418</definedName>
    <definedName function="false" hidden="false" name="A_1418" vbProcedure="false">дата!$J$1419:$S$1419</definedName>
    <definedName function="false" hidden="false" name="A_1419" vbProcedure="false">дата!$J$1420:$S$1420</definedName>
    <definedName function="false" hidden="false" name="A_142" vbProcedure="false">дата!$J$143:$S$143</definedName>
    <definedName function="false" hidden="false" name="A_1420" vbProcedure="false">дата!$J$1421:$S$1421</definedName>
    <definedName function="false" hidden="false" name="A_1421" vbProcedure="false">дата!$J$1422:$S$1422</definedName>
    <definedName function="false" hidden="false" name="A_1422" vbProcedure="false">дата!$J$1423:$S$1423</definedName>
    <definedName function="false" hidden="false" name="A_1423" vbProcedure="false">дата!$J$1424:$S$1424</definedName>
    <definedName function="false" hidden="false" name="A_1424" vbProcedure="false">дата!$J$1425:$S$1425</definedName>
    <definedName function="false" hidden="false" name="A_1425" vbProcedure="false">дата!$J$1426:$S$1426</definedName>
    <definedName function="false" hidden="false" name="A_1426" vbProcedure="false">дата!$J$1427:$S$1427</definedName>
    <definedName function="false" hidden="false" name="A_1427" vbProcedure="false">дата!$J$1428:$S$1428</definedName>
    <definedName function="false" hidden="false" name="A_1428" vbProcedure="false">дата!$J$1429:$S$1429</definedName>
    <definedName function="false" hidden="false" name="A_1429" vbProcedure="false">дата!$J$1430:$S$1430</definedName>
    <definedName function="false" hidden="false" name="A_143" vbProcedure="false">дата!$J$144:$S$144</definedName>
    <definedName function="false" hidden="false" name="A_1430" vbProcedure="false">дата!$J$1431:$S$1431</definedName>
    <definedName function="false" hidden="false" name="A_1431" vbProcedure="false">дата!$J$1432:$S$1432</definedName>
    <definedName function="false" hidden="false" name="A_1432" vbProcedure="false">дата!$J$1433:$S$1433</definedName>
    <definedName function="false" hidden="false" name="A_1433" vbProcedure="false">дата!$J$1434:$S$1434</definedName>
    <definedName function="false" hidden="false" name="A_1434" vbProcedure="false">дата!$J$1435:$S$1435</definedName>
    <definedName function="false" hidden="false" name="A_1435" vbProcedure="false">дата!$J$1436:$S$1436</definedName>
    <definedName function="false" hidden="false" name="A_1436" vbProcedure="false">дата!$J$1437:$S$1437</definedName>
    <definedName function="false" hidden="false" name="A_1437" vbProcedure="false">дата!$J$1438:$S$1438</definedName>
    <definedName function="false" hidden="false" name="A_1438" vbProcedure="false">дата!$J$1439:$S$1439</definedName>
    <definedName function="false" hidden="false" name="A_1439" vbProcedure="false">дата!$J$1440:$S$1440</definedName>
    <definedName function="false" hidden="false" name="A_144" vbProcedure="false">дата!$J$145:$S$145</definedName>
    <definedName function="false" hidden="false" name="A_1440" vbProcedure="false">дата!$J$1441:$S$1441</definedName>
    <definedName function="false" hidden="false" name="A_1441" vbProcedure="false">дата!$J$1442:$S$1442</definedName>
    <definedName function="false" hidden="false" name="A_1442" vbProcedure="false">дата!$J$1443:$S$1443</definedName>
    <definedName function="false" hidden="false" name="A_1443" vbProcedure="false">дата!$J$1444:$S$1444</definedName>
    <definedName function="false" hidden="false" name="A_1444" vbProcedure="false">дата!$J$1445:$S$1445</definedName>
    <definedName function="false" hidden="false" name="A_1445" vbProcedure="false">дата!$J$1446:$S$1446</definedName>
    <definedName function="false" hidden="false" name="A_1446" vbProcedure="false">дата!$J$1447:$S$1447</definedName>
    <definedName function="false" hidden="false" name="A_1447" vbProcedure="false">дата!$J$1448:$S$1448</definedName>
    <definedName function="false" hidden="false" name="A_1448" vbProcedure="false">дата!$J$1449:$S$1449</definedName>
    <definedName function="false" hidden="false" name="A_1449" vbProcedure="false">дата!$J$1450:$S$1450</definedName>
    <definedName function="false" hidden="false" name="A_145" vbProcedure="false">дата!$J$146:$S$146</definedName>
    <definedName function="false" hidden="false" name="A_1450" vbProcedure="false">дата!$J$1451:$S$1451</definedName>
    <definedName function="false" hidden="false" name="A_1451" vbProcedure="false">дата!$J$1452:$S$1452</definedName>
    <definedName function="false" hidden="false" name="A_1452" vbProcedure="false">дата!$J$1453:$S$1453</definedName>
    <definedName function="false" hidden="false" name="A_1453" vbProcedure="false">дата!$J$1454:$S$1454</definedName>
    <definedName function="false" hidden="false" name="A_1454" vbProcedure="false">дата!$J$1455:$S$1455</definedName>
    <definedName function="false" hidden="false" name="A_1455" vbProcedure="false">дата!$J$1456:$S$1456</definedName>
    <definedName function="false" hidden="false" name="A_1456" vbProcedure="false">дата!$J$1457:$S$1457</definedName>
    <definedName function="false" hidden="false" name="A_1457" vbProcedure="false">дата!$J$1458:$S$1458</definedName>
    <definedName function="false" hidden="false" name="A_1458" vbProcedure="false">дата!$J$1459:$S$1459</definedName>
    <definedName function="false" hidden="false" name="A_1459" vbProcedure="false">дата!$J$1460:$S$1460</definedName>
    <definedName function="false" hidden="false" name="A_146" vbProcedure="false">дата!$J$147:$S$147</definedName>
    <definedName function="false" hidden="false" name="A_1460" vbProcedure="false">дата!$J$1461:$S$1461</definedName>
    <definedName function="false" hidden="false" name="A_1461" vbProcedure="false">дата!$J$1462:$S$1462</definedName>
    <definedName function="false" hidden="false" name="A_1462" vbProcedure="false">дата!$J$1463:$S$1463</definedName>
    <definedName function="false" hidden="false" name="A_1463" vbProcedure="false">дата!$J$1464:$S$1464</definedName>
    <definedName function="false" hidden="false" name="A_1464" vbProcedure="false">дата!$J$1465:$S$1465</definedName>
    <definedName function="false" hidden="false" name="A_1465" vbProcedure="false">дата!$J$1466:$S$1466</definedName>
    <definedName function="false" hidden="false" name="A_1466" vbProcedure="false">дата!$J$1467:$S$1467</definedName>
    <definedName function="false" hidden="false" name="A_1467" vbProcedure="false">дата!$J$1468:$S$1468</definedName>
    <definedName function="false" hidden="false" name="A_1468" vbProcedure="false">дата!$J$1469:$S$1469</definedName>
    <definedName function="false" hidden="false" name="A_1469" vbProcedure="false">дата!$J$1470:$S$1470</definedName>
    <definedName function="false" hidden="false" name="A_147" vbProcedure="false">дата!$J$148:$S$148</definedName>
    <definedName function="false" hidden="false" name="A_1470" vbProcedure="false">дата!$J$1471:$S$1471</definedName>
    <definedName function="false" hidden="false" name="A_1471" vbProcedure="false">дата!$J$1472:$S$1472</definedName>
    <definedName function="false" hidden="false" name="A_1472" vbProcedure="false">дата!$J$1473:$S$1473</definedName>
    <definedName function="false" hidden="false" name="A_1473" vbProcedure="false">дата!$J$1474:$S$1474</definedName>
    <definedName function="false" hidden="false" name="A_1474" vbProcedure="false">дата!$J$1475:$S$1475</definedName>
    <definedName function="false" hidden="false" name="A_1475" vbProcedure="false">дата!$J$1476:$S$1476</definedName>
    <definedName function="false" hidden="false" name="A_1476" vbProcedure="false">дата!$J$1477:$S$1477</definedName>
    <definedName function="false" hidden="false" name="A_1477" vbProcedure="false">дата!$J$1478:$S$1478</definedName>
    <definedName function="false" hidden="false" name="A_1478" vbProcedure="false">дата!$J$1479:$S$1479</definedName>
    <definedName function="false" hidden="false" name="A_1479" vbProcedure="false">дата!$J$1480:$S$1480</definedName>
    <definedName function="false" hidden="false" name="A_148" vbProcedure="false">дата!$J$149:$S$149</definedName>
    <definedName function="false" hidden="false" name="A_1480" vbProcedure="false">дата!$J$1481:$S$1481</definedName>
    <definedName function="false" hidden="false" name="A_1481" vbProcedure="false">дата!$J$1482:$S$1482</definedName>
    <definedName function="false" hidden="false" name="A_1482" vbProcedure="false">дата!$J$1483:$S$1483</definedName>
    <definedName function="false" hidden="false" name="A_1483" vbProcedure="false">дата!$J$1484:$S$1484</definedName>
    <definedName function="false" hidden="false" name="A_1484" vbProcedure="false">дата!$J$1485:$S$1485</definedName>
    <definedName function="false" hidden="false" name="A_1485" vbProcedure="false">дата!$J$1486:$S$1486</definedName>
    <definedName function="false" hidden="false" name="A_1486" vbProcedure="false">дата!$J$1487:$S$1487</definedName>
    <definedName function="false" hidden="false" name="A_1487" vbProcedure="false">дата!$J$1488:$S$1488</definedName>
    <definedName function="false" hidden="false" name="A_1488" vbProcedure="false">дата!$J$1489:$S$1489</definedName>
    <definedName function="false" hidden="false" name="A_1489" vbProcedure="false">дата!$J$1490:$S$1490</definedName>
    <definedName function="false" hidden="false" name="A_149" vbProcedure="false">дата!$J$150:$S$150</definedName>
    <definedName function="false" hidden="false" name="A_1490" vbProcedure="false">дата!$J$1491:$S$1491</definedName>
    <definedName function="false" hidden="false" name="A_1491" vbProcedure="false">дата!$J$1492:$S$1492</definedName>
    <definedName function="false" hidden="false" name="A_1492" vbProcedure="false">дата!$J$1493:$S$1493</definedName>
    <definedName function="false" hidden="false" name="A_1493" vbProcedure="false">дата!$J$1494:$S$1494</definedName>
    <definedName function="false" hidden="false" name="A_1494" vbProcedure="false">дата!$J$1495:$S$1495</definedName>
    <definedName function="false" hidden="false" name="A_1495" vbProcedure="false">дата!$J$1496:$S$1496</definedName>
    <definedName function="false" hidden="false" name="A_1496" vbProcedure="false">дата!$J$1497:$S$1497</definedName>
    <definedName function="false" hidden="false" name="A_1497" vbProcedure="false">дата!$J$1498:$S$1498</definedName>
    <definedName function="false" hidden="false" name="A_1498" vbProcedure="false">дата!$J$1499:$S$1499</definedName>
    <definedName function="false" hidden="false" name="A_1499" vbProcedure="false">дата!$J$1500:$S$1500</definedName>
    <definedName function="false" hidden="false" name="A_15" vbProcedure="false">дата!$J$16:$S$16</definedName>
    <definedName function="false" hidden="false" name="A_150" vbProcedure="false">дата!$J$151:$S$151</definedName>
    <definedName function="false" hidden="false" name="A_1500" vbProcedure="false">дата!$J$1501:$S$1501</definedName>
    <definedName function="false" hidden="false" name="A_1501" vbProcedure="false">дата!$J$1502:$S$1502</definedName>
    <definedName function="false" hidden="false" name="A_1502" vbProcedure="false">дата!$J$1503:$S$1503</definedName>
    <definedName function="false" hidden="false" name="A_1503" vbProcedure="false">дата!$J$1504:$S$1504</definedName>
    <definedName function="false" hidden="false" name="A_1504" vbProcedure="false">дата!$J$1505:$S$1505</definedName>
    <definedName function="false" hidden="false" name="A_1505" vbProcedure="false">дата!$J$1506:$S$1506</definedName>
    <definedName function="false" hidden="false" name="A_1506" vbProcedure="false">дата!$J$1507:$S$1507</definedName>
    <definedName function="false" hidden="false" name="A_1507" vbProcedure="false">дата!$J$1508:$S$1508</definedName>
    <definedName function="false" hidden="false" name="A_1508" vbProcedure="false">дата!$J$1509:$S$1509</definedName>
    <definedName function="false" hidden="false" name="A_1509" vbProcedure="false">дата!$J$1510:$S$1510</definedName>
    <definedName function="false" hidden="false" name="A_151" vbProcedure="false">дата!$J$152:$S$152</definedName>
    <definedName function="false" hidden="false" name="A_1510" vbProcedure="false">дата!$J$1511:$S$1511</definedName>
    <definedName function="false" hidden="false" name="A_1511" vbProcedure="false">дата!$J$1512:$S$1512</definedName>
    <definedName function="false" hidden="false" name="A_1512" vbProcedure="false">дата!$J$1513:$S$1513</definedName>
    <definedName function="false" hidden="false" name="A_1513" vbProcedure="false">дата!$J$1514:$S$1514</definedName>
    <definedName function="false" hidden="false" name="A_1514" vbProcedure="false">дата!$J$1515:$S$1515</definedName>
    <definedName function="false" hidden="false" name="A_1515" vbProcedure="false">дата!$J$1516:$S$1516</definedName>
    <definedName function="false" hidden="false" name="A_1516" vbProcedure="false">дата!$J$1517:$S$1517</definedName>
    <definedName function="false" hidden="false" name="A_1517" vbProcedure="false">дата!$J$1518:$S$1518</definedName>
    <definedName function="false" hidden="false" name="A_1518" vbProcedure="false">дата!$J$1519:$S$1519</definedName>
    <definedName function="false" hidden="false" name="A_1519" vbProcedure="false">дата!$J$1520:$S$1520</definedName>
    <definedName function="false" hidden="false" name="A_152" vbProcedure="false">дата!$J$153:$S$153</definedName>
    <definedName function="false" hidden="false" name="A_1520" vbProcedure="false">дата!$J$1521:$S$1521</definedName>
    <definedName function="false" hidden="false" name="A_1521" vbProcedure="false">дата!$J$1522:$S$1522</definedName>
    <definedName function="false" hidden="false" name="A_1522" vbProcedure="false">дата!$J$1523:$S$1523</definedName>
    <definedName function="false" hidden="false" name="A_1523" vbProcedure="false">дата!$J$1524:$S$1524</definedName>
    <definedName function="false" hidden="false" name="A_1524" vbProcedure="false">дата!$J$1525:$S$1525</definedName>
    <definedName function="false" hidden="false" name="A_1525" vbProcedure="false">дата!$J$1526:$S$1526</definedName>
    <definedName function="false" hidden="false" name="A_1526" vbProcedure="false">дата!$J$1527:$S$1527</definedName>
    <definedName function="false" hidden="false" name="A_1527" vbProcedure="false">дата!$J$1528:$S$1528</definedName>
    <definedName function="false" hidden="false" name="A_1528" vbProcedure="false">дата!$J$1529:$S$1529</definedName>
    <definedName function="false" hidden="false" name="A_1529" vbProcedure="false">дата!$J$1530:$S$1530</definedName>
    <definedName function="false" hidden="false" name="A_153" vbProcedure="false">дата!$J$154:$S$154</definedName>
    <definedName function="false" hidden="false" name="A_1530" vbProcedure="false">дата!$J$1531:$S$1531</definedName>
    <definedName function="false" hidden="false" name="A_1531" vbProcedure="false">дата!$J$1532:$S$1532</definedName>
    <definedName function="false" hidden="false" name="A_1532" vbProcedure="false">дата!$J$1533:$S$1533</definedName>
    <definedName function="false" hidden="false" name="A_1533" vbProcedure="false">дата!$J$1534:$S$1534</definedName>
    <definedName function="false" hidden="false" name="A_1534" vbProcedure="false">дата!$J$1535:$S$1535</definedName>
    <definedName function="false" hidden="false" name="A_1535" vbProcedure="false">дата!$J$1536:$S$1536</definedName>
    <definedName function="false" hidden="false" name="A_1536" vbProcedure="false">дата!$J$1537:$S$1537</definedName>
    <definedName function="false" hidden="false" name="A_1537" vbProcedure="false">дата!$J$1538:$S$1538</definedName>
    <definedName function="false" hidden="false" name="A_1538" vbProcedure="false">дата!$J$1539:$S$1539</definedName>
    <definedName function="false" hidden="false" name="A_1539" vbProcedure="false">дата!$J$1540:$S$1540</definedName>
    <definedName function="false" hidden="false" name="A_154" vbProcedure="false">дата!$J$155:$S$155</definedName>
    <definedName function="false" hidden="false" name="A_1540" vbProcedure="false">дата!$J$1541:$S$1541</definedName>
    <definedName function="false" hidden="false" name="A_1541" vbProcedure="false">дата!$J$1542:$S$1542</definedName>
    <definedName function="false" hidden="false" name="A_1542" vbProcedure="false">дата!$J$1543:$S$1543</definedName>
    <definedName function="false" hidden="false" name="A_1543" vbProcedure="false">дата!$J$1544:$S$1544</definedName>
    <definedName function="false" hidden="false" name="A_1544" vbProcedure="false">дата!$J$1545:$S$1545</definedName>
    <definedName function="false" hidden="false" name="A_1545" vbProcedure="false">дата!$J$1546:$S$1546</definedName>
    <definedName function="false" hidden="false" name="A_1546" vbProcedure="false">дата!$J$1547:$S$1547</definedName>
    <definedName function="false" hidden="false" name="A_1547" vbProcedure="false">дата!$J$1548:$S$1548</definedName>
    <definedName function="false" hidden="false" name="A_1548" vbProcedure="false">дата!$J$1549:$S$1549</definedName>
    <definedName function="false" hidden="false" name="A_1549" vbProcedure="false">дата!$J$1550:$S$1550</definedName>
    <definedName function="false" hidden="false" name="A_155" vbProcedure="false">дата!$J$156:$S$156</definedName>
    <definedName function="false" hidden="false" name="A_1550" vbProcedure="false">дата!$J$1551:$S$1551</definedName>
    <definedName function="false" hidden="false" name="A_1551" vbProcedure="false">дата!$J$1552:$S$1552</definedName>
    <definedName function="false" hidden="false" name="A_1552" vbProcedure="false">дата!$J$1553:$S$1553</definedName>
    <definedName function="false" hidden="false" name="A_1553" vbProcedure="false">дата!$J$1554:$S$1554</definedName>
    <definedName function="false" hidden="false" name="A_1554" vbProcedure="false">дата!$J$1555:$S$1555</definedName>
    <definedName function="false" hidden="false" name="A_1555" vbProcedure="false">дата!$J$1556:$S$1556</definedName>
    <definedName function="false" hidden="false" name="A_1556" vbProcedure="false">дата!$J$1557:$S$1557</definedName>
    <definedName function="false" hidden="false" name="A_1557" vbProcedure="false">дата!$J$1558:$S$1558</definedName>
    <definedName function="false" hidden="false" name="A_1558" vbProcedure="false">дата!$J$1559:$S$1559</definedName>
    <definedName function="false" hidden="false" name="A_1559" vbProcedure="false">дата!$J$1560:$S$1560</definedName>
    <definedName function="false" hidden="false" name="A_156" vbProcedure="false">дата!$J$157:$S$157</definedName>
    <definedName function="false" hidden="false" name="A_1560" vbProcedure="false">дата!$J$1561:$S$1561</definedName>
    <definedName function="false" hidden="false" name="A_1561" vbProcedure="false">дата!$J$1562:$S$1562</definedName>
    <definedName function="false" hidden="false" name="A_1562" vbProcedure="false">дата!$J$1563:$S$1563</definedName>
    <definedName function="false" hidden="false" name="A_1563" vbProcedure="false">дата!$J$1564:$S$1564</definedName>
    <definedName function="false" hidden="false" name="A_1564" vbProcedure="false">дата!$J$1565:$S$1565</definedName>
    <definedName function="false" hidden="false" name="A_1565" vbProcedure="false">дата!$J$1566:$S$1566</definedName>
    <definedName function="false" hidden="false" name="A_1566" vbProcedure="false">дата!$J$1567:$S$1567</definedName>
    <definedName function="false" hidden="false" name="A_1567" vbProcedure="false">дата!$J$1568:$S$1568</definedName>
    <definedName function="false" hidden="false" name="A_1568" vbProcedure="false">дата!$J$1569:$S$1569</definedName>
    <definedName function="false" hidden="false" name="A_1569" vbProcedure="false">дата!$J$1570:$S$1570</definedName>
    <definedName function="false" hidden="false" name="A_157" vbProcedure="false">дата!$J$158:$S$158</definedName>
    <definedName function="false" hidden="false" name="A_1570" vbProcedure="false">дата!$J$1571:$S$1571</definedName>
    <definedName function="false" hidden="false" name="A_1571" vbProcedure="false">дата!$J$1572:$S$1572</definedName>
    <definedName function="false" hidden="false" name="A_1572" vbProcedure="false">дата!$J$1573:$S$1573</definedName>
    <definedName function="false" hidden="false" name="A_1573" vbProcedure="false">дата!$J$1574:$S$1574</definedName>
    <definedName function="false" hidden="false" name="A_1574" vbProcedure="false">дата!$J$1575:$S$1575</definedName>
    <definedName function="false" hidden="false" name="A_1575" vbProcedure="false">дата!$J$1576:$S$1576</definedName>
    <definedName function="false" hidden="false" name="A_1576" vbProcedure="false">дата!$J$1577:$S$1577</definedName>
    <definedName function="false" hidden="false" name="A_1577" vbProcedure="false">дата!$J$1578:$S$1578</definedName>
    <definedName function="false" hidden="false" name="A_1578" vbProcedure="false">дата!$J$1579:$S$1579</definedName>
    <definedName function="false" hidden="false" name="A_1579" vbProcedure="false">дата!$J$1580:$S$1580</definedName>
    <definedName function="false" hidden="false" name="A_158" vbProcedure="false">дата!$J$159:$S$159</definedName>
    <definedName function="false" hidden="false" name="A_1580" vbProcedure="false">дата!$J$1581:$S$1581</definedName>
    <definedName function="false" hidden="false" name="A_1581" vbProcedure="false">дата!$J$1582:$S$1582</definedName>
    <definedName function="false" hidden="false" name="A_1582" vbProcedure="false">дата!$J$1583:$S$1583</definedName>
    <definedName function="false" hidden="false" name="A_1583" vbProcedure="false">дата!$J$1584:$S$1584</definedName>
    <definedName function="false" hidden="false" name="A_1584" vbProcedure="false">дата!$J$1585:$S$1585</definedName>
    <definedName function="false" hidden="false" name="A_1585" vbProcedure="false">дата!$J$1586:$S$1586</definedName>
    <definedName function="false" hidden="false" name="A_1586" vbProcedure="false">дата!$J$1587:$S$1587</definedName>
    <definedName function="false" hidden="false" name="A_1587" vbProcedure="false">дата!$J$1588:$S$1588</definedName>
    <definedName function="false" hidden="false" name="A_1588" vbProcedure="false">дата!$J$1589:$S$1589</definedName>
    <definedName function="false" hidden="false" name="A_1589" vbProcedure="false">дата!$J$1590:$S$1590</definedName>
    <definedName function="false" hidden="false" name="A_159" vbProcedure="false">дата!$J$160:$S$160</definedName>
    <definedName function="false" hidden="false" name="A_1590" vbProcedure="false">дата!$J$1591:$S$1591</definedName>
    <definedName function="false" hidden="false" name="A_1591" vbProcedure="false">дата!$J$1592:$S$1592</definedName>
    <definedName function="false" hidden="false" name="A_1592" vbProcedure="false">дата!$J$1593:$S$1593</definedName>
    <definedName function="false" hidden="false" name="A_1593" vbProcedure="false">дата!$J$1594:$S$1594</definedName>
    <definedName function="false" hidden="false" name="A_1594" vbProcedure="false">дата!$J$1595:$S$1595</definedName>
    <definedName function="false" hidden="false" name="A_1595" vbProcedure="false">дата!$J$1596:$S$1596</definedName>
    <definedName function="false" hidden="false" name="A_1596" vbProcedure="false">дата!$J$1597:$S$1597</definedName>
    <definedName function="false" hidden="false" name="A_1597" vbProcedure="false">дата!$J$1598:$S$1598</definedName>
    <definedName function="false" hidden="false" name="A_1598" vbProcedure="false">дата!$J$1599:$S$1599</definedName>
    <definedName function="false" hidden="false" name="A_1599" vbProcedure="false">дата!$J$1600:$S$1600</definedName>
    <definedName function="false" hidden="false" name="A_16" vbProcedure="false">дата!$J$17:$S$17</definedName>
    <definedName function="false" hidden="false" name="A_160" vbProcedure="false">дата!$J$161:$S$161</definedName>
    <definedName function="false" hidden="false" name="A_1600" vbProcedure="false">дата!$J$1601:$S$1601</definedName>
    <definedName function="false" hidden="false" name="A_1601" vbProcedure="false">дата!$J$1602:$S$1602</definedName>
    <definedName function="false" hidden="false" name="A_1602" vbProcedure="false">дата!$J$1603:$S$1603</definedName>
    <definedName function="false" hidden="false" name="A_1603" vbProcedure="false">дата!$J$1604:$S$1604</definedName>
    <definedName function="false" hidden="false" name="A_1604" vbProcedure="false">дата!$J$1605:$S$1605</definedName>
    <definedName function="false" hidden="false" name="A_1605" vbProcedure="false">дата!$J$1606:$S$1606</definedName>
    <definedName function="false" hidden="false" name="A_1606" vbProcedure="false">дата!$J$1607:$S$1607</definedName>
    <definedName function="false" hidden="false" name="A_1607" vbProcedure="false">дата!$J$1608:$S$1608</definedName>
    <definedName function="false" hidden="false" name="A_1608" vbProcedure="false">дата!$J$1609:$S$1609</definedName>
    <definedName function="false" hidden="false" name="A_1609" vbProcedure="false">дата!$J$1610:$S$1610</definedName>
    <definedName function="false" hidden="false" name="A_161" vbProcedure="false">дата!$J$162:$S$162</definedName>
    <definedName function="false" hidden="false" name="A_1610" vbProcedure="false">дата!$J$1611:$S$1611</definedName>
    <definedName function="false" hidden="false" name="A_1611" vbProcedure="false">дата!$J$1612:$S$1612</definedName>
    <definedName function="false" hidden="false" name="A_1612" vbProcedure="false">дата!$J$1613:$S$1613</definedName>
    <definedName function="false" hidden="false" name="A_1613" vbProcedure="false">дата!$J$1614:$S$1614</definedName>
    <definedName function="false" hidden="false" name="A_1614" vbProcedure="false">дата!$J$1615:$S$1615</definedName>
    <definedName function="false" hidden="false" name="A_1615" vbProcedure="false">дата!$J$1616:$S$1616</definedName>
    <definedName function="false" hidden="false" name="A_1616" vbProcedure="false">дата!$J$1617:$S$1617</definedName>
    <definedName function="false" hidden="false" name="A_1617" vbProcedure="false">дата!$J$1618:$S$1618</definedName>
    <definedName function="false" hidden="false" name="A_1618" vbProcedure="false">дата!$J$1619:$S$1619</definedName>
    <definedName function="false" hidden="false" name="A_1619" vbProcedure="false">дата!$J$1620:$S$1620</definedName>
    <definedName function="false" hidden="false" name="A_162" vbProcedure="false">дата!$J$163:$S$163</definedName>
    <definedName function="false" hidden="false" name="A_1620" vbProcedure="false">дата!$J$1621:$S$1621</definedName>
    <definedName function="false" hidden="false" name="A_1621" vbProcedure="false">дата!$J$1622:$S$1622</definedName>
    <definedName function="false" hidden="false" name="A_1622" vbProcedure="false">дата!$J$1623:$S$1623</definedName>
    <definedName function="false" hidden="false" name="A_1623" vbProcedure="false">дата!$J$1624:$S$1624</definedName>
    <definedName function="false" hidden="false" name="A_1624" vbProcedure="false">дата!$J$1625:$S$1625</definedName>
    <definedName function="false" hidden="false" name="A_1625" vbProcedure="false">дата!$J$1626:$S$1626</definedName>
    <definedName function="false" hidden="false" name="A_1626" vbProcedure="false">дата!$J$1627:$S$1627</definedName>
    <definedName function="false" hidden="false" name="A_1627" vbProcedure="false">дата!$J$1628:$S$1628</definedName>
    <definedName function="false" hidden="false" name="A_1628" vbProcedure="false">дата!$J$1629:$S$1629</definedName>
    <definedName function="false" hidden="false" name="A_1629" vbProcedure="false">дата!$J$1630:$S$1630</definedName>
    <definedName function="false" hidden="false" name="A_163" vbProcedure="false">дата!$J$164:$S$164</definedName>
    <definedName function="false" hidden="false" name="A_1630" vbProcedure="false">дата!$J$1631:$S$1631</definedName>
    <definedName function="false" hidden="false" name="A_1631" vbProcedure="false">дата!$J$1632:$S$1632</definedName>
    <definedName function="false" hidden="false" name="A_1632" vbProcedure="false">дата!$J$1633:$S$1633</definedName>
    <definedName function="false" hidden="false" name="A_1633" vbProcedure="false">дата!$J$1634:$S$1634</definedName>
    <definedName function="false" hidden="false" name="A_1634" vbProcedure="false">дата!$J$1635:$S$1635</definedName>
    <definedName function="false" hidden="false" name="A_1635" vbProcedure="false">дата!$J$1636:$S$1636</definedName>
    <definedName function="false" hidden="false" name="A_1636" vbProcedure="false">дата!$J$1637:$S$1637</definedName>
    <definedName function="false" hidden="false" name="A_1637" vbProcedure="false">дата!$J$1638:$S$1638</definedName>
    <definedName function="false" hidden="false" name="A_1638" vbProcedure="false">дата!$J$1639:$S$1639</definedName>
    <definedName function="false" hidden="false" name="A_1639" vbProcedure="false">дата!$J$1640:$S$1640</definedName>
    <definedName function="false" hidden="false" name="A_164" vbProcedure="false">дата!$J$165:$S$165</definedName>
    <definedName function="false" hidden="false" name="A_1640" vbProcedure="false">дата!$J$1641:$S$1641</definedName>
    <definedName function="false" hidden="false" name="A_1641" vbProcedure="false">дата!$J$1642:$S$1642</definedName>
    <definedName function="false" hidden="false" name="A_1642" vbProcedure="false">дата!$J$1643:$S$1643</definedName>
    <definedName function="false" hidden="false" name="A_1643" vbProcedure="false">дата!$J$1644:$S$1644</definedName>
    <definedName function="false" hidden="false" name="A_1644" vbProcedure="false">дата!$J$1645:$S$1645</definedName>
    <definedName function="false" hidden="false" name="A_1645" vbProcedure="false">дата!$J$1646:$S$1646</definedName>
    <definedName function="false" hidden="false" name="A_1646" vbProcedure="false">дата!$J$1647:$S$1647</definedName>
    <definedName function="false" hidden="false" name="A_1647" vbProcedure="false">дата!$J$1648:$S$1648</definedName>
    <definedName function="false" hidden="false" name="A_1648" vbProcedure="false">дата!$J$1649:$S$1649</definedName>
    <definedName function="false" hidden="false" name="A_1649" vbProcedure="false">дата!$J$1650:$S$1650</definedName>
    <definedName function="false" hidden="false" name="A_165" vbProcedure="false">дата!$J$166:$S$166</definedName>
    <definedName function="false" hidden="false" name="A_1650" vbProcedure="false">дата!$J$1651:$S$1651</definedName>
    <definedName function="false" hidden="false" name="A_1651" vbProcedure="false">дата!$J$1652:$S$1652</definedName>
    <definedName function="false" hidden="false" name="A_1652" vbProcedure="false">дата!$J$1653:$S$1653</definedName>
    <definedName function="false" hidden="false" name="A_1653" vbProcedure="false">дата!$J$1654:$S$1654</definedName>
    <definedName function="false" hidden="false" name="A_1654" vbProcedure="false">дата!$J$1655:$S$1655</definedName>
    <definedName function="false" hidden="false" name="A_1655" vbProcedure="false">дата!$J$1656:$S$1656</definedName>
    <definedName function="false" hidden="false" name="A_1656" vbProcedure="false">дата!$J$1657:$S$1657</definedName>
    <definedName function="false" hidden="false" name="A_1657" vbProcedure="false">дата!$J$1658:$S$1658</definedName>
    <definedName function="false" hidden="false" name="A_1658" vbProcedure="false">дата!$J$1659:$S$1659</definedName>
    <definedName function="false" hidden="false" name="A_1659" vbProcedure="false">дата!$J$1660:$S$1660</definedName>
    <definedName function="false" hidden="false" name="A_166" vbProcedure="false">дата!$J$167:$S$167</definedName>
    <definedName function="false" hidden="false" name="A_1660" vbProcedure="false">дата!$J$1661:$S$1661</definedName>
    <definedName function="false" hidden="false" name="A_1661" vbProcedure="false">дата!$J$1662:$S$1662</definedName>
    <definedName function="false" hidden="false" name="A_1662" vbProcedure="false">дата!$J$1663:$S$1663</definedName>
    <definedName function="false" hidden="false" name="A_1663" vbProcedure="false">дата!$J$1664:$S$1664</definedName>
    <definedName function="false" hidden="false" name="A_1664" vbProcedure="false">дата!$J$1665:$S$1665</definedName>
    <definedName function="false" hidden="false" name="A_1665" vbProcedure="false">дата!$J$1666:$S$1666</definedName>
    <definedName function="false" hidden="false" name="A_1666" vbProcedure="false">дата!$J$1667:$S$1667</definedName>
    <definedName function="false" hidden="false" name="A_1667" vbProcedure="false">дата!$J$1668:$S$1668</definedName>
    <definedName function="false" hidden="false" name="A_1668" vbProcedure="false">дата!$J$1669:$S$1669</definedName>
    <definedName function="false" hidden="false" name="A_1669" vbProcedure="false">дата!$J$1670:$S$1670</definedName>
    <definedName function="false" hidden="false" name="A_167" vbProcedure="false">дата!$J$168:$S$168</definedName>
    <definedName function="false" hidden="false" name="A_1670" vbProcedure="false">дата!$J$1671:$S$1671</definedName>
    <definedName function="false" hidden="false" name="A_1671" vbProcedure="false">дата!$J$1672:$S$1672</definedName>
    <definedName function="false" hidden="false" name="A_1672" vbProcedure="false">дата!$J$1673:$S$1673</definedName>
    <definedName function="false" hidden="false" name="A_1673" vbProcedure="false">дата!$J$1674:$S$1674</definedName>
    <definedName function="false" hidden="false" name="A_1674" vbProcedure="false">дата!$J$1675:$S$1675</definedName>
    <definedName function="false" hidden="false" name="A_1675" vbProcedure="false">дата!$J$1676:$S$1676</definedName>
    <definedName function="false" hidden="false" name="A_1676" vbProcedure="false">дата!$J$1677:$S$1677</definedName>
    <definedName function="false" hidden="false" name="A_1677" vbProcedure="false">дата!$J$1678:$S$1678</definedName>
    <definedName function="false" hidden="false" name="A_1678" vbProcedure="false">дата!$J$1679:$S$1679</definedName>
    <definedName function="false" hidden="false" name="A_1679" vbProcedure="false">дата!$J$1680:$S$1680</definedName>
    <definedName function="false" hidden="false" name="A_168" vbProcedure="false">дата!$J$169:$S$169</definedName>
    <definedName function="false" hidden="false" name="A_1680" vbProcedure="false">дата!$J$1681:$S$1681</definedName>
    <definedName function="false" hidden="false" name="A_1681" vbProcedure="false">дата!$J$1682:$S$1682</definedName>
    <definedName function="false" hidden="false" name="A_1682" vbProcedure="false">дата!$J$1683:$S$1683</definedName>
    <definedName function="false" hidden="false" name="A_1683" vbProcedure="false">дата!$J$1684:$S$1684</definedName>
    <definedName function="false" hidden="false" name="A_1684" vbProcedure="false">дата!$J$1685:$S$1685</definedName>
    <definedName function="false" hidden="false" name="A_1685" vbProcedure="false">дата!$J$1686:$S$1686</definedName>
    <definedName function="false" hidden="false" name="A_1686" vbProcedure="false">дата!$J$1687:$S$1687</definedName>
    <definedName function="false" hidden="false" name="A_1687" vbProcedure="false">дата!$J$1688:$S$1688</definedName>
    <definedName function="false" hidden="false" name="A_1688" vbProcedure="false">дата!$J$1689:$S$1689</definedName>
    <definedName function="false" hidden="false" name="A_1689" vbProcedure="false">дата!$J$1690:$S$1690</definedName>
    <definedName function="false" hidden="false" name="A_169" vbProcedure="false">дата!$J$170:$S$170</definedName>
    <definedName function="false" hidden="false" name="A_1690" vbProcedure="false">дата!$J$1691:$S$1691</definedName>
    <definedName function="false" hidden="false" name="A_1691" vbProcedure="false">дата!$J$1692:$S$1692</definedName>
    <definedName function="false" hidden="false" name="A_1692" vbProcedure="false">дата!$J$1693:$S$1693</definedName>
    <definedName function="false" hidden="false" name="A_1693" vbProcedure="false">дата!$J$1694:$S$1694</definedName>
    <definedName function="false" hidden="false" name="A_1694" vbProcedure="false">дата!$J$1695:$S$1695</definedName>
    <definedName function="false" hidden="false" name="A_1695" vbProcedure="false">дата!$J$1696:$S$1696</definedName>
    <definedName function="false" hidden="false" name="A_1696" vbProcedure="false">дата!$J$1697:$S$1697</definedName>
    <definedName function="false" hidden="false" name="A_1697" vbProcedure="false">дата!$J$1698:$S$1698</definedName>
    <definedName function="false" hidden="false" name="A_1698" vbProcedure="false">дата!$J$1699:$S$1699</definedName>
    <definedName function="false" hidden="false" name="A_1699" vbProcedure="false">дата!$J$1700:$S$1700</definedName>
    <definedName function="false" hidden="false" name="A_17" vbProcedure="false">дата!$J$18:$S$18</definedName>
    <definedName function="false" hidden="false" name="A_170" vbProcedure="false">дата!$J$171:$S$171</definedName>
    <definedName function="false" hidden="false" name="A_1700" vbProcedure="false">дата!$J$1701:$S$1701</definedName>
    <definedName function="false" hidden="false" name="A_1701" vbProcedure="false">дата!$J$1702:$S$1702</definedName>
    <definedName function="false" hidden="false" name="A_1702" vbProcedure="false">дата!$J$1703:$S$1703</definedName>
    <definedName function="false" hidden="false" name="A_1703" vbProcedure="false">дата!$J$1704:$S$1704</definedName>
    <definedName function="false" hidden="false" name="A_1704" vbProcedure="false">дата!$J$1705:$S$1705</definedName>
    <definedName function="false" hidden="false" name="A_1705" vbProcedure="false">дата!$J$1706:$S$1706</definedName>
    <definedName function="false" hidden="false" name="A_1706" vbProcedure="false">дата!$J$1707:$S$1707</definedName>
    <definedName function="false" hidden="false" name="A_1707" vbProcedure="false">дата!$J$1708:$S$1708</definedName>
    <definedName function="false" hidden="false" name="A_1708" vbProcedure="false">дата!$J$1709:$S$1709</definedName>
    <definedName function="false" hidden="false" name="A_1709" vbProcedure="false">дата!$J$1710:$S$1710</definedName>
    <definedName function="false" hidden="false" name="A_171" vbProcedure="false">дата!$J$172:$S$172</definedName>
    <definedName function="false" hidden="false" name="A_1710" vbProcedure="false">дата!$J$1711:$S$1711</definedName>
    <definedName function="false" hidden="false" name="A_1711" vbProcedure="false">дата!$J$1712:$S$1712</definedName>
    <definedName function="false" hidden="false" name="A_1712" vbProcedure="false">дата!$J$1713:$S$1713</definedName>
    <definedName function="false" hidden="false" name="A_1713" vbProcedure="false">дата!$J$1714:$S$1714</definedName>
    <definedName function="false" hidden="false" name="A_1714" vbProcedure="false">дата!$J$1715:$S$1715</definedName>
    <definedName function="false" hidden="false" name="A_1715" vbProcedure="false">дата!$J$1716:$S$1716</definedName>
    <definedName function="false" hidden="false" name="A_1716" vbProcedure="false">дата!$J$1717:$S$1717</definedName>
    <definedName function="false" hidden="false" name="A_1717" vbProcedure="false">дата!$J$1718:$S$1718</definedName>
    <definedName function="false" hidden="false" name="A_1718" vbProcedure="false">дата!$J$1719:$S$1719</definedName>
    <definedName function="false" hidden="false" name="A_1719" vbProcedure="false">дата!$J$1720:$S$1720</definedName>
    <definedName function="false" hidden="false" name="A_172" vbProcedure="false">дата!$J$173:$S$173</definedName>
    <definedName function="false" hidden="false" name="A_1720" vbProcedure="false">дата!$J$1721:$S$1721</definedName>
    <definedName function="false" hidden="false" name="A_1721" vbProcedure="false">дата!$J$1722:$S$1722</definedName>
    <definedName function="false" hidden="false" name="A_1722" vbProcedure="false">дата!$J$1723:$S$1723</definedName>
    <definedName function="false" hidden="false" name="A_1723" vbProcedure="false">дата!$J$1724:$S$1724</definedName>
    <definedName function="false" hidden="false" name="A_1724" vbProcedure="false">дата!$J$1725:$S$1725</definedName>
    <definedName function="false" hidden="false" name="A_1725" vbProcedure="false">дата!$J$1726:$S$1726</definedName>
    <definedName function="false" hidden="false" name="A_1726" vbProcedure="false">дата!$J$1727:$S$1727</definedName>
    <definedName function="false" hidden="false" name="A_1727" vbProcedure="false">дата!$J$1728:$S$1728</definedName>
    <definedName function="false" hidden="false" name="A_1728" vbProcedure="false">дата!$J$1729:$S$1729</definedName>
    <definedName function="false" hidden="false" name="A_1729" vbProcedure="false">дата!$J$1730:$S$1730</definedName>
    <definedName function="false" hidden="false" name="A_173" vbProcedure="false">дата!$J$174:$S$174</definedName>
    <definedName function="false" hidden="false" name="A_1730" vbProcedure="false">дата!$J$1731:$S$1731</definedName>
    <definedName function="false" hidden="false" name="A_1731" vbProcedure="false">дата!$J$1732:$S$1732</definedName>
    <definedName function="false" hidden="false" name="A_1732" vbProcedure="false">дата!$J$1733:$S$1733</definedName>
    <definedName function="false" hidden="false" name="A_1733" vbProcedure="false">дата!$J$1734:$S$1734</definedName>
    <definedName function="false" hidden="false" name="A_1734" vbProcedure="false">дата!$J$1735:$S$1735</definedName>
    <definedName function="false" hidden="false" name="A_1735" vbProcedure="false">дата!$J$1736:$S$1736</definedName>
    <definedName function="false" hidden="false" name="A_1736" vbProcedure="false">дата!$J$1737:$S$1737</definedName>
    <definedName function="false" hidden="false" name="A_1737" vbProcedure="false">дата!$J$1738:$S$1738</definedName>
    <definedName function="false" hidden="false" name="A_1738" vbProcedure="false">дата!$J$1739:$S$1739</definedName>
    <definedName function="false" hidden="false" name="A_1739" vbProcedure="false">дата!$J$1740:$S$1740</definedName>
    <definedName function="false" hidden="false" name="A_174" vbProcedure="false">дата!$J$175:$S$175</definedName>
    <definedName function="false" hidden="false" name="A_1740" vbProcedure="false">дата!$J$1741:$S$1741</definedName>
    <definedName function="false" hidden="false" name="A_1741" vbProcedure="false">дата!$J$1742:$S$1742</definedName>
    <definedName function="false" hidden="false" name="A_1742" vbProcedure="false">дата!$J$1743:$S$1743</definedName>
    <definedName function="false" hidden="false" name="A_1743" vbProcedure="false">дата!$J$1744:$S$1744</definedName>
    <definedName function="false" hidden="false" name="A_1744" vbProcedure="false">дата!$J$1745:$S$1745</definedName>
    <definedName function="false" hidden="false" name="A_1745" vbProcedure="false">дата!$J$1746:$S$1746</definedName>
    <definedName function="false" hidden="false" name="A_1746" vbProcedure="false">дата!$J$1747:$S$1747</definedName>
    <definedName function="false" hidden="false" name="A_1747" vbProcedure="false">дата!$J$1748:$S$1748</definedName>
    <definedName function="false" hidden="false" name="A_1748" vbProcedure="false">дата!$J$1749:$S$1749</definedName>
    <definedName function="false" hidden="false" name="A_1749" vbProcedure="false">дата!$J$1750:$S$1750</definedName>
    <definedName function="false" hidden="false" name="A_175" vbProcedure="false">дата!$J$176:$S$176</definedName>
    <definedName function="false" hidden="false" name="A_1750" vbProcedure="false">дата!$J$1751:$S$1751</definedName>
    <definedName function="false" hidden="false" name="A_1751" vbProcedure="false">дата!$J$1752:$S$1752</definedName>
    <definedName function="false" hidden="false" name="A_1752" vbProcedure="false">дата!$J$1753:$S$1753</definedName>
    <definedName function="false" hidden="false" name="A_1753" vbProcedure="false">дата!$J$1754:$S$1754</definedName>
    <definedName function="false" hidden="false" name="A_1754" vbProcedure="false">дата!$J$1755:$S$1755</definedName>
    <definedName function="false" hidden="false" name="A_1755" vbProcedure="false">дата!$J$1756:$S$1756</definedName>
    <definedName function="false" hidden="false" name="A_1756" vbProcedure="false">дата!$J$1757:$S$1757</definedName>
    <definedName function="false" hidden="false" name="A_1757" vbProcedure="false">дата!$J$1758:$S$1758</definedName>
    <definedName function="false" hidden="false" name="A_1758" vbProcedure="false">дата!$J$1759:$S$1759</definedName>
    <definedName function="false" hidden="false" name="A_1759" vbProcedure="false">дата!$J$1760:$S$1760</definedName>
    <definedName function="false" hidden="false" name="A_176" vbProcedure="false">дата!$J$177:$S$177</definedName>
    <definedName function="false" hidden="false" name="A_1760" vbProcedure="false">дата!$J$1761:$S$1761</definedName>
    <definedName function="false" hidden="false" name="A_1761" vbProcedure="false">дата!$J$1762:$S$1762</definedName>
    <definedName function="false" hidden="false" name="A_1762" vbProcedure="false">дата!$J$1763:$S$1763</definedName>
    <definedName function="false" hidden="false" name="A_1763" vbProcedure="false">дата!$J$1764:$S$1764</definedName>
    <definedName function="false" hidden="false" name="A_1764" vbProcedure="false">дата!$J$1765:$S$1765</definedName>
    <definedName function="false" hidden="false" name="A_1765" vbProcedure="false">дата!$J$1766:$S$1766</definedName>
    <definedName function="false" hidden="false" name="A_1766" vbProcedure="false">дата!$J$1767:$S$1767</definedName>
    <definedName function="false" hidden="false" name="A_1767" vbProcedure="false">дата!$J$1768:$S$1768</definedName>
    <definedName function="false" hidden="false" name="A_1768" vbProcedure="false">дата!$J$1769:$S$1769</definedName>
    <definedName function="false" hidden="false" name="A_1769" vbProcedure="false">дата!$J$1770:$S$1770</definedName>
    <definedName function="false" hidden="false" name="A_177" vbProcedure="false">дата!$J$178:$S$178</definedName>
    <definedName function="false" hidden="false" name="A_1770" vbProcedure="false">дата!$J$1771:$S$1771</definedName>
    <definedName function="false" hidden="false" name="A_1771" vbProcedure="false">дата!$J$1772:$S$1772</definedName>
    <definedName function="false" hidden="false" name="A_1772" vbProcedure="false">дата!$J$1773:$S$1773</definedName>
    <definedName function="false" hidden="false" name="A_1773" vbProcedure="false">дата!$J$1774:$S$1774</definedName>
    <definedName function="false" hidden="false" name="A_1774" vbProcedure="false">дата!$J$1775:$S$1775</definedName>
    <definedName function="false" hidden="false" name="A_1775" vbProcedure="false">дата!$J$1776:$S$1776</definedName>
    <definedName function="false" hidden="false" name="A_1776" vbProcedure="false">дата!$J$1777:$S$1777</definedName>
    <definedName function="false" hidden="false" name="A_1777" vbProcedure="false">дата!$J$1778:$S$1778</definedName>
    <definedName function="false" hidden="false" name="A_1778" vbProcedure="false">дата!$J$1779:$S$1779</definedName>
    <definedName function="false" hidden="false" name="A_1779" vbProcedure="false">дата!$J$1780:$S$1780</definedName>
    <definedName function="false" hidden="false" name="A_178" vbProcedure="false">дата!$J$179:$S$179</definedName>
    <definedName function="false" hidden="false" name="A_1780" vbProcedure="false">дата!$J$1781:$S$1781</definedName>
    <definedName function="false" hidden="false" name="A_1781" vbProcedure="false">дата!$J$1782:$S$1782</definedName>
    <definedName function="false" hidden="false" name="A_1782" vbProcedure="false">дата!$J$1783:$S$1783</definedName>
    <definedName function="false" hidden="false" name="A_1783" vbProcedure="false">дата!$J$1784:$S$1784</definedName>
    <definedName function="false" hidden="false" name="A_1784" vbProcedure="false">дата!$J$1785:$S$1785</definedName>
    <definedName function="false" hidden="false" name="A_1785" vbProcedure="false">дата!$J$1786:$S$1786</definedName>
    <definedName function="false" hidden="false" name="A_1786" vbProcedure="false">дата!$J$1787:$S$1787</definedName>
    <definedName function="false" hidden="false" name="A_1787" vbProcedure="false">дата!$J$1788:$S$1788</definedName>
    <definedName function="false" hidden="false" name="A_1788" vbProcedure="false">дата!$J$1789:$S$1789</definedName>
    <definedName function="false" hidden="false" name="A_1789" vbProcedure="false">дата!$J$1790:$S$1790</definedName>
    <definedName function="false" hidden="false" name="A_179" vbProcedure="false">дата!$J$180:$S$180</definedName>
    <definedName function="false" hidden="false" name="A_1790" vbProcedure="false">дата!$J$1791:$S$1791</definedName>
    <definedName function="false" hidden="false" name="A_1791" vbProcedure="false">дата!$J$1792:$S$1792</definedName>
    <definedName function="false" hidden="false" name="A_1792" vbProcedure="false">дата!$J$1793:$S$1793</definedName>
    <definedName function="false" hidden="false" name="A_1793" vbProcedure="false">дата!$J$1794:$S$1794</definedName>
    <definedName function="false" hidden="false" name="A_1794" vbProcedure="false">дата!$J$1795:$S$1795</definedName>
    <definedName function="false" hidden="false" name="A_1795" vbProcedure="false">дата!$J$1796:$S$1796</definedName>
    <definedName function="false" hidden="false" name="A_1796" vbProcedure="false">дата!$J$1797:$S$1797</definedName>
    <definedName function="false" hidden="false" name="A_1797" vbProcedure="false">дата!$J$1798:$S$1798</definedName>
    <definedName function="false" hidden="false" name="A_1798" vbProcedure="false">дата!$J$1799:$S$1799</definedName>
    <definedName function="false" hidden="false" name="A_1799" vbProcedure="false">дата!$J$1800:$S$1800</definedName>
    <definedName function="false" hidden="false" name="A_18" vbProcedure="false">дата!$J$19:$S$19</definedName>
    <definedName function="false" hidden="false" name="A_180" vbProcedure="false">дата!$J$181:$S$181</definedName>
    <definedName function="false" hidden="false" name="A_1800" vbProcedure="false">дата!$J$1801:$S$1801</definedName>
    <definedName function="false" hidden="false" name="A_1801" vbProcedure="false">дата!$J$1802:$S$1802</definedName>
    <definedName function="false" hidden="false" name="A_1802" vbProcedure="false">дата!$J$1803:$S$1803</definedName>
    <definedName function="false" hidden="false" name="A_1803" vbProcedure="false">дата!$J$1804:$S$1804</definedName>
    <definedName function="false" hidden="false" name="A_1804" vbProcedure="false">дата!$J$1805:$S$1805</definedName>
    <definedName function="false" hidden="false" name="A_1805" vbProcedure="false">дата!$J$1806:$S$1806</definedName>
    <definedName function="false" hidden="false" name="A_1806" vbProcedure="false">дата!$J$1807:$S$1807</definedName>
    <definedName function="false" hidden="false" name="A_1807" vbProcedure="false">дата!$J$1808:$S$1808</definedName>
    <definedName function="false" hidden="false" name="A_1808" vbProcedure="false">дата!$J$1809:$S$1809</definedName>
    <definedName function="false" hidden="false" name="A_1809" vbProcedure="false">дата!$J$1810:$S$1810</definedName>
    <definedName function="false" hidden="false" name="A_181" vbProcedure="false">дата!$J$182:$S$182</definedName>
    <definedName function="false" hidden="false" name="A_1810" vbProcedure="false">дата!$J$1811:$S$1811</definedName>
    <definedName function="false" hidden="false" name="A_1811" vbProcedure="false">дата!$J$1812:$S$1812</definedName>
    <definedName function="false" hidden="false" name="A_1812" vbProcedure="false">дата!$J$1813:$S$1813</definedName>
    <definedName function="false" hidden="false" name="A_1813" vbProcedure="false">дата!$J$1814:$S$1814</definedName>
    <definedName function="false" hidden="false" name="A_1814" vbProcedure="false">дата!$J$1815:$S$1815</definedName>
    <definedName function="false" hidden="false" name="A_1815" vbProcedure="false">дата!$J$1816:$S$1816</definedName>
    <definedName function="false" hidden="false" name="A_1816" vbProcedure="false">дата!$J$1817:$S$1817</definedName>
    <definedName function="false" hidden="false" name="A_1817" vbProcedure="false">дата!$J$1818:$S$1818</definedName>
    <definedName function="false" hidden="false" name="A_1818" vbProcedure="false">дата!$J$1819:$S$1819</definedName>
    <definedName function="false" hidden="false" name="A_1819" vbProcedure="false">дата!$J$1820:$S$1820</definedName>
    <definedName function="false" hidden="false" name="A_182" vbProcedure="false">дата!$J$183:$S$183</definedName>
    <definedName function="false" hidden="false" name="A_1820" vbProcedure="false">дата!$J$1821:$S$1821</definedName>
    <definedName function="false" hidden="false" name="A_1821" vbProcedure="false">дата!$J$1822:$S$1822</definedName>
    <definedName function="false" hidden="false" name="A_1822" vbProcedure="false">дата!$J$1823:$S$1823</definedName>
    <definedName function="false" hidden="false" name="A_1823" vbProcedure="false">дата!$J$1824:$S$1824</definedName>
    <definedName function="false" hidden="false" name="A_1824" vbProcedure="false">дата!$J$1825:$S$1825</definedName>
    <definedName function="false" hidden="false" name="A_1825" vbProcedure="false">дата!$J$1826:$S$1826</definedName>
    <definedName function="false" hidden="false" name="A_1826" vbProcedure="false">дата!$J$1827:$S$1827</definedName>
    <definedName function="false" hidden="false" name="A_1827" vbProcedure="false">дата!$J$1828:$S$1828</definedName>
    <definedName function="false" hidden="false" name="A_1828" vbProcedure="false">дата!$J$1829:$S$1829</definedName>
    <definedName function="false" hidden="false" name="A_1829" vbProcedure="false">дата!$J$1830:$S$1830</definedName>
    <definedName function="false" hidden="false" name="A_183" vbProcedure="false">дата!$J$184:$S$184</definedName>
    <definedName function="false" hidden="false" name="A_1830" vbProcedure="false">дата!$J$1831:$S$1831</definedName>
    <definedName function="false" hidden="false" name="A_1831" vbProcedure="false">дата!$J$1832:$S$1832</definedName>
    <definedName function="false" hidden="false" name="A_1832" vbProcedure="false">дата!$J$1833:$S$1833</definedName>
    <definedName function="false" hidden="false" name="A_1833" vbProcedure="false">дата!$J$1834:$S$1834</definedName>
    <definedName function="false" hidden="false" name="A_1834" vbProcedure="false">дата!$J$1835:$S$1835</definedName>
    <definedName function="false" hidden="false" name="A_1835" vbProcedure="false">дата!$J$1836:$S$1836</definedName>
    <definedName function="false" hidden="false" name="A_1836" vbProcedure="false">дата!$J$1837:$S$1837</definedName>
    <definedName function="false" hidden="false" name="A_1837" vbProcedure="false">дата!$J$1838:$S$1838</definedName>
    <definedName function="false" hidden="false" name="A_1838" vbProcedure="false">дата!$J$1839:$S$1839</definedName>
    <definedName function="false" hidden="false" name="A_1839" vbProcedure="false">дата!$J$1840:$S$1840</definedName>
    <definedName function="false" hidden="false" name="A_184" vbProcedure="false">дата!$J$185:$S$185</definedName>
    <definedName function="false" hidden="false" name="A_1840" vbProcedure="false">дата!$J$1841:$S$1841</definedName>
    <definedName function="false" hidden="false" name="A_1841" vbProcedure="false">дата!$J$1842:$S$1842</definedName>
    <definedName function="false" hidden="false" name="A_1842" vbProcedure="false">дата!$J$1843:$S$1843</definedName>
    <definedName function="false" hidden="false" name="A_1843" vbProcedure="false">дата!$J$1844:$S$1844</definedName>
    <definedName function="false" hidden="false" name="A_1844" vbProcedure="false">дата!$J$1845:$S$1845</definedName>
    <definedName function="false" hidden="false" name="A_1845" vbProcedure="false">дата!$J$1846:$S$1846</definedName>
    <definedName function="false" hidden="false" name="A_1846" vbProcedure="false">дата!$J$1847:$S$1847</definedName>
    <definedName function="false" hidden="false" name="A_1847" vbProcedure="false">дата!$J$1848:$S$1848</definedName>
    <definedName function="false" hidden="false" name="A_1848" vbProcedure="false">дата!$J$1849:$S$1849</definedName>
    <definedName function="false" hidden="false" name="A_1849" vbProcedure="false">дата!$J$1850:$S$1850</definedName>
    <definedName function="false" hidden="false" name="A_185" vbProcedure="false">дата!$J$186:$S$186</definedName>
    <definedName function="false" hidden="false" name="A_1850" vbProcedure="false">дата!$J$1851:$S$1851</definedName>
    <definedName function="false" hidden="false" name="A_1851" vbProcedure="false">дата!$J$1852:$S$1852</definedName>
    <definedName function="false" hidden="false" name="A_1852" vbProcedure="false">дата!$J$1853:$S$1853</definedName>
    <definedName function="false" hidden="false" name="A_1853" vbProcedure="false">дата!$J$1854:$S$1854</definedName>
    <definedName function="false" hidden="false" name="A_1854" vbProcedure="false">дата!$J$1855:$S$1855</definedName>
    <definedName function="false" hidden="false" name="A_1855" vbProcedure="false">дата!$J$1856:$S$1856</definedName>
    <definedName function="false" hidden="false" name="A_1856" vbProcedure="false">дата!$J$1857:$S$1857</definedName>
    <definedName function="false" hidden="false" name="A_1857" vbProcedure="false">дата!$J$1858:$S$1858</definedName>
    <definedName function="false" hidden="false" name="A_1858" vbProcedure="false">дата!$J$1859:$S$1859</definedName>
    <definedName function="false" hidden="false" name="A_1859" vbProcedure="false">дата!$J$1860:$S$1860</definedName>
    <definedName function="false" hidden="false" name="A_186" vbProcedure="false">дата!$J$187:$S$187</definedName>
    <definedName function="false" hidden="false" name="A_1860" vbProcedure="false">дата!$J$1861:$S$1861</definedName>
    <definedName function="false" hidden="false" name="A_1861" vbProcedure="false">дата!$J$1862:$S$1862</definedName>
    <definedName function="false" hidden="false" name="A_1862" vbProcedure="false">дата!$J$1863:$S$1863</definedName>
    <definedName function="false" hidden="false" name="A_1863" vbProcedure="false">дата!$J$1864:$S$1864</definedName>
    <definedName function="false" hidden="false" name="A_1864" vbProcedure="false">дата!$J$1865:$S$1865</definedName>
    <definedName function="false" hidden="false" name="A_1865" vbProcedure="false">дата!$J$1866:$S$1866</definedName>
    <definedName function="false" hidden="false" name="A_1866" vbProcedure="false">дата!$J$1867:$S$1867</definedName>
    <definedName function="false" hidden="false" name="A_1867" vbProcedure="false">дата!$J$1868:$S$1868</definedName>
    <definedName function="false" hidden="false" name="A_1868" vbProcedure="false">дата!$J$1869:$S$1869</definedName>
    <definedName function="false" hidden="false" name="A_1869" vbProcedure="false">дата!$J$1870:$S$1870</definedName>
    <definedName function="false" hidden="false" name="A_187" vbProcedure="false">дата!$J$188:$S$188</definedName>
    <definedName function="false" hidden="false" name="A_1870" vbProcedure="false">дата!$J$1871:$S$1871</definedName>
    <definedName function="false" hidden="false" name="A_1871" vbProcedure="false">дата!$J$1872:$S$1872</definedName>
    <definedName function="false" hidden="false" name="A_1872" vbProcedure="false">дата!$J$1873:$S$1873</definedName>
    <definedName function="false" hidden="false" name="A_1873" vbProcedure="false">дата!$J$1874:$S$1874</definedName>
    <definedName function="false" hidden="false" name="A_1874" vbProcedure="false">дата!$J$1875:$S$1875</definedName>
    <definedName function="false" hidden="false" name="A_1875" vbProcedure="false">дата!$J$1876:$S$1876</definedName>
    <definedName function="false" hidden="false" name="A_1876" vbProcedure="false">дата!$J$1877:$S$1877</definedName>
    <definedName function="false" hidden="false" name="A_1877" vbProcedure="false">дата!$J$1878:$S$1878</definedName>
    <definedName function="false" hidden="false" name="A_1878" vbProcedure="false">дата!$J$1879:$S$1879</definedName>
    <definedName function="false" hidden="false" name="A_1879" vbProcedure="false">дата!$J$1880:$S$1880</definedName>
    <definedName function="false" hidden="false" name="A_188" vbProcedure="false">дата!$J$189:$S$189</definedName>
    <definedName function="false" hidden="false" name="A_1880" vbProcedure="false">дата!$J$1881:$S$1881</definedName>
    <definedName function="false" hidden="false" name="A_1881" vbProcedure="false">дата!$J$1882:$S$1882</definedName>
    <definedName function="false" hidden="false" name="A_1882" vbProcedure="false">дата!$J$1883:$S$1883</definedName>
    <definedName function="false" hidden="false" name="A_1883" vbProcedure="false">дата!$J$1884:$S$1884</definedName>
    <definedName function="false" hidden="false" name="A_1884" vbProcedure="false">дата!$J$1885:$S$1885</definedName>
    <definedName function="false" hidden="false" name="A_1885" vbProcedure="false">дата!$J$1886:$S$1886</definedName>
    <definedName function="false" hidden="false" name="A_1886" vbProcedure="false">дата!$J$1887:$S$1887</definedName>
    <definedName function="false" hidden="false" name="A_1887" vbProcedure="false">дата!$J$1888:$S$1888</definedName>
    <definedName function="false" hidden="false" name="A_1888" vbProcedure="false">дата!$J$1889:$S$1889</definedName>
    <definedName function="false" hidden="false" name="A_1889" vbProcedure="false">дата!$J$1890:$S$1890</definedName>
    <definedName function="false" hidden="false" name="A_189" vbProcedure="false">дата!$J$190:$S$190</definedName>
    <definedName function="false" hidden="false" name="A_1890" vbProcedure="false">дата!$J$1891:$S$1891</definedName>
    <definedName function="false" hidden="false" name="A_1891" vbProcedure="false">дата!$J$1892:$S$1892</definedName>
    <definedName function="false" hidden="false" name="A_1892" vbProcedure="false">дата!$J$1893:$S$1893</definedName>
    <definedName function="false" hidden="false" name="A_1893" vbProcedure="false">дата!$J$1894:$S$1894</definedName>
    <definedName function="false" hidden="false" name="A_1894" vbProcedure="false">дата!$J$1895:$S$1895</definedName>
    <definedName function="false" hidden="false" name="A_1895" vbProcedure="false">дата!$J$1896:$S$1896</definedName>
    <definedName function="false" hidden="false" name="A_1896" vbProcedure="false">дата!$J$1897:$S$1897</definedName>
    <definedName function="false" hidden="false" name="A_1897" vbProcedure="false">дата!$J$1898:$S$1898</definedName>
    <definedName function="false" hidden="false" name="A_1898" vbProcedure="false">дата!$J$1899:$S$1899</definedName>
    <definedName function="false" hidden="false" name="A_1899" vbProcedure="false">дата!$J$1900:$S$1900</definedName>
    <definedName function="false" hidden="false" name="A_19" vbProcedure="false">дата!$J$20:$S$20</definedName>
    <definedName function="false" hidden="false" name="A_190" vbProcedure="false">дата!$J$191:$S$191</definedName>
    <definedName function="false" hidden="false" name="A_1900" vbProcedure="false">дата!$J$1901:$S$1901</definedName>
    <definedName function="false" hidden="false" name="A_1901" vbProcedure="false">дата!$J$1902:$S$1902</definedName>
    <definedName function="false" hidden="false" name="A_1902" vbProcedure="false">дата!$J$1903:$S$1903</definedName>
    <definedName function="false" hidden="false" name="A_1903" vbProcedure="false">дата!$J$1904:$S$1904</definedName>
    <definedName function="false" hidden="false" name="A_1904" vbProcedure="false">дата!$J$1905:$S$1905</definedName>
    <definedName function="false" hidden="false" name="A_1905" vbProcedure="false">дата!$J$1906:$S$1906</definedName>
    <definedName function="false" hidden="false" name="A_1906" vbProcedure="false">дата!$J$1907:$S$1907</definedName>
    <definedName function="false" hidden="false" name="A_1907" vbProcedure="false">дата!$J$1908:$S$1908</definedName>
    <definedName function="false" hidden="false" name="A_1908" vbProcedure="false">дата!$J$1909:$S$1909</definedName>
    <definedName function="false" hidden="false" name="A_1909" vbProcedure="false">дата!$J$1910:$S$1910</definedName>
    <definedName function="false" hidden="false" name="A_191" vbProcedure="false">дата!$J$192:$S$192</definedName>
    <definedName function="false" hidden="false" name="A_1910" vbProcedure="false">дата!$J$1911:$S$1911</definedName>
    <definedName function="false" hidden="false" name="A_1911" vbProcedure="false">дата!$J$1912:$S$1912</definedName>
    <definedName function="false" hidden="false" name="A_1912" vbProcedure="false">дата!$J$1913:$S$1913</definedName>
    <definedName function="false" hidden="false" name="A_1913" vbProcedure="false">дата!$J$1914:$S$1914</definedName>
    <definedName function="false" hidden="false" name="A_1914" vbProcedure="false">дата!$J$1915:$S$1915</definedName>
    <definedName function="false" hidden="false" name="A_1915" vbProcedure="false">дата!$J$1916:$S$1916</definedName>
    <definedName function="false" hidden="false" name="A_1916" vbProcedure="false">дата!$J$1917:$S$1917</definedName>
    <definedName function="false" hidden="false" name="A_1917" vbProcedure="false">дата!$J$1918:$S$1918</definedName>
    <definedName function="false" hidden="false" name="A_1918" vbProcedure="false">дата!$J$1919:$S$1919</definedName>
    <definedName function="false" hidden="false" name="A_1919" vbProcedure="false">дата!$J$1920:$S$1920</definedName>
    <definedName function="false" hidden="false" name="A_192" vbProcedure="false">дата!$J$193:$S$193</definedName>
    <definedName function="false" hidden="false" name="A_1920" vbProcedure="false">дата!$J$1921:$S$1921</definedName>
    <definedName function="false" hidden="false" name="A_1921" vbProcedure="false">дата!$J$1922:$S$1922</definedName>
    <definedName function="false" hidden="false" name="A_1922" vbProcedure="false">дата!$J$1923:$S$1923</definedName>
    <definedName function="false" hidden="false" name="A_1923" vbProcedure="false">дата!$J$1924:$S$1924</definedName>
    <definedName function="false" hidden="false" name="A_1924" vbProcedure="false">дата!$J$1925:$S$1925</definedName>
    <definedName function="false" hidden="false" name="A_1925" vbProcedure="false">дата!$J$1926:$S$1926</definedName>
    <definedName function="false" hidden="false" name="A_1926" vbProcedure="false">дата!$J$1927:$S$1927</definedName>
    <definedName function="false" hidden="false" name="A_1927" vbProcedure="false">дата!$J$1928:$S$1928</definedName>
    <definedName function="false" hidden="false" name="A_1928" vbProcedure="false">дата!$J$1929:$S$1929</definedName>
    <definedName function="false" hidden="false" name="A_1929" vbProcedure="false">дата!$J$1930:$S$1930</definedName>
    <definedName function="false" hidden="false" name="A_193" vbProcedure="false">дата!$J$194:$S$194</definedName>
    <definedName function="false" hidden="false" name="A_1930" vbProcedure="false">дата!$J$1931:$S$1931</definedName>
    <definedName function="false" hidden="false" name="A_1931" vbProcedure="false">дата!$J$1932:$S$1932</definedName>
    <definedName function="false" hidden="false" name="A_1932" vbProcedure="false">дата!$J$1933:$S$1933</definedName>
    <definedName function="false" hidden="false" name="A_1933" vbProcedure="false">дата!$J$1934:$S$1934</definedName>
    <definedName function="false" hidden="false" name="A_1934" vbProcedure="false">дата!$J$1935:$S$1935</definedName>
    <definedName function="false" hidden="false" name="A_1935" vbProcedure="false">дата!$J$1936:$S$1936</definedName>
    <definedName function="false" hidden="false" name="A_1936" vbProcedure="false">дата!$J$1937:$S$1937</definedName>
    <definedName function="false" hidden="false" name="A_1937" vbProcedure="false">дата!$J$1938:$S$1938</definedName>
    <definedName function="false" hidden="false" name="A_1938" vbProcedure="false">дата!$J$1939:$S$1939</definedName>
    <definedName function="false" hidden="false" name="A_1939" vbProcedure="false">дата!$J$1940:$S$1940</definedName>
    <definedName function="false" hidden="false" name="A_194" vbProcedure="false">дата!$J$195:$S$195</definedName>
    <definedName function="false" hidden="false" name="A_1940" vbProcedure="false">дата!$J$1941:$S$1941</definedName>
    <definedName function="false" hidden="false" name="A_1941" vbProcedure="false">дата!$J$1942:$S$1942</definedName>
    <definedName function="false" hidden="false" name="A_1942" vbProcedure="false">дата!$J$1943:$S$1943</definedName>
    <definedName function="false" hidden="false" name="A_1943" vbProcedure="false">дата!$J$1944:$S$1944</definedName>
    <definedName function="false" hidden="false" name="A_1944" vbProcedure="false">дата!$J$1945:$S$1945</definedName>
    <definedName function="false" hidden="false" name="A_1945" vbProcedure="false">дата!$J$1946:$S$1946</definedName>
    <definedName function="false" hidden="false" name="A_1946" vbProcedure="false">дата!$J$1947:$S$1947</definedName>
    <definedName function="false" hidden="false" name="A_1947" vbProcedure="false">дата!$J$1948:$S$1948</definedName>
    <definedName function="false" hidden="false" name="A_1948" vbProcedure="false">дата!$J$1949:$S$1949</definedName>
    <definedName function="false" hidden="false" name="A_1949" vbProcedure="false">дата!$J$1950:$S$1950</definedName>
    <definedName function="false" hidden="false" name="A_195" vbProcedure="false">дата!$J$196:$S$196</definedName>
    <definedName function="false" hidden="false" name="A_1950" vbProcedure="false">дата!$J$1951:$S$1951</definedName>
    <definedName function="false" hidden="false" name="A_1951" vbProcedure="false">дата!$J$1952:$S$1952</definedName>
    <definedName function="false" hidden="false" name="A_1952" vbProcedure="false">дата!$J$1953:$S$1953</definedName>
    <definedName function="false" hidden="false" name="A_1953" vbProcedure="false">дата!$J$1954:$S$1954</definedName>
    <definedName function="false" hidden="false" name="A_1954" vbProcedure="false">дата!$J$1955:$S$1955</definedName>
    <definedName function="false" hidden="false" name="A_1955" vbProcedure="false">дата!$J$1956:$S$1956</definedName>
    <definedName function="false" hidden="false" name="A_1956" vbProcedure="false">дата!$J$1957:$S$1957</definedName>
    <definedName function="false" hidden="false" name="A_1957" vbProcedure="false">дата!$J$1958:$S$1958</definedName>
    <definedName function="false" hidden="false" name="A_1958" vbProcedure="false">дата!$J$1959:$S$1959</definedName>
    <definedName function="false" hidden="false" name="A_1959" vbProcedure="false">дата!$J$1960:$S$1960</definedName>
    <definedName function="false" hidden="false" name="A_196" vbProcedure="false">дата!$J$197:$S$197</definedName>
    <definedName function="false" hidden="false" name="A_1960" vbProcedure="false">дата!$J$1961:$S$1961</definedName>
    <definedName function="false" hidden="false" name="A_1961" vbProcedure="false">дата!$J$1962:$S$1962</definedName>
    <definedName function="false" hidden="false" name="A_1962" vbProcedure="false">дата!$J$1963:$S$1963</definedName>
    <definedName function="false" hidden="false" name="A_1963" vbProcedure="false">дата!$J$1964:$S$1964</definedName>
    <definedName function="false" hidden="false" name="A_1964" vbProcedure="false">дата!$J$1965:$S$1965</definedName>
    <definedName function="false" hidden="false" name="A_1965" vbProcedure="false">дата!$J$1966:$S$1966</definedName>
    <definedName function="false" hidden="false" name="A_1966" vbProcedure="false">дата!$J$1967:$S$1967</definedName>
    <definedName function="false" hidden="false" name="A_1967" vbProcedure="false">дата!$J$1968:$S$1968</definedName>
    <definedName function="false" hidden="false" name="A_1968" vbProcedure="false">дата!$J$1969:$S$1969</definedName>
    <definedName function="false" hidden="false" name="A_1969" vbProcedure="false">дата!$J$1970:$S$1970</definedName>
    <definedName function="false" hidden="false" name="A_197" vbProcedure="false">дата!$J$198:$S$198</definedName>
    <definedName function="false" hidden="false" name="A_1970" vbProcedure="false">дата!$J$1971:$S$1971</definedName>
    <definedName function="false" hidden="false" name="A_1971" vbProcedure="false">дата!$J$1972:$S$1972</definedName>
    <definedName function="false" hidden="false" name="A_1972" vbProcedure="false">дата!$J$1973:$S$1973</definedName>
    <definedName function="false" hidden="false" name="A_1973" vbProcedure="false">дата!$J$1974:$S$1974</definedName>
    <definedName function="false" hidden="false" name="A_1974" vbProcedure="false">дата!$J$1975:$S$1975</definedName>
    <definedName function="false" hidden="false" name="A_1975" vbProcedure="false">дата!$J$1976:$S$1976</definedName>
    <definedName function="false" hidden="false" name="A_1976" vbProcedure="false">дата!$J$1977:$S$1977</definedName>
    <definedName function="false" hidden="false" name="A_1977" vbProcedure="false">дата!$J$1978:$S$1978</definedName>
    <definedName function="false" hidden="false" name="A_1978" vbProcedure="false">дата!$J$1979:$S$1979</definedName>
    <definedName function="false" hidden="false" name="A_1979" vbProcedure="false">дата!$J$1980:$S$1980</definedName>
    <definedName function="false" hidden="false" name="A_198" vbProcedure="false">дата!$J$199:$S$199</definedName>
    <definedName function="false" hidden="false" name="A_1980" vbProcedure="false">дата!$J$1981:$S$1981</definedName>
    <definedName function="false" hidden="false" name="A_1981" vbProcedure="false">дата!$J$1982:$S$1982</definedName>
    <definedName function="false" hidden="false" name="A_1982" vbProcedure="false">дата!$J$1983:$S$1983</definedName>
    <definedName function="false" hidden="false" name="A_1983" vbProcedure="false">дата!$J$1984:$S$1984</definedName>
    <definedName function="false" hidden="false" name="A_1984" vbProcedure="false">дата!$J$1985:$S$1985</definedName>
    <definedName function="false" hidden="false" name="A_1985" vbProcedure="false">дата!$J$1986:$S$1986</definedName>
    <definedName function="false" hidden="false" name="A_1986" vbProcedure="false">дата!$J$1987:$S$1987</definedName>
    <definedName function="false" hidden="false" name="A_1987" vbProcedure="false">дата!$J$1988:$S$1988</definedName>
    <definedName function="false" hidden="false" name="A_1988" vbProcedure="false">дата!$J$1989:$S$1989</definedName>
    <definedName function="false" hidden="false" name="A_1989" vbProcedure="false">дата!$J$1990:$S$1990</definedName>
    <definedName function="false" hidden="false" name="A_199" vbProcedure="false">дата!$J$200:$S$200</definedName>
    <definedName function="false" hidden="false" name="A_1990" vbProcedure="false">дата!$J$1991:$S$1991</definedName>
    <definedName function="false" hidden="false" name="A_1991" vbProcedure="false">дата!$J$1992:$S$1992</definedName>
    <definedName function="false" hidden="false" name="A_1992" vbProcedure="false">дата!$J$1993:$S$1993</definedName>
    <definedName function="false" hidden="false" name="A_1993" vbProcedure="false">дата!$J$1994:$S$1994</definedName>
    <definedName function="false" hidden="false" name="A_1994" vbProcedure="false">дата!$J$1995:$S$1995</definedName>
    <definedName function="false" hidden="false" name="A_1995" vbProcedure="false">дата!$J$1996:$S$1996</definedName>
    <definedName function="false" hidden="false" name="A_1996" vbProcedure="false">дата!$J$1997:$S$1997</definedName>
    <definedName function="false" hidden="false" name="A_1997" vbProcedure="false">дата!$J$1998:$S$1998</definedName>
    <definedName function="false" hidden="false" name="A_1998" vbProcedure="false">дата!$J$1999:$S$1999</definedName>
    <definedName function="false" hidden="false" name="A_1999" vbProcedure="false">дата!$J$2000:$S$2000</definedName>
    <definedName function="false" hidden="false" name="A_2" vbProcedure="false">дата!$J$3:$S$3</definedName>
    <definedName function="false" hidden="false" name="A_20" vbProcedure="false">дата!$J$21:$S$21</definedName>
    <definedName function="false" hidden="false" name="A_200" vbProcedure="false">дата!$J$201:$S$201</definedName>
    <definedName function="false" hidden="false" name="A_2000" vbProcedure="false">дата!$J$2001:$S$2001</definedName>
    <definedName function="false" hidden="false" name="A_201" vbProcedure="false">дата!$J$202:$S$202</definedName>
    <definedName function="false" hidden="false" name="A_202" vbProcedure="false">дата!$J$203:$S$203</definedName>
    <definedName function="false" hidden="false" name="A_203" vbProcedure="false">дата!$J$204:$S$204</definedName>
    <definedName function="false" hidden="false" name="A_204" vbProcedure="false">дата!$J$205:$S$205</definedName>
    <definedName function="false" hidden="false" name="A_205" vbProcedure="false">дата!$J$206:$S$206</definedName>
    <definedName function="false" hidden="false" name="A_206" vbProcedure="false">дата!$J$207:$S$207</definedName>
    <definedName function="false" hidden="false" name="A_207" vbProcedure="false">дата!$J$208:$S$208</definedName>
    <definedName function="false" hidden="false" name="A_208" vbProcedure="false">дата!$J$209:$S$209</definedName>
    <definedName function="false" hidden="false" name="A_209" vbProcedure="false">дата!$J$210:$S$210</definedName>
    <definedName function="false" hidden="false" name="A_21" vbProcedure="false">дата!$J$22:$S$22</definedName>
    <definedName function="false" hidden="false" name="A_210" vbProcedure="false">дата!$J$211:$S$211</definedName>
    <definedName function="false" hidden="false" name="A_211" vbProcedure="false">дата!$J$212:$S$212</definedName>
    <definedName function="false" hidden="false" name="A_212" vbProcedure="false">дата!$J$213:$S$213</definedName>
    <definedName function="false" hidden="false" name="A_213" vbProcedure="false">дата!$J$214:$S$214</definedName>
    <definedName function="false" hidden="false" name="A_214" vbProcedure="false">дата!$J$215:$S$215</definedName>
    <definedName function="false" hidden="false" name="A_215" vbProcedure="false">дата!$J$216:$S$216</definedName>
    <definedName function="false" hidden="false" name="A_216" vbProcedure="false">дата!$J$217:$S$217</definedName>
    <definedName function="false" hidden="false" name="A_217" vbProcedure="false">дата!$J$218:$S$218</definedName>
    <definedName function="false" hidden="false" name="A_218" vbProcedure="false">дата!$J$219:$S$219</definedName>
    <definedName function="false" hidden="false" name="A_219" vbProcedure="false">дата!$J$220:$S$220</definedName>
    <definedName function="false" hidden="false" name="A_22" vbProcedure="false">дата!$J$23:$S$23</definedName>
    <definedName function="false" hidden="false" name="A_220" vbProcedure="false">дата!$J$221:$S$221</definedName>
    <definedName function="false" hidden="false" name="A_221" vbProcedure="false">дата!$J$222:$S$222</definedName>
    <definedName function="false" hidden="false" name="A_222" vbProcedure="false">дата!$J$223:$S$223</definedName>
    <definedName function="false" hidden="false" name="A_223" vbProcedure="false">дата!$J$224:$S$224</definedName>
    <definedName function="false" hidden="false" name="A_224" vbProcedure="false">дата!$J$225:$S$225</definedName>
    <definedName function="false" hidden="false" name="A_225" vbProcedure="false">дата!$J$226:$S$226</definedName>
    <definedName function="false" hidden="false" name="A_226" vbProcedure="false">дата!$J$227:$S$227</definedName>
    <definedName function="false" hidden="false" name="A_227" vbProcedure="false">дата!$J$228:$S$228</definedName>
    <definedName function="false" hidden="false" name="A_228" vbProcedure="false">дата!$J$229:$S$229</definedName>
    <definedName function="false" hidden="false" name="A_229" vbProcedure="false">дата!$J$230:$S$230</definedName>
    <definedName function="false" hidden="false" name="A_23" vbProcedure="false">дата!$J$24:$S$24</definedName>
    <definedName function="false" hidden="false" name="A_230" vbProcedure="false">дата!$J$231:$S$231</definedName>
    <definedName function="false" hidden="false" name="A_231" vbProcedure="false">дата!$J$232:$S$232</definedName>
    <definedName function="false" hidden="false" name="A_232" vbProcedure="false">дата!$J$233:$S$233</definedName>
    <definedName function="false" hidden="false" name="A_233" vbProcedure="false">дата!$J$234:$S$234</definedName>
    <definedName function="false" hidden="false" name="A_234" vbProcedure="false">дата!$J$235:$S$235</definedName>
    <definedName function="false" hidden="false" name="A_235" vbProcedure="false">дата!$J$236:$S$236</definedName>
    <definedName function="false" hidden="false" name="A_236" vbProcedure="false">дата!$J$237:$S$237</definedName>
    <definedName function="false" hidden="false" name="A_237" vbProcedure="false">дата!$J$238:$S$238</definedName>
    <definedName function="false" hidden="false" name="A_238" vbProcedure="false">дата!$J$239:$S$239</definedName>
    <definedName function="false" hidden="false" name="A_239" vbProcedure="false">дата!$J$240:$S$240</definedName>
    <definedName function="false" hidden="false" name="A_24" vbProcedure="false">дата!$J$25:$S$25</definedName>
    <definedName function="false" hidden="false" name="A_240" vbProcedure="false">дата!$J$241:$S$241</definedName>
    <definedName function="false" hidden="false" name="A_241" vbProcedure="false">дата!$J$242:$S$242</definedName>
    <definedName function="false" hidden="false" name="A_242" vbProcedure="false">дата!$J$243:$S$243</definedName>
    <definedName function="false" hidden="false" name="A_243" vbProcedure="false">дата!$J$244:$S$244</definedName>
    <definedName function="false" hidden="false" name="A_244" vbProcedure="false">дата!$J$245:$S$245</definedName>
    <definedName function="false" hidden="false" name="A_245" vbProcedure="false">дата!$J$246:$S$246</definedName>
    <definedName function="false" hidden="false" name="A_246" vbProcedure="false">дата!$J$247:$S$247</definedName>
    <definedName function="false" hidden="false" name="A_247" vbProcedure="false">дата!$J$248:$S$248</definedName>
    <definedName function="false" hidden="false" name="A_248" vbProcedure="false">дата!$J$249:$S$249</definedName>
    <definedName function="false" hidden="false" name="A_249" vbProcedure="false">дата!$J$250:$S$250</definedName>
    <definedName function="false" hidden="false" name="A_25" vbProcedure="false">дата!$J$26:$S$26</definedName>
    <definedName function="false" hidden="false" name="A_250" vbProcedure="false">дата!$J$251:$S$251</definedName>
    <definedName function="false" hidden="false" name="A_251" vbProcedure="false">дата!$J$252:$S$252</definedName>
    <definedName function="false" hidden="false" name="A_252" vbProcedure="false">дата!$J$253:$S$253</definedName>
    <definedName function="false" hidden="false" name="A_253" vbProcedure="false">дата!$J$254:$S$254</definedName>
    <definedName function="false" hidden="false" name="A_254" vbProcedure="false">дата!$J$255:$S$255</definedName>
    <definedName function="false" hidden="false" name="A_255" vbProcedure="false">дата!$J$256:$S$256</definedName>
    <definedName function="false" hidden="false" name="A_256" vbProcedure="false">дата!$J$257:$S$257</definedName>
    <definedName function="false" hidden="false" name="A_257" vbProcedure="false">дата!$J$258:$S$258</definedName>
    <definedName function="false" hidden="false" name="A_258" vbProcedure="false">дата!$J$259:$S$259</definedName>
    <definedName function="false" hidden="false" name="A_259" vbProcedure="false">дата!$J$260:$S$260</definedName>
    <definedName function="false" hidden="false" name="A_26" vbProcedure="false">дата!$J$27:$S$27</definedName>
    <definedName function="false" hidden="false" name="A_260" vbProcedure="false">дата!$J$261:$S$261</definedName>
    <definedName function="false" hidden="false" name="A_261" vbProcedure="false">дата!$J$262:$S$262</definedName>
    <definedName function="false" hidden="false" name="A_262" vbProcedure="false">дата!$J$263:$S$263</definedName>
    <definedName function="false" hidden="false" name="A_263" vbProcedure="false">дата!$J$264:$S$264</definedName>
    <definedName function="false" hidden="false" name="A_264" vbProcedure="false">дата!$J$265:$S$265</definedName>
    <definedName function="false" hidden="false" name="A_265" vbProcedure="false">дата!$J$266:$S$266</definedName>
    <definedName function="false" hidden="false" name="A_266" vbProcedure="false">дата!$J$267:$S$267</definedName>
    <definedName function="false" hidden="false" name="A_267" vbProcedure="false">дата!$J$268:$S$268</definedName>
    <definedName function="false" hidden="false" name="A_268" vbProcedure="false">дата!$J$269:$S$269</definedName>
    <definedName function="false" hidden="false" name="A_269" vbProcedure="false">дата!$J$270:$S$270</definedName>
    <definedName function="false" hidden="false" name="A_27" vbProcedure="false">дата!$J$28:$S$28</definedName>
    <definedName function="false" hidden="false" name="A_270" vbProcedure="false">дата!$J$271:$S$271</definedName>
    <definedName function="false" hidden="false" name="A_271" vbProcedure="false">дата!$J$272:$S$272</definedName>
    <definedName function="false" hidden="false" name="A_272" vbProcedure="false">дата!$J$273:$S$273</definedName>
    <definedName function="false" hidden="false" name="A_273" vbProcedure="false">дата!$J$274:$S$274</definedName>
    <definedName function="false" hidden="false" name="A_274" vbProcedure="false">дата!$J$275:$S$275</definedName>
    <definedName function="false" hidden="false" name="A_275" vbProcedure="false">дата!$J$276:$S$276</definedName>
    <definedName function="false" hidden="false" name="A_276" vbProcedure="false">дата!$J$277:$S$277</definedName>
    <definedName function="false" hidden="false" name="A_277" vbProcedure="false">дата!$J$278:$S$278</definedName>
    <definedName function="false" hidden="false" name="A_278" vbProcedure="false">дата!$J$279:$S$279</definedName>
    <definedName function="false" hidden="false" name="A_279" vbProcedure="false">дата!$J$280:$S$280</definedName>
    <definedName function="false" hidden="false" name="A_28" vbProcedure="false">дата!$J$29:$S$29</definedName>
    <definedName function="false" hidden="false" name="A_280" vbProcedure="false">дата!$J$281:$S$281</definedName>
    <definedName function="false" hidden="false" name="A_281" vbProcedure="false">дата!$J$282:$S$282</definedName>
    <definedName function="false" hidden="false" name="A_282" vbProcedure="false">дата!$J$283:$S$283</definedName>
    <definedName function="false" hidden="false" name="A_283" vbProcedure="false">дата!$J$284:$S$284</definedName>
    <definedName function="false" hidden="false" name="A_284" vbProcedure="false">дата!$J$285:$S$285</definedName>
    <definedName function="false" hidden="false" name="A_285" vbProcedure="false">дата!$J$286:$S$286</definedName>
    <definedName function="false" hidden="false" name="A_286" vbProcedure="false">дата!$J$287:$S$287</definedName>
    <definedName function="false" hidden="false" name="A_287" vbProcedure="false">дата!$J$288:$S$288</definedName>
    <definedName function="false" hidden="false" name="A_288" vbProcedure="false">дата!$J$289:$S$289</definedName>
    <definedName function="false" hidden="false" name="A_289" vbProcedure="false">дата!$J$290:$S$290</definedName>
    <definedName function="false" hidden="false" name="A_29" vbProcedure="false">дата!$J$30:$S$30</definedName>
    <definedName function="false" hidden="false" name="A_290" vbProcedure="false">дата!$J$291:$S$291</definedName>
    <definedName function="false" hidden="false" name="A_291" vbProcedure="false">дата!$J$292:$S$292</definedName>
    <definedName function="false" hidden="false" name="A_292" vbProcedure="false">дата!$J$293:$S$293</definedName>
    <definedName function="false" hidden="false" name="A_293" vbProcedure="false">дата!$J$294:$S$294</definedName>
    <definedName function="false" hidden="false" name="A_294" vbProcedure="false">дата!$J$295:$S$295</definedName>
    <definedName function="false" hidden="false" name="A_295" vbProcedure="false">дата!$J$296:$S$296</definedName>
    <definedName function="false" hidden="false" name="A_296" vbProcedure="false">дата!$J$297:$S$297</definedName>
    <definedName function="false" hidden="false" name="A_297" vbProcedure="false">дата!$J$298:$S$298</definedName>
    <definedName function="false" hidden="false" name="A_298" vbProcedure="false">дата!$J$299:$S$299</definedName>
    <definedName function="false" hidden="false" name="A_299" vbProcedure="false">дата!$J$300:$S$300</definedName>
    <definedName function="false" hidden="false" name="A_3" vbProcedure="false">дата!$J$4:$S$4</definedName>
    <definedName function="false" hidden="false" name="A_30" vbProcedure="false">дата!$J$31:$S$31</definedName>
    <definedName function="false" hidden="false" name="A_300" vbProcedure="false">дата!$J$301:$S$301</definedName>
    <definedName function="false" hidden="false" name="A_301" vbProcedure="false">дата!$J$302:$S$302</definedName>
    <definedName function="false" hidden="false" name="A_302" vbProcedure="false">дата!$J$303:$S$303</definedName>
    <definedName function="false" hidden="false" name="A_303" vbProcedure="false">дата!$J$304:$S$304</definedName>
    <definedName function="false" hidden="false" name="A_304" vbProcedure="false">дата!$J$305:$S$305</definedName>
    <definedName function="false" hidden="false" name="A_305" vbProcedure="false">дата!$J$306:$S$306</definedName>
    <definedName function="false" hidden="false" name="A_306" vbProcedure="false">дата!$J$307:$S$307</definedName>
    <definedName function="false" hidden="false" name="A_307" vbProcedure="false">дата!$J$308:$S$308</definedName>
    <definedName function="false" hidden="false" name="A_308" vbProcedure="false">дата!$J$309:$S$309</definedName>
    <definedName function="false" hidden="false" name="A_309" vbProcedure="false">дата!$J$310:$S$310</definedName>
    <definedName function="false" hidden="false" name="A_31" vbProcedure="false">дата!$J$32:$S$32</definedName>
    <definedName function="false" hidden="false" name="A_310" vbProcedure="false">дата!$J$311:$S$311</definedName>
    <definedName function="false" hidden="false" name="A_311" vbProcedure="false">дата!$J$312:$S$312</definedName>
    <definedName function="false" hidden="false" name="A_312" vbProcedure="false">дата!$J$313:$S$313</definedName>
    <definedName function="false" hidden="false" name="A_313" vbProcedure="false">дата!$J$314:$S$314</definedName>
    <definedName function="false" hidden="false" name="A_314" vbProcedure="false">дата!$J$315:$S$315</definedName>
    <definedName function="false" hidden="false" name="A_315" vbProcedure="false">дата!$J$316:$S$316</definedName>
    <definedName function="false" hidden="false" name="A_316" vbProcedure="false">дата!$J$317:$S$317</definedName>
    <definedName function="false" hidden="false" name="A_317" vbProcedure="false">дата!$J$318:$S$318</definedName>
    <definedName function="false" hidden="false" name="A_318" vbProcedure="false">дата!$J$319:$S$319</definedName>
    <definedName function="false" hidden="false" name="A_319" vbProcedure="false">дата!$J$320:$S$320</definedName>
    <definedName function="false" hidden="false" name="A_32" vbProcedure="false">дата!$J$33:$S$33</definedName>
    <definedName function="false" hidden="false" name="A_320" vbProcedure="false">дата!$J$321:$S$321</definedName>
    <definedName function="false" hidden="false" name="A_321" vbProcedure="false">дата!$J$322:$S$322</definedName>
    <definedName function="false" hidden="false" name="A_322" vbProcedure="false">дата!$J$323:$S$323</definedName>
    <definedName function="false" hidden="false" name="A_323" vbProcedure="false">дата!$J$324:$S$324</definedName>
    <definedName function="false" hidden="false" name="A_324" vbProcedure="false">дата!$J$325:$S$325</definedName>
    <definedName function="false" hidden="false" name="A_325" vbProcedure="false">дата!$J$326:$S$326</definedName>
    <definedName function="false" hidden="false" name="A_326" vbProcedure="false">дата!$J$327:$S$327</definedName>
    <definedName function="false" hidden="false" name="A_327" vbProcedure="false">дата!$J$328:$S$328</definedName>
    <definedName function="false" hidden="false" name="A_328" vbProcedure="false">дата!$J$329:$S$329</definedName>
    <definedName function="false" hidden="false" name="A_329" vbProcedure="false">дата!$J$330:$S$330</definedName>
    <definedName function="false" hidden="false" name="A_33" vbProcedure="false">дата!$J$34:$S$34</definedName>
    <definedName function="false" hidden="false" name="A_330" vbProcedure="false">дата!$J$331:$S$331</definedName>
    <definedName function="false" hidden="false" name="A_331" vbProcedure="false">дата!$J$332:$S$332</definedName>
    <definedName function="false" hidden="false" name="A_332" vbProcedure="false">дата!$J$333:$S$333</definedName>
    <definedName function="false" hidden="false" name="A_333" vbProcedure="false">дата!$J$334:$S$334</definedName>
    <definedName function="false" hidden="false" name="A_334" vbProcedure="false">дата!$J$335:$S$335</definedName>
    <definedName function="false" hidden="false" name="A_335" vbProcedure="false">дата!$J$336:$S$336</definedName>
    <definedName function="false" hidden="false" name="A_336" vbProcedure="false">дата!$J$337:$S$337</definedName>
    <definedName function="false" hidden="false" name="A_337" vbProcedure="false">дата!$J$338:$S$338</definedName>
    <definedName function="false" hidden="false" name="A_338" vbProcedure="false">дата!$J$339:$S$339</definedName>
    <definedName function="false" hidden="false" name="A_339" vbProcedure="false">дата!$J$340:$S$340</definedName>
    <definedName function="false" hidden="false" name="A_34" vbProcedure="false">дата!$J$35:$S$35</definedName>
    <definedName function="false" hidden="false" name="A_340" vbProcedure="false">дата!$J$341:$S$341</definedName>
    <definedName function="false" hidden="false" name="A_341" vbProcedure="false">дата!$J$342:$S$342</definedName>
    <definedName function="false" hidden="false" name="A_342" vbProcedure="false">дата!$J$343:$S$343</definedName>
    <definedName function="false" hidden="false" name="A_343" vbProcedure="false">дата!$J$344:$S$344</definedName>
    <definedName function="false" hidden="false" name="A_344" vbProcedure="false">дата!$J$345:$S$345</definedName>
    <definedName function="false" hidden="false" name="A_345" vbProcedure="false">дата!$J$346:$S$346</definedName>
    <definedName function="false" hidden="false" name="A_346" vbProcedure="false">дата!$J$347:$S$347</definedName>
    <definedName function="false" hidden="false" name="A_347" vbProcedure="false">дата!$J$348:$S$348</definedName>
    <definedName function="false" hidden="false" name="A_348" vbProcedure="false">дата!$J$349:$S$349</definedName>
    <definedName function="false" hidden="false" name="A_349" vbProcedure="false">дата!$J$350:$S$350</definedName>
    <definedName function="false" hidden="false" name="A_35" vbProcedure="false">дата!$J$36:$S$36</definedName>
    <definedName function="false" hidden="false" name="A_350" vbProcedure="false">дата!$J$351:$S$351</definedName>
    <definedName function="false" hidden="false" name="A_351" vbProcedure="false">дата!$J$352:$S$352</definedName>
    <definedName function="false" hidden="false" name="A_352" vbProcedure="false">дата!$J$353:$S$353</definedName>
    <definedName function="false" hidden="false" name="A_353" vbProcedure="false">дата!$J$354:$S$354</definedName>
    <definedName function="false" hidden="false" name="A_354" vbProcedure="false">дата!$J$355:$S$355</definedName>
    <definedName function="false" hidden="false" name="A_355" vbProcedure="false">дата!$J$356:$S$356</definedName>
    <definedName function="false" hidden="false" name="A_356" vbProcedure="false">дата!$J$357:$S$357</definedName>
    <definedName function="false" hidden="false" name="A_357" vbProcedure="false">дата!$J$358:$S$358</definedName>
    <definedName function="false" hidden="false" name="A_358" vbProcedure="false">дата!$J$359:$S$359</definedName>
    <definedName function="false" hidden="false" name="A_359" vbProcedure="false">дата!$J$360:$S$360</definedName>
    <definedName function="false" hidden="false" name="A_36" vbProcedure="false">дата!$J$37:$S$37</definedName>
    <definedName function="false" hidden="false" name="A_360" vbProcedure="false">дата!$J$361:$S$361</definedName>
    <definedName function="false" hidden="false" name="A_361" vbProcedure="false">дата!$J$362:$S$362</definedName>
    <definedName function="false" hidden="false" name="A_362" vbProcedure="false">дата!$J$363:$S$363</definedName>
    <definedName function="false" hidden="false" name="A_363" vbProcedure="false">дата!$J$364:$S$364</definedName>
    <definedName function="false" hidden="false" name="A_364" vbProcedure="false">дата!$J$365:$S$365</definedName>
    <definedName function="false" hidden="false" name="A_365" vbProcedure="false">дата!$J$366:$S$366</definedName>
    <definedName function="false" hidden="false" name="A_366" vbProcedure="false">дата!$J$367:$S$367</definedName>
    <definedName function="false" hidden="false" name="A_367" vbProcedure="false">дата!$J$368:$S$368</definedName>
    <definedName function="false" hidden="false" name="A_368" vbProcedure="false">дата!$J$369:$S$369</definedName>
    <definedName function="false" hidden="false" name="A_369" vbProcedure="false">дата!$J$370:$S$370</definedName>
    <definedName function="false" hidden="false" name="A_37" vbProcedure="false">дата!$J$38:$S$38</definedName>
    <definedName function="false" hidden="false" name="A_370" vbProcedure="false">дата!$J$371:$S$371</definedName>
    <definedName function="false" hidden="false" name="A_371" vbProcedure="false">дата!$J$372:$S$372</definedName>
    <definedName function="false" hidden="false" name="A_372" vbProcedure="false">дата!$J$373:$S$373</definedName>
    <definedName function="false" hidden="false" name="A_373" vbProcedure="false">дата!$J$374:$S$374</definedName>
    <definedName function="false" hidden="false" name="A_374" vbProcedure="false">дата!$J$375:$S$375</definedName>
    <definedName function="false" hidden="false" name="A_375" vbProcedure="false">дата!$J$376:$S$376</definedName>
    <definedName function="false" hidden="false" name="A_376" vbProcedure="false">дата!$J$377:$S$377</definedName>
    <definedName function="false" hidden="false" name="A_377" vbProcedure="false">дата!$J$378:$S$378</definedName>
    <definedName function="false" hidden="false" name="A_378" vbProcedure="false">дата!$J$379:$S$379</definedName>
    <definedName function="false" hidden="false" name="A_379" vbProcedure="false">дата!$J$380:$S$380</definedName>
    <definedName function="false" hidden="false" name="A_38" vbProcedure="false">дата!$J$39:$S$39</definedName>
    <definedName function="false" hidden="false" name="A_380" vbProcedure="false">дата!$J$381:$S$381</definedName>
    <definedName function="false" hidden="false" name="A_381" vbProcedure="false">дата!$J$382:$S$382</definedName>
    <definedName function="false" hidden="false" name="A_382" vbProcedure="false">дата!$J$383:$S$383</definedName>
    <definedName function="false" hidden="false" name="A_383" vbProcedure="false">дата!$J$384:$S$384</definedName>
    <definedName function="false" hidden="false" name="A_384" vbProcedure="false">дата!$J$385:$S$385</definedName>
    <definedName function="false" hidden="false" name="A_385" vbProcedure="false">дата!$J$386:$S$386</definedName>
    <definedName function="false" hidden="false" name="A_386" vbProcedure="false">дата!$J$387:$S$387</definedName>
    <definedName function="false" hidden="false" name="A_387" vbProcedure="false">дата!$J$388:$S$388</definedName>
    <definedName function="false" hidden="false" name="A_388" vbProcedure="false">дата!$J$389:$S$389</definedName>
    <definedName function="false" hidden="false" name="A_389" vbProcedure="false">дата!$J$390:$S$390</definedName>
    <definedName function="false" hidden="false" name="A_39" vbProcedure="false">дата!$J$40:$S$40</definedName>
    <definedName function="false" hidden="false" name="A_390" vbProcedure="false">дата!$J$391:$S$391</definedName>
    <definedName function="false" hidden="false" name="A_391" vbProcedure="false">дата!$J$392:$S$392</definedName>
    <definedName function="false" hidden="false" name="A_392" vbProcedure="false">дата!$J$393:$S$393</definedName>
    <definedName function="false" hidden="false" name="A_393" vbProcedure="false">дата!$J$394:$S$394</definedName>
    <definedName function="false" hidden="false" name="A_394" vbProcedure="false">дата!$J$395:$S$395</definedName>
    <definedName function="false" hidden="false" name="A_395" vbProcedure="false">дата!$J$396:$S$396</definedName>
    <definedName function="false" hidden="false" name="A_396" vbProcedure="false">дата!$J$397:$S$397</definedName>
    <definedName function="false" hidden="false" name="A_397" vbProcedure="false">дата!$J$398:$S$398</definedName>
    <definedName function="false" hidden="false" name="A_398" vbProcedure="false">дата!$J$399:$S$399</definedName>
    <definedName function="false" hidden="false" name="A_399" vbProcedure="false">дата!$J$400:$S$400</definedName>
    <definedName function="false" hidden="false" name="A_4" vbProcedure="false">дата!$J$5:$S$5</definedName>
    <definedName function="false" hidden="false" name="A_40" vbProcedure="false">дата!$J$41:$S$41</definedName>
    <definedName function="false" hidden="false" name="A_400" vbProcedure="false">дата!$J$401:$S$401</definedName>
    <definedName function="false" hidden="false" name="A_401" vbProcedure="false">дата!$J$402:$S$402</definedName>
    <definedName function="false" hidden="false" name="A_402" vbProcedure="false">дата!$J$403:$S$403</definedName>
    <definedName function="false" hidden="false" name="A_403" vbProcedure="false">дата!$J$404:$S$404</definedName>
    <definedName function="false" hidden="false" name="A_404" vbProcedure="false">дата!$J$405:$S$405</definedName>
    <definedName function="false" hidden="false" name="A_405" vbProcedure="false">дата!$J$406:$S$406</definedName>
    <definedName function="false" hidden="false" name="A_406" vbProcedure="false">дата!$J$407:$S$407</definedName>
    <definedName function="false" hidden="false" name="A_407" vbProcedure="false">дата!$J$408:$S$408</definedName>
    <definedName function="false" hidden="false" name="A_408" vbProcedure="false">дата!$J$409:$S$409</definedName>
    <definedName function="false" hidden="false" name="A_409" vbProcedure="false">дата!$J$410:$S$410</definedName>
    <definedName function="false" hidden="false" name="A_41" vbProcedure="false">дата!$J$42:$S$42</definedName>
    <definedName function="false" hidden="false" name="A_410" vbProcedure="false">дата!$J$411:$S$411</definedName>
    <definedName function="false" hidden="false" name="A_411" vbProcedure="false">дата!$J$412:$S$412</definedName>
    <definedName function="false" hidden="false" name="A_412" vbProcedure="false">дата!$J$413:$S$413</definedName>
    <definedName function="false" hidden="false" name="A_413" vbProcedure="false">дата!$J$414:$S$414</definedName>
    <definedName function="false" hidden="false" name="A_414" vbProcedure="false">дата!$J$415:$S$415</definedName>
    <definedName function="false" hidden="false" name="A_415" vbProcedure="false">дата!$J$416:$S$416</definedName>
    <definedName function="false" hidden="false" name="A_416" vbProcedure="false">дата!$J$417:$S$417</definedName>
    <definedName function="false" hidden="false" name="A_417" vbProcedure="false">дата!$J$418:$S$418</definedName>
    <definedName function="false" hidden="false" name="A_418" vbProcedure="false">дата!$J$419:$S$419</definedName>
    <definedName function="false" hidden="false" name="A_419" vbProcedure="false">дата!$J$420:$S$420</definedName>
    <definedName function="false" hidden="false" name="A_42" vbProcedure="false">дата!$J$43:$S$43</definedName>
    <definedName function="false" hidden="false" name="A_420" vbProcedure="false">дата!$J$421:$S$421</definedName>
    <definedName function="false" hidden="false" name="A_421" vbProcedure="false">дата!$J$422:$S$422</definedName>
    <definedName function="false" hidden="false" name="A_422" vbProcedure="false">дата!$J$423:$S$423</definedName>
    <definedName function="false" hidden="false" name="A_423" vbProcedure="false">дата!$J$424:$S$424</definedName>
    <definedName function="false" hidden="false" name="A_424" vbProcedure="false">дата!$J$425:$S$425</definedName>
    <definedName function="false" hidden="false" name="A_425" vbProcedure="false">дата!$J$426:$S$426</definedName>
    <definedName function="false" hidden="false" name="A_426" vbProcedure="false">дата!$J$427:$S$427</definedName>
    <definedName function="false" hidden="false" name="A_427" vbProcedure="false">дата!$J$428:$S$428</definedName>
    <definedName function="false" hidden="false" name="A_428" vbProcedure="false">дата!$J$429:$S$429</definedName>
    <definedName function="false" hidden="false" name="A_429" vbProcedure="false">дата!$J$430:$S$430</definedName>
    <definedName function="false" hidden="false" name="A_43" vbProcedure="false">дата!$J$44:$S$44</definedName>
    <definedName function="false" hidden="false" name="A_430" vbProcedure="false">дата!$J$431:$S$431</definedName>
    <definedName function="false" hidden="false" name="A_431" vbProcedure="false">дата!$J$432:$S$432</definedName>
    <definedName function="false" hidden="false" name="A_432" vbProcedure="false">дата!$J$433:$S$433</definedName>
    <definedName function="false" hidden="false" name="A_433" vbProcedure="false">дата!$J$434:$S$434</definedName>
    <definedName function="false" hidden="false" name="A_434" vbProcedure="false">дата!$J$435:$S$435</definedName>
    <definedName function="false" hidden="false" name="A_435" vbProcedure="false">дата!$J$436:$S$436</definedName>
    <definedName function="false" hidden="false" name="A_436" vbProcedure="false">дата!$J$437:$S$437</definedName>
    <definedName function="false" hidden="false" name="A_437" vbProcedure="false">дата!$J$438:$S$438</definedName>
    <definedName function="false" hidden="false" name="A_438" vbProcedure="false">дата!$J$439:$S$439</definedName>
    <definedName function="false" hidden="false" name="A_439" vbProcedure="false">дата!$J$440:$S$440</definedName>
    <definedName function="false" hidden="false" name="A_44" vbProcedure="false">дата!$J$45:$S$45</definedName>
    <definedName function="false" hidden="false" name="A_440" vbProcedure="false">дата!$J$441:$S$441</definedName>
    <definedName function="false" hidden="false" name="A_441" vbProcedure="false">дата!$J$442:$S$442</definedName>
    <definedName function="false" hidden="false" name="A_442" vbProcedure="false">дата!$J$443:$S$443</definedName>
    <definedName function="false" hidden="false" name="A_443" vbProcedure="false">дата!$J$444:$S$444</definedName>
    <definedName function="false" hidden="false" name="A_444" vbProcedure="false">дата!$J$445:$S$445</definedName>
    <definedName function="false" hidden="false" name="A_445" vbProcedure="false">дата!$J$446:$S$446</definedName>
    <definedName function="false" hidden="false" name="A_446" vbProcedure="false">дата!$J$447:$S$447</definedName>
    <definedName function="false" hidden="false" name="A_447" vbProcedure="false">дата!$J$448:$S$448</definedName>
    <definedName function="false" hidden="false" name="A_448" vbProcedure="false">дата!$J$449:$S$449</definedName>
    <definedName function="false" hidden="false" name="A_449" vbProcedure="false">дата!$J$450:$S$450</definedName>
    <definedName function="false" hidden="false" name="A_45" vbProcedure="false">дата!$J$46:$S$46</definedName>
    <definedName function="false" hidden="false" name="A_450" vbProcedure="false">дата!$J$451:$S$451</definedName>
    <definedName function="false" hidden="false" name="A_451" vbProcedure="false">дата!$J$452:$S$452</definedName>
    <definedName function="false" hidden="false" name="A_452" vbProcedure="false">дата!$J$453:$S$453</definedName>
    <definedName function="false" hidden="false" name="A_453" vbProcedure="false">дата!$J$454:$S$454</definedName>
    <definedName function="false" hidden="false" name="A_454" vbProcedure="false">дата!$J$455:$S$455</definedName>
    <definedName function="false" hidden="false" name="A_455" vbProcedure="false">дата!$J$456:$S$456</definedName>
    <definedName function="false" hidden="false" name="A_456" vbProcedure="false">дата!$J$457:$S$457</definedName>
    <definedName function="false" hidden="false" name="A_457" vbProcedure="false">дата!$J$458:$S$458</definedName>
    <definedName function="false" hidden="false" name="A_458" vbProcedure="false">дата!$J$459:$S$459</definedName>
    <definedName function="false" hidden="false" name="A_459" vbProcedure="false">дата!$J$460:$S$460</definedName>
    <definedName function="false" hidden="false" name="A_46" vbProcedure="false">дата!$J$47:$S$47</definedName>
    <definedName function="false" hidden="false" name="A_460" vbProcedure="false">дата!$J$461:$S$461</definedName>
    <definedName function="false" hidden="false" name="A_461" vbProcedure="false">дата!$J$462:$S$462</definedName>
    <definedName function="false" hidden="false" name="A_462" vbProcedure="false">дата!$J$463:$S$463</definedName>
    <definedName function="false" hidden="false" name="A_463" vbProcedure="false">дата!$J$464:$S$464</definedName>
    <definedName function="false" hidden="false" name="A_464" vbProcedure="false">дата!$J$465:$S$465</definedName>
    <definedName function="false" hidden="false" name="A_465" vbProcedure="false">дата!$J$466:$S$466</definedName>
    <definedName function="false" hidden="false" name="A_466" vbProcedure="false">дата!$J$467:$S$467</definedName>
    <definedName function="false" hidden="false" name="A_467" vbProcedure="false">дата!$J$468:$S$468</definedName>
    <definedName function="false" hidden="false" name="A_468" vbProcedure="false">дата!$J$469:$S$469</definedName>
    <definedName function="false" hidden="false" name="A_469" vbProcedure="false">дата!$J$470:$S$470</definedName>
    <definedName function="false" hidden="false" name="A_47" vbProcedure="false">дата!$J$48:$S$48</definedName>
    <definedName function="false" hidden="false" name="A_470" vbProcedure="false">дата!$J$471:$S$471</definedName>
    <definedName function="false" hidden="false" name="A_471" vbProcedure="false">дата!$J$472:$S$472</definedName>
    <definedName function="false" hidden="false" name="A_472" vbProcedure="false">дата!$J$473:$S$473</definedName>
    <definedName function="false" hidden="false" name="A_473" vbProcedure="false">дата!$J$474:$S$474</definedName>
    <definedName function="false" hidden="false" name="A_474" vbProcedure="false">дата!$J$475:$S$475</definedName>
    <definedName function="false" hidden="false" name="A_475" vbProcedure="false">дата!$J$476:$S$476</definedName>
    <definedName function="false" hidden="false" name="A_476" vbProcedure="false">дата!$J$477:$S$477</definedName>
    <definedName function="false" hidden="false" name="A_477" vbProcedure="false">дата!$J$478:$S$478</definedName>
    <definedName function="false" hidden="false" name="A_478" vbProcedure="false">дата!$J$479:$S$479</definedName>
    <definedName function="false" hidden="false" name="A_479" vbProcedure="false">дата!$J$480:$S$480</definedName>
    <definedName function="false" hidden="false" name="A_48" vbProcedure="false">дата!$J$49:$S$49</definedName>
    <definedName function="false" hidden="false" name="A_480" vbProcedure="false">дата!$J$481:$S$481</definedName>
    <definedName function="false" hidden="false" name="A_481" vbProcedure="false">дата!$J$482:$S$482</definedName>
    <definedName function="false" hidden="false" name="A_482" vbProcedure="false">дата!$J$483:$S$483</definedName>
    <definedName function="false" hidden="false" name="A_483" vbProcedure="false">дата!$J$484:$S$484</definedName>
    <definedName function="false" hidden="false" name="A_484" vbProcedure="false">дата!$J$485:$S$485</definedName>
    <definedName function="false" hidden="false" name="A_485" vbProcedure="false">дата!$J$486:$S$486</definedName>
    <definedName function="false" hidden="false" name="A_486" vbProcedure="false">дата!$J$487:$S$487</definedName>
    <definedName function="false" hidden="false" name="A_487" vbProcedure="false">дата!$J$488:$S$488</definedName>
    <definedName function="false" hidden="false" name="A_488" vbProcedure="false">дата!$J$489:$S$489</definedName>
    <definedName function="false" hidden="false" name="A_489" vbProcedure="false">дата!$J$490:$S$490</definedName>
    <definedName function="false" hidden="false" name="A_49" vbProcedure="false">дата!$J$50:$S$50</definedName>
    <definedName function="false" hidden="false" name="A_490" vbProcedure="false">дата!$J$491:$S$491</definedName>
    <definedName function="false" hidden="false" name="A_491" vbProcedure="false">дата!$J$492:$S$492</definedName>
    <definedName function="false" hidden="false" name="A_492" vbProcedure="false">дата!$J$493:$S$493</definedName>
    <definedName function="false" hidden="false" name="A_493" vbProcedure="false">дата!$J$494:$S$494</definedName>
    <definedName function="false" hidden="false" name="A_494" vbProcedure="false">дата!$J$495:$S$495</definedName>
    <definedName function="false" hidden="false" name="A_495" vbProcedure="false">дата!$J$496:$S$496</definedName>
    <definedName function="false" hidden="false" name="A_496" vbProcedure="false">дата!$J$497:$S$497</definedName>
    <definedName function="false" hidden="false" name="A_497" vbProcedure="false">дата!$J$498:$S$498</definedName>
    <definedName function="false" hidden="false" name="A_498" vbProcedure="false">дата!$J$499:$S$499</definedName>
    <definedName function="false" hidden="false" name="A_499" vbProcedure="false">дата!$J$500:$S$500</definedName>
    <definedName function="false" hidden="false" name="A_5" vbProcedure="false">дата!$J$6:$S$6</definedName>
    <definedName function="false" hidden="false" name="A_50" vbProcedure="false">дата!$J$51:$S$51</definedName>
    <definedName function="false" hidden="false" name="A_500" vbProcedure="false">дата!$J$501:$S$501</definedName>
    <definedName function="false" hidden="false" name="A_501" vbProcedure="false">дата!$J$502:$S$502</definedName>
    <definedName function="false" hidden="false" name="A_502" vbProcedure="false">дата!$J$503:$S$503</definedName>
    <definedName function="false" hidden="false" name="A_503" vbProcedure="false">дата!$J$504:$S$504</definedName>
    <definedName function="false" hidden="false" name="A_504" vbProcedure="false">дата!$J$505:$S$505</definedName>
    <definedName function="false" hidden="false" name="A_505" vbProcedure="false">дата!$J$506:$S$506</definedName>
    <definedName function="false" hidden="false" name="A_506" vbProcedure="false">дата!$J$507:$S$507</definedName>
    <definedName function="false" hidden="false" name="A_507" vbProcedure="false">дата!$J$508:$S$508</definedName>
    <definedName function="false" hidden="false" name="A_508" vbProcedure="false">дата!$J$509:$S$509</definedName>
    <definedName function="false" hidden="false" name="A_509" vbProcedure="false">дата!$J$510:$S$510</definedName>
    <definedName function="false" hidden="false" name="A_51" vbProcedure="false">дата!$J$52:$S$52</definedName>
    <definedName function="false" hidden="false" name="A_510" vbProcedure="false">дата!$J$511:$S$511</definedName>
    <definedName function="false" hidden="false" name="A_511" vbProcedure="false">дата!$J$512:$S$512</definedName>
    <definedName function="false" hidden="false" name="A_512" vbProcedure="false">дата!$J$513:$S$513</definedName>
    <definedName function="false" hidden="false" name="A_513" vbProcedure="false">дата!$J$514:$S$514</definedName>
    <definedName function="false" hidden="false" name="A_514" vbProcedure="false">дата!$J$515:$S$515</definedName>
    <definedName function="false" hidden="false" name="A_515" vbProcedure="false">дата!$J$516:$S$516</definedName>
    <definedName function="false" hidden="false" name="A_516" vbProcedure="false">дата!$J$517:$S$517</definedName>
    <definedName function="false" hidden="false" name="A_517" vbProcedure="false">дата!$J$518:$S$518</definedName>
    <definedName function="false" hidden="false" name="A_518" vbProcedure="false">дата!$J$519:$S$519</definedName>
    <definedName function="false" hidden="false" name="A_519" vbProcedure="false">дата!$J$520:$S$520</definedName>
    <definedName function="false" hidden="false" name="A_52" vbProcedure="false">дата!$J$53:$S$53</definedName>
    <definedName function="false" hidden="false" name="A_520" vbProcedure="false">дата!$J$521:$S$521</definedName>
    <definedName function="false" hidden="false" name="A_521" vbProcedure="false">дата!$J$522:$S$522</definedName>
    <definedName function="false" hidden="false" name="A_522" vbProcedure="false">дата!$J$523:$S$523</definedName>
    <definedName function="false" hidden="false" name="A_523" vbProcedure="false">дата!$J$524:$S$524</definedName>
    <definedName function="false" hidden="false" name="A_524" vbProcedure="false">дата!$J$525:$S$525</definedName>
    <definedName function="false" hidden="false" name="A_525" vbProcedure="false">дата!$J$526:$S$526</definedName>
    <definedName function="false" hidden="false" name="A_526" vbProcedure="false">дата!$J$527:$S$527</definedName>
    <definedName function="false" hidden="false" name="A_527" vbProcedure="false">дата!$J$528:$S$528</definedName>
    <definedName function="false" hidden="false" name="A_528" vbProcedure="false">дата!$J$529:$S$529</definedName>
    <definedName function="false" hidden="false" name="A_529" vbProcedure="false">дата!$J$530:$S$530</definedName>
    <definedName function="false" hidden="false" name="A_53" vbProcedure="false">дата!$J$54:$S$54</definedName>
    <definedName function="false" hidden="false" name="A_530" vbProcedure="false">дата!$J$531:$S$531</definedName>
    <definedName function="false" hidden="false" name="A_531" vbProcedure="false">дата!$J$532:$S$532</definedName>
    <definedName function="false" hidden="false" name="A_532" vbProcedure="false">дата!$J$533:$S$533</definedName>
    <definedName function="false" hidden="false" name="A_533" vbProcedure="false">дата!$J$534:$S$534</definedName>
    <definedName function="false" hidden="false" name="A_534" vbProcedure="false">дата!$J$535:$S$535</definedName>
    <definedName function="false" hidden="false" name="A_535" vbProcedure="false">дата!$J$536:$S$536</definedName>
    <definedName function="false" hidden="false" name="A_536" vbProcedure="false">дата!$J$537:$S$537</definedName>
    <definedName function="false" hidden="false" name="A_537" vbProcedure="false">дата!$J$538:$S$538</definedName>
    <definedName function="false" hidden="false" name="A_538" vbProcedure="false">дата!$J$539:$S$539</definedName>
    <definedName function="false" hidden="false" name="A_539" vbProcedure="false">дата!$J$540:$S$540</definedName>
    <definedName function="false" hidden="false" name="A_54" vbProcedure="false">дата!$J$55:$S$55</definedName>
    <definedName function="false" hidden="false" name="A_540" vbProcedure="false">дата!$J$541:$S$541</definedName>
    <definedName function="false" hidden="false" name="A_541" vbProcedure="false">дата!$J$542:$S$542</definedName>
    <definedName function="false" hidden="false" name="A_542" vbProcedure="false">дата!$J$543:$S$543</definedName>
    <definedName function="false" hidden="false" name="A_543" vbProcedure="false">дата!$J$544:$S$544</definedName>
    <definedName function="false" hidden="false" name="A_544" vbProcedure="false">дата!$J$545:$S$545</definedName>
    <definedName function="false" hidden="false" name="A_545" vbProcedure="false">дата!$J$546:$S$546</definedName>
    <definedName function="false" hidden="false" name="A_546" vbProcedure="false">дата!$J$547:$S$547</definedName>
    <definedName function="false" hidden="false" name="A_547" vbProcedure="false">дата!$J$548:$S$548</definedName>
    <definedName function="false" hidden="false" name="A_548" vbProcedure="false">дата!$J$549:$S$549</definedName>
    <definedName function="false" hidden="false" name="A_549" vbProcedure="false">дата!$J$550:$S$550</definedName>
    <definedName function="false" hidden="false" name="A_55" vbProcedure="false">дата!$J$56:$S$56</definedName>
    <definedName function="false" hidden="false" name="A_550" vbProcedure="false">дата!$J$551:$S$551</definedName>
    <definedName function="false" hidden="false" name="A_551" vbProcedure="false">дата!$J$552:$S$552</definedName>
    <definedName function="false" hidden="false" name="A_552" vbProcedure="false">дата!$J$553:$S$553</definedName>
    <definedName function="false" hidden="false" name="A_553" vbProcedure="false">дата!$J$554:$S$554</definedName>
    <definedName function="false" hidden="false" name="A_554" vbProcedure="false">дата!$J$555:$S$555</definedName>
    <definedName function="false" hidden="false" name="A_555" vbProcedure="false">дата!$J$556:$S$556</definedName>
    <definedName function="false" hidden="false" name="A_556" vbProcedure="false">дата!$J$557:$S$557</definedName>
    <definedName function="false" hidden="false" name="A_557" vbProcedure="false">дата!$J$558:$S$558</definedName>
    <definedName function="false" hidden="false" name="A_558" vbProcedure="false">дата!$J$559:$S$559</definedName>
    <definedName function="false" hidden="false" name="A_559" vbProcedure="false">дата!$J$560:$S$560</definedName>
    <definedName function="false" hidden="false" name="A_56" vbProcedure="false">дата!$J$57:$S$57</definedName>
    <definedName function="false" hidden="false" name="A_560" vbProcedure="false">дата!$J$561:$S$561</definedName>
    <definedName function="false" hidden="false" name="A_561" vbProcedure="false">дата!$J$562:$S$562</definedName>
    <definedName function="false" hidden="false" name="A_562" vbProcedure="false">дата!$J$563:$S$563</definedName>
    <definedName function="false" hidden="false" name="A_563" vbProcedure="false">дата!$J$564:$S$564</definedName>
    <definedName function="false" hidden="false" name="A_564" vbProcedure="false">дата!$J$565:$S$565</definedName>
    <definedName function="false" hidden="false" name="A_565" vbProcedure="false">дата!$J$566:$S$566</definedName>
    <definedName function="false" hidden="false" name="A_566" vbProcedure="false">дата!$J$567:$S$567</definedName>
    <definedName function="false" hidden="false" name="A_567" vbProcedure="false">дата!$J$568:$S$568</definedName>
    <definedName function="false" hidden="false" name="A_568" vbProcedure="false">дата!$J$569:$S$569</definedName>
    <definedName function="false" hidden="false" name="A_569" vbProcedure="false">дата!$J$570:$S$570</definedName>
    <definedName function="false" hidden="false" name="A_57" vbProcedure="false">дата!$J$58:$S$58</definedName>
    <definedName function="false" hidden="false" name="A_570" vbProcedure="false">дата!$J$571:$S$571</definedName>
    <definedName function="false" hidden="false" name="A_571" vbProcedure="false">дата!$J$572:$S$572</definedName>
    <definedName function="false" hidden="false" name="A_572" vbProcedure="false">дата!$J$573:$S$573</definedName>
    <definedName function="false" hidden="false" name="A_573" vbProcedure="false">дата!$J$574:$S$574</definedName>
    <definedName function="false" hidden="false" name="A_574" vbProcedure="false">дата!$J$575:$S$575</definedName>
    <definedName function="false" hidden="false" name="A_575" vbProcedure="false">дата!$J$576:$S$576</definedName>
    <definedName function="false" hidden="false" name="A_576" vbProcedure="false">дата!$J$577:$S$577</definedName>
    <definedName function="false" hidden="false" name="A_577" vbProcedure="false">дата!$J$578:$S$578</definedName>
    <definedName function="false" hidden="false" name="A_578" vbProcedure="false">дата!$J$579:$S$579</definedName>
    <definedName function="false" hidden="false" name="A_579" vbProcedure="false">дата!$J$580:$S$580</definedName>
    <definedName function="false" hidden="false" name="A_58" vbProcedure="false">дата!$J$59:$S$59</definedName>
    <definedName function="false" hidden="false" name="A_580" vbProcedure="false">дата!$J$581:$S$581</definedName>
    <definedName function="false" hidden="false" name="A_581" vbProcedure="false">дата!$J$582:$S$582</definedName>
    <definedName function="false" hidden="false" name="A_582" vbProcedure="false">дата!$J$583:$S$583</definedName>
    <definedName function="false" hidden="false" name="A_583" vbProcedure="false">дата!$J$584:$S$584</definedName>
    <definedName function="false" hidden="false" name="A_584" vbProcedure="false">дата!$J$585:$S$585</definedName>
    <definedName function="false" hidden="false" name="A_585" vbProcedure="false">дата!$J$586:$S$586</definedName>
    <definedName function="false" hidden="false" name="A_586" vbProcedure="false">дата!$J$587:$S$587</definedName>
    <definedName function="false" hidden="false" name="A_587" vbProcedure="false">дата!$J$588:$S$588</definedName>
    <definedName function="false" hidden="false" name="A_588" vbProcedure="false">дата!$J$589:$S$589</definedName>
    <definedName function="false" hidden="false" name="A_589" vbProcedure="false">дата!$J$590:$S$590</definedName>
    <definedName function="false" hidden="false" name="A_59" vbProcedure="false">дата!$J$60:$S$60</definedName>
    <definedName function="false" hidden="false" name="A_590" vbProcedure="false">дата!$J$591:$S$591</definedName>
    <definedName function="false" hidden="false" name="A_591" vbProcedure="false">дата!$J$592:$S$592</definedName>
    <definedName function="false" hidden="false" name="A_592" vbProcedure="false">дата!$J$593:$S$593</definedName>
    <definedName function="false" hidden="false" name="A_593" vbProcedure="false">дата!$J$594:$S$594</definedName>
    <definedName function="false" hidden="false" name="A_594" vbProcedure="false">дата!$J$595:$S$595</definedName>
    <definedName function="false" hidden="false" name="A_595" vbProcedure="false">дата!$J$596:$S$596</definedName>
    <definedName function="false" hidden="false" name="A_596" vbProcedure="false">дата!$J$597:$S$597</definedName>
    <definedName function="false" hidden="false" name="A_597" vbProcedure="false">дата!$J$598:$S$598</definedName>
    <definedName function="false" hidden="false" name="A_598" vbProcedure="false">дата!$J$599:$S$599</definedName>
    <definedName function="false" hidden="false" name="A_599" vbProcedure="false">дата!$J$600:$S$600</definedName>
    <definedName function="false" hidden="false" name="A_6" vbProcedure="false">дата!$J$7:$S$7</definedName>
    <definedName function="false" hidden="false" name="A_60" vbProcedure="false">дата!$J$61:$S$61</definedName>
    <definedName function="false" hidden="false" name="A_600" vbProcedure="false">дата!$J$601:$S$601</definedName>
    <definedName function="false" hidden="false" name="A_601" vbProcedure="false">дата!$J$602:$S$602</definedName>
    <definedName function="false" hidden="false" name="A_602" vbProcedure="false">дата!$J$603:$S$603</definedName>
    <definedName function="false" hidden="false" name="A_603" vbProcedure="false">дата!$J$604:$S$604</definedName>
    <definedName function="false" hidden="false" name="A_604" vbProcedure="false">дата!$J$605:$S$605</definedName>
    <definedName function="false" hidden="false" name="A_605" vbProcedure="false">дата!$J$606:$S$606</definedName>
    <definedName function="false" hidden="false" name="A_606" vbProcedure="false">дата!$J$607:$S$607</definedName>
    <definedName function="false" hidden="false" name="A_607" vbProcedure="false">дата!$J$608:$S$608</definedName>
    <definedName function="false" hidden="false" name="A_608" vbProcedure="false">дата!$J$609:$S$609</definedName>
    <definedName function="false" hidden="false" name="A_609" vbProcedure="false">дата!$J$610:$S$610</definedName>
    <definedName function="false" hidden="false" name="A_61" vbProcedure="false">дата!$J$62:$S$62</definedName>
    <definedName function="false" hidden="false" name="A_610" vbProcedure="false">дата!$J$611:$S$611</definedName>
    <definedName function="false" hidden="false" name="A_611" vbProcedure="false">дата!$J$612:$S$612</definedName>
    <definedName function="false" hidden="false" name="A_612" vbProcedure="false">дата!$J$613:$S$613</definedName>
    <definedName function="false" hidden="false" name="A_613" vbProcedure="false">дата!$J$614:$S$614</definedName>
    <definedName function="false" hidden="false" name="A_614" vbProcedure="false">дата!$J$615:$S$615</definedName>
    <definedName function="false" hidden="false" name="A_615" vbProcedure="false">дата!$J$616:$S$616</definedName>
    <definedName function="false" hidden="false" name="A_616" vbProcedure="false">дата!$J$617:$S$617</definedName>
    <definedName function="false" hidden="false" name="A_617" vbProcedure="false">дата!$J$618:$S$618</definedName>
    <definedName function="false" hidden="false" name="A_618" vbProcedure="false">дата!$J$619:$S$619</definedName>
    <definedName function="false" hidden="false" name="A_619" vbProcedure="false">дата!$J$620:$S$620</definedName>
    <definedName function="false" hidden="false" name="A_62" vbProcedure="false">дата!$J$63:$S$63</definedName>
    <definedName function="false" hidden="false" name="A_620" vbProcedure="false">дата!$J$621:$S$621</definedName>
    <definedName function="false" hidden="false" name="A_621" vbProcedure="false">дата!$J$622:$S$622</definedName>
    <definedName function="false" hidden="false" name="A_622" vbProcedure="false">дата!$J$623:$S$623</definedName>
    <definedName function="false" hidden="false" name="A_623" vbProcedure="false">дата!$J$624:$S$624</definedName>
    <definedName function="false" hidden="false" name="A_624" vbProcedure="false">дата!$J$625:$S$625</definedName>
    <definedName function="false" hidden="false" name="A_625" vbProcedure="false">дата!$J$626:$S$626</definedName>
    <definedName function="false" hidden="false" name="A_626" vbProcedure="false">дата!$J$627:$S$627</definedName>
    <definedName function="false" hidden="false" name="A_627" vbProcedure="false">дата!$J$628:$S$628</definedName>
    <definedName function="false" hidden="false" name="A_628" vbProcedure="false">дата!$J$629:$S$629</definedName>
    <definedName function="false" hidden="false" name="A_629" vbProcedure="false">дата!$J$630:$S$630</definedName>
    <definedName function="false" hidden="false" name="A_63" vbProcedure="false">дата!$J$64:$S$64</definedName>
    <definedName function="false" hidden="false" name="A_630" vbProcedure="false">дата!$J$631:$S$631</definedName>
    <definedName function="false" hidden="false" name="A_631" vbProcedure="false">дата!$J$632:$S$632</definedName>
    <definedName function="false" hidden="false" name="A_632" vbProcedure="false">дата!$J$633:$S$633</definedName>
    <definedName function="false" hidden="false" name="A_633" vbProcedure="false">дата!$J$634:$S$634</definedName>
    <definedName function="false" hidden="false" name="A_634" vbProcedure="false">дата!$J$635:$S$635</definedName>
    <definedName function="false" hidden="false" name="A_635" vbProcedure="false">дата!$J$636:$S$636</definedName>
    <definedName function="false" hidden="false" name="A_636" vbProcedure="false">дата!$J$637:$S$637</definedName>
    <definedName function="false" hidden="false" name="A_637" vbProcedure="false">дата!$J$638:$S$638</definedName>
    <definedName function="false" hidden="false" name="A_638" vbProcedure="false">дата!$J$639:$S$639</definedName>
    <definedName function="false" hidden="false" name="A_639" vbProcedure="false">дата!$J$640:$S$640</definedName>
    <definedName function="false" hidden="false" name="A_64" vbProcedure="false">дата!$J$65:$S$65</definedName>
    <definedName function="false" hidden="false" name="A_640" vbProcedure="false">дата!$J$641:$S$641</definedName>
    <definedName function="false" hidden="false" name="A_641" vbProcedure="false">дата!$J$642:$S$642</definedName>
    <definedName function="false" hidden="false" name="A_642" vbProcedure="false">дата!$J$643:$S$643</definedName>
    <definedName function="false" hidden="false" name="A_643" vbProcedure="false">дата!$J$644:$S$644</definedName>
    <definedName function="false" hidden="false" name="A_644" vbProcedure="false">дата!$J$645:$S$645</definedName>
    <definedName function="false" hidden="false" name="A_645" vbProcedure="false">дата!$J$646:$S$646</definedName>
    <definedName function="false" hidden="false" name="A_646" vbProcedure="false">дата!$J$647:$S$647</definedName>
    <definedName function="false" hidden="false" name="A_647" vbProcedure="false">дата!$J$648:$S$648</definedName>
    <definedName function="false" hidden="false" name="A_648" vbProcedure="false">дата!$J$649:$S$649</definedName>
    <definedName function="false" hidden="false" name="A_649" vbProcedure="false">дата!$J$650:$S$650</definedName>
    <definedName function="false" hidden="false" name="A_65" vbProcedure="false">дата!$J$66:$S$66</definedName>
    <definedName function="false" hidden="false" name="A_650" vbProcedure="false">дата!$J$651:$S$651</definedName>
    <definedName function="false" hidden="false" name="A_651" vbProcedure="false">дата!$J$652:$S$652</definedName>
    <definedName function="false" hidden="false" name="A_652" vbProcedure="false">дата!$J$653:$S$653</definedName>
    <definedName function="false" hidden="false" name="A_653" vbProcedure="false">дата!$J$654:$S$654</definedName>
    <definedName function="false" hidden="false" name="A_654" vbProcedure="false">дата!$J$655:$S$655</definedName>
    <definedName function="false" hidden="false" name="A_655" vbProcedure="false">дата!$J$656:$S$656</definedName>
    <definedName function="false" hidden="false" name="A_656" vbProcedure="false">дата!$J$657:$S$657</definedName>
    <definedName function="false" hidden="false" name="A_657" vbProcedure="false">дата!$J$658:$S$658</definedName>
    <definedName function="false" hidden="false" name="A_658" vbProcedure="false">дата!$J$659:$S$659</definedName>
    <definedName function="false" hidden="false" name="A_659" vbProcedure="false">дата!$J$660:$S$660</definedName>
    <definedName function="false" hidden="false" name="A_66" vbProcedure="false">дата!$J$67:$S$67</definedName>
    <definedName function="false" hidden="false" name="A_660" vbProcedure="false">дата!$J$661:$S$661</definedName>
    <definedName function="false" hidden="false" name="A_661" vbProcedure="false">дата!$J$662:$S$662</definedName>
    <definedName function="false" hidden="false" name="A_662" vbProcedure="false">дата!$J$663:$S$663</definedName>
    <definedName function="false" hidden="false" name="A_663" vbProcedure="false">дата!$J$664:$S$664</definedName>
    <definedName function="false" hidden="false" name="A_664" vbProcedure="false">дата!$J$665:$S$665</definedName>
    <definedName function="false" hidden="false" name="A_665" vbProcedure="false">дата!$J$666:$S$666</definedName>
    <definedName function="false" hidden="false" name="A_666" vbProcedure="false">дата!$J$667:$S$667</definedName>
    <definedName function="false" hidden="false" name="A_667" vbProcedure="false">дата!$J$668:$S$668</definedName>
    <definedName function="false" hidden="false" name="A_668" vbProcedure="false">дата!$J$669:$S$669</definedName>
    <definedName function="false" hidden="false" name="A_669" vbProcedure="false">дата!$J$670:$S$670</definedName>
    <definedName function="false" hidden="false" name="A_67" vbProcedure="false">дата!$J$68:$S$68</definedName>
    <definedName function="false" hidden="false" name="A_670" vbProcedure="false">дата!$J$671:$S$671</definedName>
    <definedName function="false" hidden="false" name="A_671" vbProcedure="false">дата!$J$672:$S$672</definedName>
    <definedName function="false" hidden="false" name="A_672" vbProcedure="false">дата!$J$673:$S$673</definedName>
    <definedName function="false" hidden="false" name="A_673" vbProcedure="false">дата!$J$674:$S$674</definedName>
    <definedName function="false" hidden="false" name="A_674" vbProcedure="false">дата!$J$675:$S$675</definedName>
    <definedName function="false" hidden="false" name="A_675" vbProcedure="false">дата!$J$676:$S$676</definedName>
    <definedName function="false" hidden="false" name="A_676" vbProcedure="false">дата!$J$677:$S$677</definedName>
    <definedName function="false" hidden="false" name="A_677" vbProcedure="false">дата!$J$678:$S$678</definedName>
    <definedName function="false" hidden="false" name="A_678" vbProcedure="false">дата!$J$679:$S$679</definedName>
    <definedName function="false" hidden="false" name="A_679" vbProcedure="false">дата!$J$680:$S$680</definedName>
    <definedName function="false" hidden="false" name="A_68" vbProcedure="false">дата!$J$69:$S$69</definedName>
    <definedName function="false" hidden="false" name="A_680" vbProcedure="false">дата!$J$681:$S$681</definedName>
    <definedName function="false" hidden="false" name="A_681" vbProcedure="false">дата!$J$682:$S$682</definedName>
    <definedName function="false" hidden="false" name="A_682" vbProcedure="false">дата!$J$683:$S$683</definedName>
    <definedName function="false" hidden="false" name="A_683" vbProcedure="false">дата!$J$684:$S$684</definedName>
    <definedName function="false" hidden="false" name="A_684" vbProcedure="false">дата!$J$685:$S$685</definedName>
    <definedName function="false" hidden="false" name="A_685" vbProcedure="false">дата!$J$686:$S$686</definedName>
    <definedName function="false" hidden="false" name="A_686" vbProcedure="false">дата!$J$687:$S$687</definedName>
    <definedName function="false" hidden="false" name="A_687" vbProcedure="false">дата!$J$688:$S$688</definedName>
    <definedName function="false" hidden="false" name="A_688" vbProcedure="false">дата!$J$689:$S$689</definedName>
    <definedName function="false" hidden="false" name="A_689" vbProcedure="false">дата!$J$690:$S$690</definedName>
    <definedName function="false" hidden="false" name="A_69" vbProcedure="false">дата!$J$70:$S$70</definedName>
    <definedName function="false" hidden="false" name="A_690" vbProcedure="false">дата!$J$691:$S$691</definedName>
    <definedName function="false" hidden="false" name="A_691" vbProcedure="false">дата!$J$692:$S$692</definedName>
    <definedName function="false" hidden="false" name="A_692" vbProcedure="false">дата!$J$693:$S$693</definedName>
    <definedName function="false" hidden="false" name="A_693" vbProcedure="false">дата!$J$694:$S$694</definedName>
    <definedName function="false" hidden="false" name="A_694" vbProcedure="false">дата!$J$695:$S$695</definedName>
    <definedName function="false" hidden="false" name="A_695" vbProcedure="false">дата!$J$696:$S$696</definedName>
    <definedName function="false" hidden="false" name="A_696" vbProcedure="false">дата!$J$697:$S$697</definedName>
    <definedName function="false" hidden="false" name="A_697" vbProcedure="false">дата!$J$698:$S$698</definedName>
    <definedName function="false" hidden="false" name="A_698" vbProcedure="false">дата!$J$699:$S$699</definedName>
    <definedName function="false" hidden="false" name="A_699" vbProcedure="false">дата!$J$700:$S$700</definedName>
    <definedName function="false" hidden="false" name="A_7" vbProcedure="false">дата!$J$8:$S$8</definedName>
    <definedName function="false" hidden="false" name="A_70" vbProcedure="false">дата!$J$71:$S$71</definedName>
    <definedName function="false" hidden="false" name="A_700" vbProcedure="false">дата!$J$701:$S$701</definedName>
    <definedName function="false" hidden="false" name="A_701" vbProcedure="false">дата!$J$702:$S$702</definedName>
    <definedName function="false" hidden="false" name="A_702" vbProcedure="false">дата!$J$703:$S$703</definedName>
    <definedName function="false" hidden="false" name="A_703" vbProcedure="false">дата!$J$704:$S$704</definedName>
    <definedName function="false" hidden="false" name="A_704" vbProcedure="false">дата!$J$705:$S$705</definedName>
    <definedName function="false" hidden="false" name="A_705" vbProcedure="false">дата!$J$706:$S$706</definedName>
    <definedName function="false" hidden="false" name="A_706" vbProcedure="false">дата!$J$707:$S$707</definedName>
    <definedName function="false" hidden="false" name="A_707" vbProcedure="false">дата!$J$708:$S$708</definedName>
    <definedName function="false" hidden="false" name="A_708" vbProcedure="false">дата!$J$709:$S$709</definedName>
    <definedName function="false" hidden="false" name="A_709" vbProcedure="false">дата!$J$710:$S$710</definedName>
    <definedName function="false" hidden="false" name="A_71" vbProcedure="false">дата!$J$72:$S$72</definedName>
    <definedName function="false" hidden="false" name="A_710" vbProcedure="false">дата!$J$711:$S$711</definedName>
    <definedName function="false" hidden="false" name="A_711" vbProcedure="false">дата!$J$712:$S$712</definedName>
    <definedName function="false" hidden="false" name="A_712" vbProcedure="false">дата!$J$713:$S$713</definedName>
    <definedName function="false" hidden="false" name="A_713" vbProcedure="false">дата!$J$714:$S$714</definedName>
    <definedName function="false" hidden="false" name="A_714" vbProcedure="false">дата!$J$715:$S$715</definedName>
    <definedName function="false" hidden="false" name="A_715" vbProcedure="false">дата!$J$716:$S$716</definedName>
    <definedName function="false" hidden="false" name="A_716" vbProcedure="false">дата!$J$717:$S$717</definedName>
    <definedName function="false" hidden="false" name="A_717" vbProcedure="false">дата!$J$718:$S$718</definedName>
    <definedName function="false" hidden="false" name="A_718" vbProcedure="false">дата!$J$719:$S$719</definedName>
    <definedName function="false" hidden="false" name="A_719" vbProcedure="false">дата!$J$720:$S$720</definedName>
    <definedName function="false" hidden="false" name="A_72" vbProcedure="false">дата!$J$73:$S$73</definedName>
    <definedName function="false" hidden="false" name="A_720" vbProcedure="false">дата!$J$721:$S$721</definedName>
    <definedName function="false" hidden="false" name="A_721" vbProcedure="false">дата!$J$722:$S$722</definedName>
    <definedName function="false" hidden="false" name="A_722" vbProcedure="false">дата!$J$723:$S$723</definedName>
    <definedName function="false" hidden="false" name="A_723" vbProcedure="false">дата!$J$724:$S$724</definedName>
    <definedName function="false" hidden="false" name="A_724" vbProcedure="false">дата!$J$725:$S$725</definedName>
    <definedName function="false" hidden="false" name="A_725" vbProcedure="false">дата!$J$726:$S$726</definedName>
    <definedName function="false" hidden="false" name="A_726" vbProcedure="false">дата!$J$727:$S$727</definedName>
    <definedName function="false" hidden="false" name="A_727" vbProcedure="false">дата!$J$728:$S$728</definedName>
    <definedName function="false" hidden="false" name="A_728" vbProcedure="false">дата!$J$729:$S$729</definedName>
    <definedName function="false" hidden="false" name="A_729" vbProcedure="false">дата!$J$730:$S$730</definedName>
    <definedName function="false" hidden="false" name="A_73" vbProcedure="false">дата!$J$74:$S$74</definedName>
    <definedName function="false" hidden="false" name="A_730" vbProcedure="false">дата!$J$731:$S$731</definedName>
    <definedName function="false" hidden="false" name="A_731" vbProcedure="false">дата!$J$732:$S$732</definedName>
    <definedName function="false" hidden="false" name="A_732" vbProcedure="false">дата!$J$733:$S$733</definedName>
    <definedName function="false" hidden="false" name="A_733" vbProcedure="false">дата!$J$734:$S$734</definedName>
    <definedName function="false" hidden="false" name="A_734" vbProcedure="false">дата!$J$735:$S$735</definedName>
    <definedName function="false" hidden="false" name="A_735" vbProcedure="false">дата!$J$736:$S$736</definedName>
    <definedName function="false" hidden="false" name="A_736" vbProcedure="false">дата!$J$737:$S$737</definedName>
    <definedName function="false" hidden="false" name="A_737" vbProcedure="false">дата!$J$738:$S$738</definedName>
    <definedName function="false" hidden="false" name="A_738" vbProcedure="false">дата!$J$739:$S$739</definedName>
    <definedName function="false" hidden="false" name="A_739" vbProcedure="false">дата!$J$740:$S$740</definedName>
    <definedName function="false" hidden="false" name="A_74" vbProcedure="false">дата!$J$75:$S$75</definedName>
    <definedName function="false" hidden="false" name="A_740" vbProcedure="false">дата!$J$741:$S$741</definedName>
    <definedName function="false" hidden="false" name="A_741" vbProcedure="false">дата!$J$742:$S$742</definedName>
    <definedName function="false" hidden="false" name="A_742" vbProcedure="false">дата!$J$743:$S$743</definedName>
    <definedName function="false" hidden="false" name="A_743" vbProcedure="false">дата!$J$744:$S$744</definedName>
    <definedName function="false" hidden="false" name="A_744" vbProcedure="false">дата!$J$745:$S$745</definedName>
    <definedName function="false" hidden="false" name="A_745" vbProcedure="false">дата!$J$746:$S$746</definedName>
    <definedName function="false" hidden="false" name="A_746" vbProcedure="false">дата!$J$747:$S$747</definedName>
    <definedName function="false" hidden="false" name="A_747" vbProcedure="false">дата!$J$748:$S$748</definedName>
    <definedName function="false" hidden="false" name="A_748" vbProcedure="false">дата!$J$749:$S$749</definedName>
    <definedName function="false" hidden="false" name="A_749" vbProcedure="false">дата!$J$750:$S$750</definedName>
    <definedName function="false" hidden="false" name="A_75" vbProcedure="false">дата!$J$76:$S$76</definedName>
    <definedName function="false" hidden="false" name="A_750" vbProcedure="false">дата!$J$751:$S$751</definedName>
    <definedName function="false" hidden="false" name="A_751" vbProcedure="false">дата!$J$752:$S$752</definedName>
    <definedName function="false" hidden="false" name="A_752" vbProcedure="false">дата!$J$753:$S$753</definedName>
    <definedName function="false" hidden="false" name="A_753" vbProcedure="false">дата!$J$754:$S$754</definedName>
    <definedName function="false" hidden="false" name="A_754" vbProcedure="false">дата!$J$755:$S$755</definedName>
    <definedName function="false" hidden="false" name="A_755" vbProcedure="false">дата!$J$756:$S$756</definedName>
    <definedName function="false" hidden="false" name="A_756" vbProcedure="false">дата!$J$757:$S$757</definedName>
    <definedName function="false" hidden="false" name="A_757" vbProcedure="false">дата!$J$758:$S$758</definedName>
    <definedName function="false" hidden="false" name="A_758" vbProcedure="false">дата!$J$759:$S$759</definedName>
    <definedName function="false" hidden="false" name="A_759" vbProcedure="false">дата!$J$760:$S$760</definedName>
    <definedName function="false" hidden="false" name="A_76" vbProcedure="false">дата!$J$77:$S$77</definedName>
    <definedName function="false" hidden="false" name="A_760" vbProcedure="false">дата!$J$761:$S$761</definedName>
    <definedName function="false" hidden="false" name="A_761" vbProcedure="false">дата!$J$762:$S$762</definedName>
    <definedName function="false" hidden="false" name="A_762" vbProcedure="false">дата!$J$763:$S$763</definedName>
    <definedName function="false" hidden="false" name="A_763" vbProcedure="false">дата!$J$764:$S$764</definedName>
    <definedName function="false" hidden="false" name="A_764" vbProcedure="false">дата!$J$765:$S$765</definedName>
    <definedName function="false" hidden="false" name="A_765" vbProcedure="false">дата!$J$766:$S$766</definedName>
    <definedName function="false" hidden="false" name="A_766" vbProcedure="false">дата!$J$767:$S$767</definedName>
    <definedName function="false" hidden="false" name="A_767" vbProcedure="false">дата!$J$768:$S$768</definedName>
    <definedName function="false" hidden="false" name="A_768" vbProcedure="false">дата!$J$769:$S$769</definedName>
    <definedName function="false" hidden="false" name="A_769" vbProcedure="false">дата!$J$770:$S$770</definedName>
    <definedName function="false" hidden="false" name="A_77" vbProcedure="false">дата!$J$78:$S$78</definedName>
    <definedName function="false" hidden="false" name="A_770" vbProcedure="false">дата!$J$771:$S$771</definedName>
    <definedName function="false" hidden="false" name="A_771" vbProcedure="false">дата!$J$772:$S$772</definedName>
    <definedName function="false" hidden="false" name="A_772" vbProcedure="false">дата!$J$773:$S$773</definedName>
    <definedName function="false" hidden="false" name="A_773" vbProcedure="false">дата!$J$774:$S$774</definedName>
    <definedName function="false" hidden="false" name="A_774" vbProcedure="false">дата!$J$775:$S$775</definedName>
    <definedName function="false" hidden="false" name="A_775" vbProcedure="false">дата!$J$776:$S$776</definedName>
    <definedName function="false" hidden="false" name="A_776" vbProcedure="false">дата!$J$777:$S$777</definedName>
    <definedName function="false" hidden="false" name="A_777" vbProcedure="false">дата!$J$778:$S$778</definedName>
    <definedName function="false" hidden="false" name="A_778" vbProcedure="false">дата!$J$779:$S$779</definedName>
    <definedName function="false" hidden="false" name="A_779" vbProcedure="false">дата!$J$780:$S$780</definedName>
    <definedName function="false" hidden="false" name="A_78" vbProcedure="false">дата!$J$79:$S$79</definedName>
    <definedName function="false" hidden="false" name="A_780" vbProcedure="false">дата!$J$781:$S$781</definedName>
    <definedName function="false" hidden="false" name="A_781" vbProcedure="false">дата!$J$782:$S$782</definedName>
    <definedName function="false" hidden="false" name="A_782" vbProcedure="false">дата!$J$783:$S$783</definedName>
    <definedName function="false" hidden="false" name="A_783" vbProcedure="false">дата!$J$784:$S$784</definedName>
    <definedName function="false" hidden="false" name="A_784" vbProcedure="false">дата!$J$785:$S$785</definedName>
    <definedName function="false" hidden="false" name="A_785" vbProcedure="false">дата!$J$786:$S$786</definedName>
    <definedName function="false" hidden="false" name="A_786" vbProcedure="false">дата!$J$787:$S$787</definedName>
    <definedName function="false" hidden="false" name="A_787" vbProcedure="false">дата!$J$788:$S$788</definedName>
    <definedName function="false" hidden="false" name="A_788" vbProcedure="false">дата!$J$789:$S$789</definedName>
    <definedName function="false" hidden="false" name="A_789" vbProcedure="false">дата!$J$790:$S$790</definedName>
    <definedName function="false" hidden="false" name="A_79" vbProcedure="false">дата!$J$80:$S$80</definedName>
    <definedName function="false" hidden="false" name="A_790" vbProcedure="false">дата!$J$791:$S$791</definedName>
    <definedName function="false" hidden="false" name="A_791" vbProcedure="false">дата!$J$792:$S$792</definedName>
    <definedName function="false" hidden="false" name="A_792" vbProcedure="false">дата!$J$793:$S$793</definedName>
    <definedName function="false" hidden="false" name="A_793" vbProcedure="false">дата!$J$794:$S$794</definedName>
    <definedName function="false" hidden="false" name="A_794" vbProcedure="false">дата!$J$795:$S$795</definedName>
    <definedName function="false" hidden="false" name="A_795" vbProcedure="false">дата!$J$796:$S$796</definedName>
    <definedName function="false" hidden="false" name="A_796" vbProcedure="false">дата!$J$797:$S$797</definedName>
    <definedName function="false" hidden="false" name="A_797" vbProcedure="false">дата!$J$798:$S$798</definedName>
    <definedName function="false" hidden="false" name="A_798" vbProcedure="false">дата!$J$799:$S$799</definedName>
    <definedName function="false" hidden="false" name="A_799" vbProcedure="false">дата!$J$800:$S$800</definedName>
    <definedName function="false" hidden="false" name="A_8" vbProcedure="false">дата!$J$9:$S$9</definedName>
    <definedName function="false" hidden="false" name="A_80" vbProcedure="false">дата!$J$81:$S$81</definedName>
    <definedName function="false" hidden="false" name="A_800" vbProcedure="false">дата!$J$801:$S$801</definedName>
    <definedName function="false" hidden="false" name="A_801" vbProcedure="false">дата!$J$802:$S$802</definedName>
    <definedName function="false" hidden="false" name="A_802" vbProcedure="false">дата!$J$803:$S$803</definedName>
    <definedName function="false" hidden="false" name="A_803" vbProcedure="false">дата!$J$804:$S$804</definedName>
    <definedName function="false" hidden="false" name="A_804" vbProcedure="false">дата!$J$805:$S$805</definedName>
    <definedName function="false" hidden="false" name="A_805" vbProcedure="false">дата!$J$806:$S$806</definedName>
    <definedName function="false" hidden="false" name="A_806" vbProcedure="false">дата!$J$807:$S$807</definedName>
    <definedName function="false" hidden="false" name="A_807" vbProcedure="false">дата!$J$808:$S$808</definedName>
    <definedName function="false" hidden="false" name="A_808" vbProcedure="false">дата!$J$809:$S$809</definedName>
    <definedName function="false" hidden="false" name="A_809" vbProcedure="false">дата!$J$810:$S$810</definedName>
    <definedName function="false" hidden="false" name="A_81" vbProcedure="false">дата!$J$82:$S$82</definedName>
    <definedName function="false" hidden="false" name="A_810" vbProcedure="false">дата!$J$811:$S$811</definedName>
    <definedName function="false" hidden="false" name="A_811" vbProcedure="false">дата!$J$812:$S$812</definedName>
    <definedName function="false" hidden="false" name="A_812" vbProcedure="false">дата!$J$813:$S$813</definedName>
    <definedName function="false" hidden="false" name="A_813" vbProcedure="false">дата!$J$814:$S$814</definedName>
    <definedName function="false" hidden="false" name="A_814" vbProcedure="false">дата!$J$815:$S$815</definedName>
    <definedName function="false" hidden="false" name="A_815" vbProcedure="false">дата!$J$816:$S$816</definedName>
    <definedName function="false" hidden="false" name="A_816" vbProcedure="false">дата!$J$817:$S$817</definedName>
    <definedName function="false" hidden="false" name="A_817" vbProcedure="false">дата!$J$818:$S$818</definedName>
    <definedName function="false" hidden="false" name="A_818" vbProcedure="false">дата!$J$819:$S$819</definedName>
    <definedName function="false" hidden="false" name="A_819" vbProcedure="false">дата!$J$820:$S$820</definedName>
    <definedName function="false" hidden="false" name="A_82" vbProcedure="false">дата!$J$83:$S$83</definedName>
    <definedName function="false" hidden="false" name="A_820" vbProcedure="false">дата!$J$821:$S$821</definedName>
    <definedName function="false" hidden="false" name="A_821" vbProcedure="false">дата!$J$822:$S$822</definedName>
    <definedName function="false" hidden="false" name="A_822" vbProcedure="false">дата!$J$823:$S$823</definedName>
    <definedName function="false" hidden="false" name="A_823" vbProcedure="false">дата!$J$824:$S$824</definedName>
    <definedName function="false" hidden="false" name="A_824" vbProcedure="false">дата!$J$825:$S$825</definedName>
    <definedName function="false" hidden="false" name="A_825" vbProcedure="false">дата!$J$826:$S$826</definedName>
    <definedName function="false" hidden="false" name="A_826" vbProcedure="false">дата!$J$827:$S$827</definedName>
    <definedName function="false" hidden="false" name="A_827" vbProcedure="false">дата!$J$828:$S$828</definedName>
    <definedName function="false" hidden="false" name="A_828" vbProcedure="false">дата!$J$829:$S$829</definedName>
    <definedName function="false" hidden="false" name="A_829" vbProcedure="false">дата!$J$830:$S$830</definedName>
    <definedName function="false" hidden="false" name="A_83" vbProcedure="false">дата!$J$84:$S$84</definedName>
    <definedName function="false" hidden="false" name="A_830" vbProcedure="false">дата!$J$831:$S$831</definedName>
    <definedName function="false" hidden="false" name="A_831" vbProcedure="false">дата!$J$832:$S$832</definedName>
    <definedName function="false" hidden="false" name="A_832" vbProcedure="false">дата!$J$833:$S$833</definedName>
    <definedName function="false" hidden="false" name="A_833" vbProcedure="false">дата!$J$834:$S$834</definedName>
    <definedName function="false" hidden="false" name="A_834" vbProcedure="false">дата!$J$835:$S$835</definedName>
    <definedName function="false" hidden="false" name="A_835" vbProcedure="false">дата!$J$836:$S$836</definedName>
    <definedName function="false" hidden="false" name="A_836" vbProcedure="false">дата!$J$837:$S$837</definedName>
    <definedName function="false" hidden="false" name="A_837" vbProcedure="false">дата!$J$838:$S$838</definedName>
    <definedName function="false" hidden="false" name="A_838" vbProcedure="false">дата!$J$839:$S$839</definedName>
    <definedName function="false" hidden="false" name="A_839" vbProcedure="false">дата!$J$840:$S$840</definedName>
    <definedName function="false" hidden="false" name="A_84" vbProcedure="false">дата!$J$85:$S$85</definedName>
    <definedName function="false" hidden="false" name="A_840" vbProcedure="false">дата!$J$841:$S$841</definedName>
    <definedName function="false" hidden="false" name="A_841" vbProcedure="false">дата!$J$842:$S$842</definedName>
    <definedName function="false" hidden="false" name="A_842" vbProcedure="false">дата!$J$843:$S$843</definedName>
    <definedName function="false" hidden="false" name="A_843" vbProcedure="false">дата!$J$844:$S$844</definedName>
    <definedName function="false" hidden="false" name="A_844" vbProcedure="false">дата!$J$845:$S$845</definedName>
    <definedName function="false" hidden="false" name="A_845" vbProcedure="false">дата!$J$846:$S$846</definedName>
    <definedName function="false" hidden="false" name="A_846" vbProcedure="false">дата!$J$847:$S$847</definedName>
    <definedName function="false" hidden="false" name="A_847" vbProcedure="false">дата!$J$848:$S$848</definedName>
    <definedName function="false" hidden="false" name="A_848" vbProcedure="false">дата!$J$849:$S$849</definedName>
    <definedName function="false" hidden="false" name="A_849" vbProcedure="false">дата!$J$850:$S$850</definedName>
    <definedName function="false" hidden="false" name="A_85" vbProcedure="false">дата!$J$86:$S$86</definedName>
    <definedName function="false" hidden="false" name="A_850" vbProcedure="false">дата!$J$851:$S$851</definedName>
    <definedName function="false" hidden="false" name="A_851" vbProcedure="false">дата!$J$852:$S$852</definedName>
    <definedName function="false" hidden="false" name="A_852" vbProcedure="false">дата!$J$853:$S$853</definedName>
    <definedName function="false" hidden="false" name="A_853" vbProcedure="false">дата!$J$854:$S$854</definedName>
    <definedName function="false" hidden="false" name="A_854" vbProcedure="false">дата!$J$855:$S$855</definedName>
    <definedName function="false" hidden="false" name="A_855" vbProcedure="false">дата!$J$856:$S$856</definedName>
    <definedName function="false" hidden="false" name="A_856" vbProcedure="false">дата!$J$857:$S$857</definedName>
    <definedName function="false" hidden="false" name="A_857" vbProcedure="false">дата!$J$858:$S$858</definedName>
    <definedName function="false" hidden="false" name="A_858" vbProcedure="false">дата!$J$859:$S$859</definedName>
    <definedName function="false" hidden="false" name="A_859" vbProcedure="false">дата!$J$860:$S$860</definedName>
    <definedName function="false" hidden="false" name="A_86" vbProcedure="false">дата!$J$87:$S$87</definedName>
    <definedName function="false" hidden="false" name="A_860" vbProcedure="false">дата!$J$861:$S$861</definedName>
    <definedName function="false" hidden="false" name="A_861" vbProcedure="false">дата!$J$862:$S$862</definedName>
    <definedName function="false" hidden="false" name="A_862" vbProcedure="false">дата!$J$863:$S$863</definedName>
    <definedName function="false" hidden="false" name="A_863" vbProcedure="false">дата!$J$864:$S$864</definedName>
    <definedName function="false" hidden="false" name="A_864" vbProcedure="false">дата!$J$865:$S$865</definedName>
    <definedName function="false" hidden="false" name="A_865" vbProcedure="false">дата!$J$866:$S$866</definedName>
    <definedName function="false" hidden="false" name="A_866" vbProcedure="false">дата!$J$867:$S$867</definedName>
    <definedName function="false" hidden="false" name="A_867" vbProcedure="false">дата!$J$868:$S$868</definedName>
    <definedName function="false" hidden="false" name="A_868" vbProcedure="false">дата!$J$869:$S$869</definedName>
    <definedName function="false" hidden="false" name="A_869" vbProcedure="false">дата!$J$870:$S$870</definedName>
    <definedName function="false" hidden="false" name="A_87" vbProcedure="false">дата!$J$88:$S$88</definedName>
    <definedName function="false" hidden="false" name="A_870" vbProcedure="false">дата!$J$871:$S$871</definedName>
    <definedName function="false" hidden="false" name="A_871" vbProcedure="false">дата!$J$872:$S$872</definedName>
    <definedName function="false" hidden="false" name="A_872" vbProcedure="false">дата!$J$873:$S$873</definedName>
    <definedName function="false" hidden="false" name="A_873" vbProcedure="false">дата!$J$874:$S$874</definedName>
    <definedName function="false" hidden="false" name="A_874" vbProcedure="false">дата!$J$875:$S$875</definedName>
    <definedName function="false" hidden="false" name="A_875" vbProcedure="false">дата!$J$876:$S$876</definedName>
    <definedName function="false" hidden="false" name="A_876" vbProcedure="false">дата!$J$877:$S$877</definedName>
    <definedName function="false" hidden="false" name="A_877" vbProcedure="false">дата!$J$878:$S$878</definedName>
    <definedName function="false" hidden="false" name="A_878" vbProcedure="false">дата!$J$879:$S$879</definedName>
    <definedName function="false" hidden="false" name="A_879" vbProcedure="false">дата!$J$880:$S$880</definedName>
    <definedName function="false" hidden="false" name="A_88" vbProcedure="false">дата!$J$89:$S$89</definedName>
    <definedName function="false" hidden="false" name="A_880" vbProcedure="false">дата!$J$881:$S$881</definedName>
    <definedName function="false" hidden="false" name="A_881" vbProcedure="false">дата!$J$882:$S$882</definedName>
    <definedName function="false" hidden="false" name="A_882" vbProcedure="false">дата!$J$883:$S$883</definedName>
    <definedName function="false" hidden="false" name="A_883" vbProcedure="false">дата!$J$884:$S$884</definedName>
    <definedName function="false" hidden="false" name="A_884" vbProcedure="false">дата!$J$885:$S$885</definedName>
    <definedName function="false" hidden="false" name="A_885" vbProcedure="false">дата!$J$886:$S$886</definedName>
    <definedName function="false" hidden="false" name="A_886" vbProcedure="false">дата!$J$887:$S$887</definedName>
    <definedName function="false" hidden="false" name="A_887" vbProcedure="false">дата!$J$888:$S$888</definedName>
    <definedName function="false" hidden="false" name="A_888" vbProcedure="false">дата!$J$889:$S$889</definedName>
    <definedName function="false" hidden="false" name="A_889" vbProcedure="false">дата!$J$890:$S$890</definedName>
    <definedName function="false" hidden="false" name="A_89" vbProcedure="false">дата!$J$90:$S$90</definedName>
    <definedName function="false" hidden="false" name="A_890" vbProcedure="false">дата!$J$891:$S$891</definedName>
    <definedName function="false" hidden="false" name="A_891" vbProcedure="false">дата!$J$892:$S$892</definedName>
    <definedName function="false" hidden="false" name="A_892" vbProcedure="false">дата!$J$893:$S$893</definedName>
    <definedName function="false" hidden="false" name="A_893" vbProcedure="false">дата!$J$894:$S$894</definedName>
    <definedName function="false" hidden="false" name="A_894" vbProcedure="false">дата!$J$895:$S$895</definedName>
    <definedName function="false" hidden="false" name="A_895" vbProcedure="false">дата!$J$896:$S$896</definedName>
    <definedName function="false" hidden="false" name="A_896" vbProcedure="false">дата!$J$897:$S$897</definedName>
    <definedName function="false" hidden="false" name="A_897" vbProcedure="false">дата!$J$898:$S$898</definedName>
    <definedName function="false" hidden="false" name="A_898" vbProcedure="false">дата!$J$899:$S$899</definedName>
    <definedName function="false" hidden="false" name="A_899" vbProcedure="false">дата!$J$900:$S$900</definedName>
    <definedName function="false" hidden="false" name="A_9" vbProcedure="false">дата!$J$10:$S$10</definedName>
    <definedName function="false" hidden="false" name="A_90" vbProcedure="false">дата!$J$91:$S$91</definedName>
    <definedName function="false" hidden="false" name="A_900" vbProcedure="false">дата!$J$901:$S$901</definedName>
    <definedName function="false" hidden="false" name="A_901" vbProcedure="false">дата!$J$902:$S$902</definedName>
    <definedName function="false" hidden="false" name="A_902" vbProcedure="false">дата!$J$903:$S$903</definedName>
    <definedName function="false" hidden="false" name="A_903" vbProcedure="false">дата!$J$904:$S$904</definedName>
    <definedName function="false" hidden="false" name="A_904" vbProcedure="false">дата!$J$905:$S$905</definedName>
    <definedName function="false" hidden="false" name="A_905" vbProcedure="false">дата!$J$906:$S$906</definedName>
    <definedName function="false" hidden="false" name="A_906" vbProcedure="false">дата!$J$907:$S$907</definedName>
    <definedName function="false" hidden="false" name="A_907" vbProcedure="false">дата!$J$908:$S$908</definedName>
    <definedName function="false" hidden="false" name="A_908" vbProcedure="false">дата!$J$909:$S$909</definedName>
    <definedName function="false" hidden="false" name="A_909" vbProcedure="false">дата!$J$910:$S$910</definedName>
    <definedName function="false" hidden="false" name="A_91" vbProcedure="false">дата!$J$92:$S$92</definedName>
    <definedName function="false" hidden="false" name="A_910" vbProcedure="false">дата!$J$911:$S$911</definedName>
    <definedName function="false" hidden="false" name="A_911" vbProcedure="false">дата!$J$912:$S$912</definedName>
    <definedName function="false" hidden="false" name="A_912" vbProcedure="false">дата!$J$913:$S$913</definedName>
    <definedName function="false" hidden="false" name="A_913" vbProcedure="false">дата!$J$914:$S$914</definedName>
    <definedName function="false" hidden="false" name="A_914" vbProcedure="false">дата!$J$915:$S$915</definedName>
    <definedName function="false" hidden="false" name="A_915" vbProcedure="false">дата!$J$916:$S$916</definedName>
    <definedName function="false" hidden="false" name="A_916" vbProcedure="false">дата!$J$917:$S$917</definedName>
    <definedName function="false" hidden="false" name="A_917" vbProcedure="false">дата!$J$918:$S$918</definedName>
    <definedName function="false" hidden="false" name="A_918" vbProcedure="false">дата!$J$919:$S$919</definedName>
    <definedName function="false" hidden="false" name="A_919" vbProcedure="false">дата!$J$920:$S$920</definedName>
    <definedName function="false" hidden="false" name="A_92" vbProcedure="false">дата!$J$93:$S$93</definedName>
    <definedName function="false" hidden="false" name="A_920" vbProcedure="false">дата!$J$921:$S$921</definedName>
    <definedName function="false" hidden="false" name="A_921" vbProcedure="false">дата!$J$922:$S$922</definedName>
    <definedName function="false" hidden="false" name="A_922" vbProcedure="false">дата!$J$923:$S$923</definedName>
    <definedName function="false" hidden="false" name="A_923" vbProcedure="false">дата!$J$924:$S$924</definedName>
    <definedName function="false" hidden="false" name="A_924" vbProcedure="false">дата!$J$925:$S$925</definedName>
    <definedName function="false" hidden="false" name="A_925" vbProcedure="false">дата!$J$926:$S$926</definedName>
    <definedName function="false" hidden="false" name="A_926" vbProcedure="false">дата!$J$927:$S$927</definedName>
    <definedName function="false" hidden="false" name="A_927" vbProcedure="false">дата!$J$928:$S$928</definedName>
    <definedName function="false" hidden="false" name="A_928" vbProcedure="false">дата!$J$929:$S$929</definedName>
    <definedName function="false" hidden="false" name="A_929" vbProcedure="false">дата!$J$930:$S$930</definedName>
    <definedName function="false" hidden="false" name="A_93" vbProcedure="false">дата!$J$94:$S$94</definedName>
    <definedName function="false" hidden="false" name="A_930" vbProcedure="false">дата!$J$931:$S$931</definedName>
    <definedName function="false" hidden="false" name="A_931" vbProcedure="false">дата!$J$932:$S$932</definedName>
    <definedName function="false" hidden="false" name="A_932" vbProcedure="false">дата!$J$933:$S$933</definedName>
    <definedName function="false" hidden="false" name="A_933" vbProcedure="false">дата!$J$934:$S$934</definedName>
    <definedName function="false" hidden="false" name="A_934" vbProcedure="false">дата!$J$935:$S$935</definedName>
    <definedName function="false" hidden="false" name="A_935" vbProcedure="false">дата!$J$936:$S$936</definedName>
    <definedName function="false" hidden="false" name="A_936" vbProcedure="false">дата!$J$937:$S$937</definedName>
    <definedName function="false" hidden="false" name="A_937" vbProcedure="false">дата!$J$938:$S$938</definedName>
    <definedName function="false" hidden="false" name="A_938" vbProcedure="false">дата!$J$939:$S$939</definedName>
    <definedName function="false" hidden="false" name="A_939" vbProcedure="false">дата!$J$940:$S$940</definedName>
    <definedName function="false" hidden="false" name="A_94" vbProcedure="false">дата!$J$95:$S$95</definedName>
    <definedName function="false" hidden="false" name="A_940" vbProcedure="false">дата!$J$941:$S$941</definedName>
    <definedName function="false" hidden="false" name="A_941" vbProcedure="false">дата!$J$942:$S$942</definedName>
    <definedName function="false" hidden="false" name="A_942" vbProcedure="false">дата!$J$943:$S$943</definedName>
    <definedName function="false" hidden="false" name="A_943" vbProcedure="false">дата!$J$944:$S$944</definedName>
    <definedName function="false" hidden="false" name="A_944" vbProcedure="false">дата!$J$945:$S$945</definedName>
    <definedName function="false" hidden="false" name="A_945" vbProcedure="false">дата!$J$946:$S$946</definedName>
    <definedName function="false" hidden="false" name="A_946" vbProcedure="false">дата!$J$947:$S$947</definedName>
    <definedName function="false" hidden="false" name="A_947" vbProcedure="false">дата!$J$948:$S$948</definedName>
    <definedName function="false" hidden="false" name="A_948" vbProcedure="false">дата!$J$949:$S$949</definedName>
    <definedName function="false" hidden="false" name="A_949" vbProcedure="false">дата!$J$950:$S$950</definedName>
    <definedName function="false" hidden="false" name="A_95" vbProcedure="false">дата!$J$96:$S$96</definedName>
    <definedName function="false" hidden="false" name="A_950" vbProcedure="false">дата!$J$951:$S$951</definedName>
    <definedName function="false" hidden="false" name="A_951" vbProcedure="false">дата!$J$952:$S$952</definedName>
    <definedName function="false" hidden="false" name="A_952" vbProcedure="false">дата!$J$953:$S$953</definedName>
    <definedName function="false" hidden="false" name="A_953" vbProcedure="false">дата!$J$954:$S$954</definedName>
    <definedName function="false" hidden="false" name="A_954" vbProcedure="false">дата!$J$955:$S$955</definedName>
    <definedName function="false" hidden="false" name="A_955" vbProcedure="false">дата!$J$956:$S$956</definedName>
    <definedName function="false" hidden="false" name="A_956" vbProcedure="false">дата!$J$957:$S$957</definedName>
    <definedName function="false" hidden="false" name="A_957" vbProcedure="false">дата!$J$958:$S$958</definedName>
    <definedName function="false" hidden="false" name="A_958" vbProcedure="false">дата!$J$959:$S$959</definedName>
    <definedName function="false" hidden="false" name="A_959" vbProcedure="false">дата!$J$960:$S$960</definedName>
    <definedName function="false" hidden="false" name="A_96" vbProcedure="false">дата!$J$97:$S$97</definedName>
    <definedName function="false" hidden="false" name="A_960" vbProcedure="false">дата!$J$961:$S$961</definedName>
    <definedName function="false" hidden="false" name="A_961" vbProcedure="false">дата!$J$962:$S$962</definedName>
    <definedName function="false" hidden="false" name="A_962" vbProcedure="false">дата!$J$963:$S$963</definedName>
    <definedName function="false" hidden="false" name="A_963" vbProcedure="false">дата!$J$964:$S$964</definedName>
    <definedName function="false" hidden="false" name="A_964" vbProcedure="false">дата!$J$965:$S$965</definedName>
    <definedName function="false" hidden="false" name="A_965" vbProcedure="false">дата!$J$966:$S$966</definedName>
    <definedName function="false" hidden="false" name="A_966" vbProcedure="false">дата!$J$967:$S$967</definedName>
    <definedName function="false" hidden="false" name="A_967" vbProcedure="false">дата!$J$968:$S$968</definedName>
    <definedName function="false" hidden="false" name="A_968" vbProcedure="false">дата!$J$969:$S$969</definedName>
    <definedName function="false" hidden="false" name="A_969" vbProcedure="false">дата!$J$970:$S$970</definedName>
    <definedName function="false" hidden="false" name="A_97" vbProcedure="false">дата!$J$98:$S$98</definedName>
    <definedName function="false" hidden="false" name="A_970" vbProcedure="false">дата!$J$971:$S$971</definedName>
    <definedName function="false" hidden="false" name="A_971" vbProcedure="false">дата!$J$972:$S$972</definedName>
    <definedName function="false" hidden="false" name="A_972" vbProcedure="false">дата!$J$973:$S$973</definedName>
    <definedName function="false" hidden="false" name="A_973" vbProcedure="false">дата!$J$974:$S$974</definedName>
    <definedName function="false" hidden="false" name="A_974" vbProcedure="false">дата!$J$975:$S$975</definedName>
    <definedName function="false" hidden="false" name="A_975" vbProcedure="false">дата!$J$976:$S$976</definedName>
    <definedName function="false" hidden="false" name="A_976" vbProcedure="false">дата!$J$977:$S$977</definedName>
    <definedName function="false" hidden="false" name="A_977" vbProcedure="false">дата!$J$978:$S$978</definedName>
    <definedName function="false" hidden="false" name="A_978" vbProcedure="false">дата!$J$979:$S$979</definedName>
    <definedName function="false" hidden="false" name="A_979" vbProcedure="false">дата!$J$980:$S$980</definedName>
    <definedName function="false" hidden="false" name="A_98" vbProcedure="false">дата!$J$99:$S$99</definedName>
    <definedName function="false" hidden="false" name="A_980" vbProcedure="false">дата!$J$981:$S$981</definedName>
    <definedName function="false" hidden="false" name="A_981" vbProcedure="false">дата!$J$982:$S$982</definedName>
    <definedName function="false" hidden="false" name="A_982" vbProcedure="false">дата!$J$983:$S$983</definedName>
    <definedName function="false" hidden="false" name="A_983" vbProcedure="false">дата!$J$984:$S$984</definedName>
    <definedName function="false" hidden="false" name="A_984" vbProcedure="false">дата!$J$985:$S$985</definedName>
    <definedName function="false" hidden="false" name="A_985" vbProcedure="false">дата!$J$986:$S$986</definedName>
    <definedName function="false" hidden="false" name="A_986" vbProcedure="false">дата!$J$987:$S$987</definedName>
    <definedName function="false" hidden="false" name="A_987" vbProcedure="false">дата!$J$988:$S$988</definedName>
    <definedName function="false" hidden="false" name="A_988" vbProcedure="false">дата!$J$989:$S$989</definedName>
    <definedName function="false" hidden="false" name="A_989" vbProcedure="false">дата!$J$990:$S$990</definedName>
    <definedName function="false" hidden="false" name="A_99" vbProcedure="false">дата!$J$100:$S$100</definedName>
    <definedName function="false" hidden="false" name="A_990" vbProcedure="false">дата!$J$991:$S$991</definedName>
    <definedName function="false" hidden="false" name="A_991" vbProcedure="false">дата!$J$992:$S$992</definedName>
    <definedName function="false" hidden="false" name="A_992" vbProcedure="false">дата!$J$993:$S$993</definedName>
    <definedName function="false" hidden="false" name="A_993" vbProcedure="false">дата!$J$994:$S$994</definedName>
    <definedName function="false" hidden="false" name="A_994" vbProcedure="false">дата!$J$995:$S$995</definedName>
    <definedName function="false" hidden="false" name="A_995" vbProcedure="false">дата!$J$996:$S$996</definedName>
    <definedName function="false" hidden="false" name="A_996" vbProcedure="false">дата!$J$997:$S$997</definedName>
    <definedName function="false" hidden="false" name="A_997" vbProcedure="false">дата!$J$998:$S$998</definedName>
    <definedName function="false" hidden="false" name="A_998" vbProcedure="false">дата!$J$999:$S$999</definedName>
    <definedName function="false" hidden="false" name="A_999" vbProcedure="false">дата!$J$1000:$S$1000</definedName>
    <definedName function="false" hidden="false" name="Наименование" vbProcedure="false">дата!$A:$A</definedName>
    <definedName function="false" hidden="false" name="основания" vbProcedure="false">дата!$T:$T</definedName>
    <definedName function="false" hidden="false" name="услуга" vbProcedure="false">дата!$J:$J</definedName>
    <definedName function="false" hidden="false" name="фактури" vbProcedure="false">фактур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забележка:
</t>
        </r>
        <r>
          <rPr>
            <sz val="8"/>
            <color rgb="FF000000"/>
            <rFont val="Tahoma"/>
            <family val="0"/>
          </rPr>
          <t xml:space="preserve">Моля не въвеждайте повече от 30 символа в клетк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0</xdr:row>
                <xdr:rowOff>2</xdr:rowOff>
              </xdr:from>
              <xdr:to>
                <xdr:col>2</xdr:col>
                <xdr:colOff>-83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Номер по ред на записа:
Тук не се пише нищо, програмата сама поставя служебен номер на текущия запи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88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9" uniqueCount="419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Фактури 2015</t>
  </si>
  <si>
    <t xml:space="preserve">&amp;Фактури </t>
  </si>
  <si>
    <t xml:space="preserve">&amp;Фактура оригинал </t>
  </si>
  <si>
    <t xml:space="preserve">factura_original</t>
  </si>
  <si>
    <t xml:space="preserve">&amp;Фактура копие голямо </t>
  </si>
  <si>
    <t xml:space="preserve">factura_kopie_goliamo</t>
  </si>
  <si>
    <t xml:space="preserve">&amp;Фактура копие малко</t>
  </si>
  <si>
    <t xml:space="preserve">factura_kopie_malko</t>
  </si>
  <si>
    <t xml:space="preserve">&amp;Запиши фактурата</t>
  </si>
  <si>
    <t xml:space="preserve">kopira</t>
  </si>
  <si>
    <t xml:space="preserve">&amp;Отпечатай</t>
  </si>
  <si>
    <t xml:space="preserve">&amp;Отпечатай голяма фактура</t>
  </si>
  <si>
    <t xml:space="preserve">Faktura_2</t>
  </si>
  <si>
    <t xml:space="preserve">&amp;Отпечатай малка фактура</t>
  </si>
  <si>
    <t xml:space="preserve">Faktura_1</t>
  </si>
  <si>
    <t xml:space="preserve">&amp;База данни</t>
  </si>
  <si>
    <t xml:space="preserve">&amp;База данни Фактури</t>
  </si>
  <si>
    <t xml:space="preserve">facturi</t>
  </si>
  <si>
    <t xml:space="preserve">&amp;Издадени фактури</t>
  </si>
  <si>
    <t xml:space="preserve">facturi_zapisi</t>
  </si>
  <si>
    <t xml:space="preserve">&amp;База данни Фирми</t>
  </si>
  <si>
    <t xml:space="preserve">poluchatel</t>
  </si>
  <si>
    <t xml:space="preserve">&amp;Скрии лични данни</t>
  </si>
  <si>
    <t xml:space="preserve">hide_danni</t>
  </si>
  <si>
    <t xml:space="preserve">&amp;Покажи лични данни</t>
  </si>
  <si>
    <t xml:space="preserve">unhide_danni</t>
  </si>
  <si>
    <t xml:space="preserve">&amp;Отключи</t>
  </si>
  <si>
    <t xml:space="preserve">Otkluchi</t>
  </si>
  <si>
    <t xml:space="preserve">&amp;Заключи</t>
  </si>
  <si>
    <t xml:space="preserve">Zakluchi</t>
  </si>
  <si>
    <t xml:space="preserve">&amp;Архиви</t>
  </si>
  <si>
    <t xml:space="preserve">&amp;Запиши архив на фактурата с подравняване за печат</t>
  </si>
  <si>
    <t xml:space="preserve">zapishi_fakturi</t>
  </si>
  <si>
    <t xml:space="preserve">&amp;Запиши бърз архив на фактурата без подравняване за печат</t>
  </si>
  <si>
    <t xml:space="preserve">zapishi_fast</t>
  </si>
  <si>
    <t xml:space="preserve">&amp;Запиши архив на фактурата в папка My Documents</t>
  </si>
  <si>
    <t xml:space="preserve">Save_as</t>
  </si>
  <si>
    <t xml:space="preserve">&amp;Отвори папката с архивите</t>
  </si>
  <si>
    <t xml:space="preserve">folder_arhivi</t>
  </si>
  <si>
    <t xml:space="preserve">&amp;Изход и запис</t>
  </si>
  <si>
    <t xml:space="preserve">SaveAndClose</t>
  </si>
  <si>
    <t xml:space="preserve">&amp;Изход без запис</t>
  </si>
  <si>
    <t xml:space="preserve">Close_dont_Save</t>
  </si>
  <si>
    <t xml:space="preserve">&amp;Помощна информация</t>
  </si>
  <si>
    <t xml:space="preserve">Help</t>
  </si>
  <si>
    <t xml:space="preserve">Click the link below for a method to</t>
  </si>
  <si>
    <t xml:space="preserve">identify the FaceID numbers:</t>
  </si>
  <si>
    <t xml:space="preserve">http://www.j-walk.com/ss/excel/tips/tip40.htm</t>
  </si>
  <si>
    <t xml:space="preserve">П О Л У Ч А Т Е Л</t>
  </si>
  <si>
    <t xml:space="preserve">ФАКТУРА №</t>
  </si>
  <si>
    <t xml:space="preserve">   И З Д А Т Е Л</t>
  </si>
  <si>
    <t xml:space="preserve">arhivi</t>
  </si>
  <si>
    <t xml:space="preserve">Наименование:</t>
  </si>
  <si>
    <t xml:space="preserve">Петромакс ЕООД</t>
  </si>
  <si>
    <t xml:space="preserve">Фелисима ЕООД</t>
  </si>
  <si>
    <t xml:space="preserve">Адрес:</t>
  </si>
  <si>
    <t xml:space="preserve">ул. Раковски 123</t>
  </si>
  <si>
    <t xml:space="preserve">ЕИК/ЕГН:</t>
  </si>
  <si>
    <t xml:space="preserve">О Р И Г И Н А Л</t>
  </si>
  <si>
    <t xml:space="preserve">Инд.№ по ДДС</t>
  </si>
  <si>
    <t xml:space="preserve">BG115234578</t>
  </si>
  <si>
    <t xml:space="preserve">Мол:</t>
  </si>
  <si>
    <t xml:space="preserve">Лого на фирмата</t>
  </si>
  <si>
    <t xml:space="preserve">Петър Петров</t>
  </si>
  <si>
    <t xml:space="preserve">IBAN:</t>
  </si>
  <si>
    <t xml:space="preserve">BG85UNCR76302378</t>
  </si>
  <si>
    <t xml:space="preserve">БАНКА/BIC:</t>
  </si>
  <si>
    <t xml:space="preserve">Уникредит Булбанк / UNCRBGSF</t>
  </si>
  <si>
    <t xml:space="preserve">ОСНОВАНИЕ ЗА ПЛАЩАНЕ</t>
  </si>
  <si>
    <t xml:space="preserve">кредитно известие</t>
  </si>
  <si>
    <t xml:space="preserve">ДАТА</t>
  </si>
  <si>
    <t xml:space="preserve">МЯСТО НА СДЕЛКАТА:</t>
  </si>
  <si>
    <t xml:space="preserve">дебитно известие</t>
  </si>
  <si>
    <t xml:space="preserve">гр.Пловдив</t>
  </si>
  <si>
    <t xml:space="preserve">Вярното маркирайте с Х</t>
  </si>
  <si>
    <t xml:space="preserve">фактура</t>
  </si>
  <si>
    <t xml:space="preserve">X</t>
  </si>
  <si>
    <t xml:space="preserve">№</t>
  </si>
  <si>
    <t xml:space="preserve">Наименование на стоката - услугата</t>
  </si>
  <si>
    <t xml:space="preserve">мярка</t>
  </si>
  <si>
    <t xml:space="preserve">колич.</t>
  </si>
  <si>
    <t xml:space="preserve">ед.цена лв.</t>
  </si>
  <si>
    <t xml:space="preserve">стойност лв.</t>
  </si>
  <si>
    <t xml:space="preserve">Изработка на чертежи по списък</t>
  </si>
  <si>
    <t xml:space="preserve">бр.</t>
  </si>
  <si>
    <t xml:space="preserve">Производство на други изделия от мека стомана</t>
  </si>
  <si>
    <t xml:space="preserve">Почистване на охладителни кули от желязна стомана</t>
  </si>
  <si>
    <t xml:space="preserve">Производство на бели чаршафи</t>
  </si>
  <si>
    <t xml:space="preserve">Системен контрол и левитация</t>
  </si>
  <si>
    <t xml:space="preserve">Проучване и снабдяване на фирми от други дейности</t>
  </si>
  <si>
    <t xml:space="preserve">Направа на маки съоръжения от вита стомана</t>
  </si>
  <si>
    <t xml:space="preserve">Проучване и изработка на чертежи</t>
  </si>
  <si>
    <t xml:space="preserve">Изпълнение на поръчка по предварителна заявка</t>
  </si>
  <si>
    <t xml:space="preserve">Производствени компоненти и свръзки</t>
  </si>
  <si>
    <t xml:space="preserve">Словом обща стойност/ с думи/</t>
  </si>
  <si>
    <t xml:space="preserve">Данъчна основа:</t>
  </si>
  <si>
    <t xml:space="preserve">Основания:</t>
  </si>
  <si>
    <t xml:space="preserve">ДДС:</t>
  </si>
  <si>
    <t xml:space="preserve">ОБЩО:</t>
  </si>
  <si>
    <t xml:space="preserve">Счет.операция</t>
  </si>
  <si>
    <t xml:space="preserve">Стоката услугата получена на:</t>
  </si>
  <si>
    <t xml:space="preserve">Дата:</t>
  </si>
  <si>
    <t xml:space="preserve">Съгласно чл.7ал.1 и чл.8 от Закона за счетоводството, печатът не е задължителен реквизит на фактурата, а подписите са заменени с индификационни шифри</t>
  </si>
  <si>
    <t xml:space="preserve">дебит</t>
  </si>
  <si>
    <t xml:space="preserve">кредит</t>
  </si>
  <si>
    <t xml:space="preserve">от/име и фамилия/</t>
  </si>
  <si>
    <t xml:space="preserve">Съставил:</t>
  </si>
  <si>
    <t xml:space="preserve">0%</t>
  </si>
  <si>
    <t xml:space="preserve">подпис:</t>
  </si>
  <si>
    <t xml:space="preserve">инж. Петко Найденов(10)</t>
  </si>
  <si>
    <t xml:space="preserve">Подпис и печат:</t>
  </si>
  <si>
    <t xml:space="preserve">сума:</t>
  </si>
  <si>
    <t xml:space="preserve">..............</t>
  </si>
  <si>
    <t xml:space="preserve">Дата на данъчното събитие:</t>
  </si>
  <si>
    <t xml:space="preserve">в брой</t>
  </si>
  <si>
    <t xml:space="preserve">Начин на плащане:</t>
  </si>
  <si>
    <t xml:space="preserve">с платежно нареждане</t>
  </si>
  <si>
    <t xml:space="preserve"> П О Л У Ч А Т Е Л</t>
  </si>
  <si>
    <t xml:space="preserve">К О П И Е</t>
  </si>
  <si>
    <t xml:space="preserve">К О П И Е </t>
  </si>
  <si>
    <t xml:space="preserve">№ по ред на записа:</t>
  </si>
  <si>
    <t xml:space="preserve">Индекси</t>
  </si>
  <si>
    <t xml:space="preserve">Наименование на стоката - услугата_1</t>
  </si>
  <si>
    <t xml:space="preserve">Наименование на стоката - услугата_2</t>
  </si>
  <si>
    <t xml:space="preserve">Наименование на стоката - услугата_3</t>
  </si>
  <si>
    <t xml:space="preserve">Наименование на стоката - услугата_4</t>
  </si>
  <si>
    <t xml:space="preserve">Наименование на стоката - услугата_5</t>
  </si>
  <si>
    <t xml:space="preserve">Наименование на стоката - услугата_6</t>
  </si>
  <si>
    <t xml:space="preserve">Наименование на стоката - услугата_7</t>
  </si>
  <si>
    <t xml:space="preserve">Наименование на стоката - услугата_8</t>
  </si>
  <si>
    <t xml:space="preserve">Наименование на стоката - услугата_9</t>
  </si>
  <si>
    <t xml:space="preserve">Наименование на стоката - услугата_10</t>
  </si>
  <si>
    <t xml:space="preserve">Мед ПЛЮС ЕООД</t>
  </si>
  <si>
    <t xml:space="preserve">гр.София ул. Димитър Талев 138</t>
  </si>
  <si>
    <t xml:space="preserve">BG115007475</t>
  </si>
  <si>
    <t xml:space="preserve">София Ранчева</t>
  </si>
  <si>
    <t xml:space="preserve">A_1</t>
  </si>
  <si>
    <t xml:space="preserve">Реконструкция на велц пещ</t>
  </si>
  <si>
    <t xml:space="preserve">Частично</t>
  </si>
  <si>
    <t xml:space="preserve">Навиване на ел.двигател</t>
  </si>
  <si>
    <t xml:space="preserve">Изработка на детаили по поръчка</t>
  </si>
  <si>
    <t xml:space="preserve">Направа на осветителни тела</t>
  </si>
  <si>
    <t xml:space="preserve">Ел.материали за производството</t>
  </si>
  <si>
    <t xml:space="preserve">Префактуриране на услуги</t>
  </si>
  <si>
    <t xml:space="preserve">Фактуриране на други услуги</t>
  </si>
  <si>
    <t xml:space="preserve">Копиране формат А1</t>
  </si>
  <si>
    <t xml:space="preserve">Копирирни услуги</t>
  </si>
  <si>
    <t xml:space="preserve">ПЛЮС 2 ЕООД</t>
  </si>
  <si>
    <t xml:space="preserve">гр.София ул. Кишинев № 2</t>
  </si>
  <si>
    <t xml:space="preserve">BG115747925</t>
  </si>
  <si>
    <t xml:space="preserve">г-жа Костадинова</t>
  </si>
  <si>
    <t xml:space="preserve">A_2</t>
  </si>
  <si>
    <t xml:space="preserve">Основание за неначисляване на ДДС: чл.163а, ал.2</t>
  </si>
  <si>
    <t xml:space="preserve">ИНТЕРКОЗМЕТИКА ООД</t>
  </si>
  <si>
    <t xml:space="preserve">гр.София ул. Веслец № 2</t>
  </si>
  <si>
    <t xml:space="preserve">BG115747975</t>
  </si>
  <si>
    <t xml:space="preserve">г-жа Георгиева</t>
  </si>
  <si>
    <t xml:space="preserve">A_3</t>
  </si>
  <si>
    <t xml:space="preserve">Електромонтажни услуги</t>
  </si>
  <si>
    <t xml:space="preserve">Ел.материали</t>
  </si>
  <si>
    <t xml:space="preserve">CLEOPATRA ООД</t>
  </si>
  <si>
    <t xml:space="preserve">гр.София ул. Апостол Карамитев 17</t>
  </si>
  <si>
    <t xml:space="preserve">BG115893675</t>
  </si>
  <si>
    <t xml:space="preserve">Николай Рангелов</t>
  </si>
  <si>
    <t xml:space="preserve">A_4</t>
  </si>
  <si>
    <t xml:space="preserve">FACE СЛИМ ООД</t>
  </si>
  <si>
    <t xml:space="preserve">гр.София ул. Васил Друмев 12</t>
  </si>
  <si>
    <t xml:space="preserve">BG115834845</t>
  </si>
  <si>
    <t xml:space="preserve">Веселина Иванова</t>
  </si>
  <si>
    <t xml:space="preserve">A_5</t>
  </si>
  <si>
    <t xml:space="preserve">Тир Карнет 1</t>
  </si>
  <si>
    <t xml:space="preserve">Тир Карнет 2</t>
  </si>
  <si>
    <t xml:space="preserve">Тир Карнет 3</t>
  </si>
  <si>
    <t xml:space="preserve">BEAUTY AMG ООД</t>
  </si>
  <si>
    <t xml:space="preserve">гр.София ул. Проф. Христо Вакарелски № 11</t>
  </si>
  <si>
    <t xml:space="preserve">BG115776015</t>
  </si>
  <si>
    <t xml:space="preserve">Мария Петкова</t>
  </si>
  <si>
    <t xml:space="preserve">A_6</t>
  </si>
  <si>
    <t xml:space="preserve">Топкови мелници 1</t>
  </si>
  <si>
    <t xml:space="preserve">Топкови мелници 2</t>
  </si>
  <si>
    <t xml:space="preserve">Топкови мелници 3</t>
  </si>
  <si>
    <t xml:space="preserve">BEAUTY CLUB ООД</t>
  </si>
  <si>
    <t xml:space="preserve">гр.София Х-л Диана, ул. Тинтява 29</t>
  </si>
  <si>
    <t xml:space="preserve">BG115717105</t>
  </si>
  <si>
    <t xml:space="preserve">Веса Георгиева</t>
  </si>
  <si>
    <t xml:space="preserve">A_7</t>
  </si>
  <si>
    <t xml:space="preserve">Производство на тютюневи изделия</t>
  </si>
  <si>
    <t xml:space="preserve">Търговия на едро с тютюневи изделия</t>
  </si>
  <si>
    <t xml:space="preserve">Производство на електрически домакински уреди</t>
  </si>
  <si>
    <t xml:space="preserve">Добив на уранови и ториеви руди и техните концентрати</t>
  </si>
  <si>
    <t xml:space="preserve">Производство на хляб, хлебни изделия и пресни сладкарски изделия</t>
  </si>
  <si>
    <t xml:space="preserve">Производство на месни продукти</t>
  </si>
  <si>
    <t xml:space="preserve">Търговия на едро с твърди, течни и газообразни горива и подобни продукти</t>
  </si>
  <si>
    <t xml:space="preserve">Производство на спиртни напитки</t>
  </si>
  <si>
    <t xml:space="preserve">BEAUTY STUDIO ЕООД</t>
  </si>
  <si>
    <t xml:space="preserve">гр.София ул. Цар Асен № 38</t>
  </si>
  <si>
    <t xml:space="preserve">BG115658345</t>
  </si>
  <si>
    <t xml:space="preserve">A_8</t>
  </si>
  <si>
    <t xml:space="preserve">Производство на хартия и картон</t>
  </si>
  <si>
    <t xml:space="preserve">Производство на сапун, миещи, почистващи и полиращи препарати</t>
  </si>
  <si>
    <t xml:space="preserve">Общо строителство на сгради и строителни съоръжения </t>
  </si>
  <si>
    <t xml:space="preserve">Търговия на едро с химични продукти</t>
  </si>
  <si>
    <t xml:space="preserve">Друга търговия на едро</t>
  </si>
  <si>
    <t xml:space="preserve">Търговия на едро с алкохолни и други напитки</t>
  </si>
  <si>
    <t xml:space="preserve">Производство на други изделия от хартия и картон</t>
  </si>
  <si>
    <t xml:space="preserve">Преработка и консервиране на плодове и зеленчуци, некласифицирани другаде</t>
  </si>
  <si>
    <t xml:space="preserve">BUMI LTD</t>
  </si>
  <si>
    <t xml:space="preserve">гр.София ул. Проф. Христо Вакарелски № 78</t>
  </si>
  <si>
    <t xml:space="preserve">BG115599515</t>
  </si>
  <si>
    <t xml:space="preserve">Веска Георгиева</t>
  </si>
  <si>
    <t xml:space="preserve">A_9</t>
  </si>
  <si>
    <t xml:space="preserve">Подвързване на печатни издания</t>
  </si>
  <si>
    <t xml:space="preserve">Търговско посредничество с хранителни продукти, напитки и тютюневи изделия</t>
  </si>
  <si>
    <t xml:space="preserve">Производство на захар</t>
  </si>
  <si>
    <t xml:space="preserve">Производство на метални конструкции и части от тях</t>
  </si>
  <si>
    <t xml:space="preserve">Производство и разпределение на топлинна енергия</t>
  </si>
  <si>
    <t xml:space="preserve">Производство на вълнообразен картон и опаковки от хартия и картон</t>
  </si>
  <si>
    <t xml:space="preserve">Tърговия на едро с други хранителни продукти</t>
  </si>
  <si>
    <t xml:space="preserve">CEIBA АКТИВ ЕООД</t>
  </si>
  <si>
    <t xml:space="preserve">гр.София Х-л Диана, ул. Тинтява 178</t>
  </si>
  <si>
    <t xml:space="preserve">BG115540685</t>
  </si>
  <si>
    <t xml:space="preserve">Ирина Белевска</t>
  </si>
  <si>
    <t xml:space="preserve">A_10</t>
  </si>
  <si>
    <t xml:space="preserve">Пататник за вкъщи</t>
  </si>
  <si>
    <t xml:space="preserve">Патладжани</t>
  </si>
  <si>
    <t xml:space="preserve">Производство на други машини с общо предназначение</t>
  </si>
  <si>
    <t xml:space="preserve">Производство на други химични продукти, некласифицирани другаде</t>
  </si>
  <si>
    <t xml:space="preserve">Търговия на едро с железария, водопроводно и отоплително оборудване и арматура за него </t>
  </si>
  <si>
    <t xml:space="preserve">Покупка и продажба на собствени недвижими имоти</t>
  </si>
  <si>
    <t xml:space="preserve">Търговия на дребно с алкохолни и други напитки</t>
  </si>
  <si>
    <t xml:space="preserve">Строителство на електрически инсталации</t>
  </si>
  <si>
    <t xml:space="preserve">ул. Петрова Нива 25</t>
  </si>
  <si>
    <t xml:space="preserve">BG115621195</t>
  </si>
  <si>
    <t xml:space="preserve">Боян Клисуров</t>
  </si>
  <si>
    <t xml:space="preserve">BG85UNCR56354820</t>
  </si>
  <si>
    <t xml:space="preserve">A_11</t>
  </si>
  <si>
    <t xml:space="preserve">Обработване на ламарини и железа за нуждите на производството</t>
  </si>
  <si>
    <t xml:space="preserve">Фактура №</t>
  </si>
  <si>
    <t xml:space="preserve">Доставчик - наименование</t>
  </si>
  <si>
    <t xml:space="preserve">Адрес</t>
  </si>
  <si>
    <t xml:space="preserve">ЕИК,ЕГН</t>
  </si>
  <si>
    <t xml:space="preserve">Вид на фактурата:</t>
  </si>
  <si>
    <t xml:space="preserve">Наименование на стоката - услугата 1</t>
  </si>
  <si>
    <t xml:space="preserve">мярка 1</t>
  </si>
  <si>
    <t xml:space="preserve">колич. 1</t>
  </si>
  <si>
    <t xml:space="preserve">ед.цена лв. 1</t>
  </si>
  <si>
    <t xml:space="preserve">Наименование на стоката - услугата 2</t>
  </si>
  <si>
    <t xml:space="preserve">мярка 2</t>
  </si>
  <si>
    <t xml:space="preserve">колич. 2</t>
  </si>
  <si>
    <t xml:space="preserve">ед.цена лв. 2</t>
  </si>
  <si>
    <t xml:space="preserve">Наименование на стоката - услугата 3</t>
  </si>
  <si>
    <t xml:space="preserve">мярка 3</t>
  </si>
  <si>
    <t xml:space="preserve">колич. 3</t>
  </si>
  <si>
    <t xml:space="preserve">ед.цена лв. 3</t>
  </si>
  <si>
    <t xml:space="preserve">Наименование на стоката - услугата 4</t>
  </si>
  <si>
    <t xml:space="preserve">мярка 4</t>
  </si>
  <si>
    <t xml:space="preserve">колич. 4</t>
  </si>
  <si>
    <t xml:space="preserve">ед.цена лв. 4</t>
  </si>
  <si>
    <t xml:space="preserve">Наименование на стоката - услугата 5</t>
  </si>
  <si>
    <t xml:space="preserve">мярка 5</t>
  </si>
  <si>
    <t xml:space="preserve">колич. 5</t>
  </si>
  <si>
    <t xml:space="preserve">ед.цена лв. 5</t>
  </si>
  <si>
    <t xml:space="preserve">Наименование на стоката - услугата 6</t>
  </si>
  <si>
    <t xml:space="preserve">мярка 6</t>
  </si>
  <si>
    <t xml:space="preserve">колич. 6</t>
  </si>
  <si>
    <t xml:space="preserve">ед.цена лв. 6</t>
  </si>
  <si>
    <t xml:space="preserve">Наименование на стоката - услугата 7</t>
  </si>
  <si>
    <t xml:space="preserve">мярка 7</t>
  </si>
  <si>
    <t xml:space="preserve">колич. 7</t>
  </si>
  <si>
    <t xml:space="preserve">ед.цена лв. 7</t>
  </si>
  <si>
    <t xml:space="preserve">Наименование на стоката - услугата 8</t>
  </si>
  <si>
    <t xml:space="preserve">мярка 8</t>
  </si>
  <si>
    <t xml:space="preserve">колич. 8</t>
  </si>
  <si>
    <t xml:space="preserve">ед.цена лв. 8</t>
  </si>
  <si>
    <t xml:space="preserve">Наименование на стоката - услугата 9</t>
  </si>
  <si>
    <t xml:space="preserve">мярка 9</t>
  </si>
  <si>
    <t xml:space="preserve">колич. 9</t>
  </si>
  <si>
    <t xml:space="preserve">ед.цена лв. 9</t>
  </si>
  <si>
    <t xml:space="preserve">Наименование на стоката - услугата 10</t>
  </si>
  <si>
    <t xml:space="preserve">мярка 10</t>
  </si>
  <si>
    <t xml:space="preserve">колич. 10</t>
  </si>
  <si>
    <t xml:space="preserve">ед.цена лв. 10</t>
  </si>
  <si>
    <t xml:space="preserve">Наименование на стоката - услугата 11</t>
  </si>
  <si>
    <t xml:space="preserve">мярка 11</t>
  </si>
  <si>
    <t xml:space="preserve">колич. 11</t>
  </si>
  <si>
    <t xml:space="preserve">ед.цена лв. 11</t>
  </si>
  <si>
    <t xml:space="preserve">Наименование на стоката - услугата 12</t>
  </si>
  <si>
    <t xml:space="preserve">мярка 12</t>
  </si>
  <si>
    <t xml:space="preserve">колич. 12</t>
  </si>
  <si>
    <t xml:space="preserve">ед.цена лв. 12</t>
  </si>
  <si>
    <t xml:space="preserve">Наименование на стоката - услугата 13</t>
  </si>
  <si>
    <t xml:space="preserve">мярка 13</t>
  </si>
  <si>
    <t xml:space="preserve">колич. 13</t>
  </si>
  <si>
    <t xml:space="preserve">ед.цена лв. 13</t>
  </si>
  <si>
    <t xml:space="preserve">Наименование на стоката - услугата 14</t>
  </si>
  <si>
    <t xml:space="preserve">мярка 14</t>
  </si>
  <si>
    <t xml:space="preserve">колич. 14</t>
  </si>
  <si>
    <t xml:space="preserve">ед.цена лв. 14</t>
  </si>
  <si>
    <t xml:space="preserve">Наименование на стоката - услугата 15</t>
  </si>
  <si>
    <t xml:space="preserve">мярка 15</t>
  </si>
  <si>
    <t xml:space="preserve">колич. 15</t>
  </si>
  <si>
    <t xml:space="preserve">ед.цена лв. 15</t>
  </si>
  <si>
    <t xml:space="preserve">Наименование на стоката - услугата 16</t>
  </si>
  <si>
    <t xml:space="preserve">мярка 16</t>
  </si>
  <si>
    <t xml:space="preserve">колич. 16</t>
  </si>
  <si>
    <t xml:space="preserve">ед.цена лв. 16</t>
  </si>
  <si>
    <t xml:space="preserve">Наименование на стоката - услугата 17</t>
  </si>
  <si>
    <t xml:space="preserve">мярка 17</t>
  </si>
  <si>
    <t xml:space="preserve">колич. 17</t>
  </si>
  <si>
    <t xml:space="preserve">ед.цена лв. 17</t>
  </si>
  <si>
    <t xml:space="preserve">Наименование на стоката - услугата 18</t>
  </si>
  <si>
    <t xml:space="preserve">мярка 18</t>
  </si>
  <si>
    <t xml:space="preserve">колич. 18</t>
  </si>
  <si>
    <t xml:space="preserve">ед.цена лв. 18</t>
  </si>
  <si>
    <t xml:space="preserve">Наименование на стоката - услугата 19</t>
  </si>
  <si>
    <t xml:space="preserve">мярка 19</t>
  </si>
  <si>
    <t xml:space="preserve">колич. 19</t>
  </si>
  <si>
    <t xml:space="preserve">ед.цена лв. 19</t>
  </si>
  <si>
    <t xml:space="preserve">Наименование на стоката - услугата 20</t>
  </si>
  <si>
    <t xml:space="preserve">мярка 20</t>
  </si>
  <si>
    <t xml:space="preserve">колич. 20</t>
  </si>
  <si>
    <t xml:space="preserve">ед.цена лв. 20</t>
  </si>
  <si>
    <t xml:space="preserve">Наименование на стоката - услугата 21</t>
  </si>
  <si>
    <t xml:space="preserve">мярка 21</t>
  </si>
  <si>
    <t xml:space="preserve">колич. 21</t>
  </si>
  <si>
    <t xml:space="preserve">ед.цена лв. 21</t>
  </si>
  <si>
    <t xml:space="preserve">Наименование на стоката - услугата 22</t>
  </si>
  <si>
    <t xml:space="preserve">мярка 22</t>
  </si>
  <si>
    <t xml:space="preserve">колич. 22</t>
  </si>
  <si>
    <t xml:space="preserve">ед.цена лв. 22</t>
  </si>
  <si>
    <t xml:space="preserve">Наименование на стоката - услугата 23</t>
  </si>
  <si>
    <t xml:space="preserve">мярка 23</t>
  </si>
  <si>
    <t xml:space="preserve">колич. 23</t>
  </si>
  <si>
    <t xml:space="preserve">ед.цена лв. 23</t>
  </si>
  <si>
    <t xml:space="preserve">Наименование на стоката - услугата 24</t>
  </si>
  <si>
    <t xml:space="preserve">мярка 24</t>
  </si>
  <si>
    <t xml:space="preserve">колич. 24</t>
  </si>
  <si>
    <t xml:space="preserve">ед.цена лв. 24</t>
  </si>
  <si>
    <t xml:space="preserve">Наименование на стоката - услугата 25</t>
  </si>
  <si>
    <t xml:space="preserve">мярка 25</t>
  </si>
  <si>
    <t xml:space="preserve">колич. 25</t>
  </si>
  <si>
    <t xml:space="preserve">ед.цена лв. 25</t>
  </si>
  <si>
    <t xml:space="preserve">Наименование на стоката - услугата 26</t>
  </si>
  <si>
    <t xml:space="preserve">мярка 26</t>
  </si>
  <si>
    <t xml:space="preserve">колич. 26</t>
  </si>
  <si>
    <t xml:space="preserve">ед.цена лв. 26</t>
  </si>
  <si>
    <t xml:space="preserve">Наименование на стоката - услугата 27</t>
  </si>
  <si>
    <t xml:space="preserve">мярка 27</t>
  </si>
  <si>
    <t xml:space="preserve">колич. 27</t>
  </si>
  <si>
    <t xml:space="preserve">ед.цена лв. 27</t>
  </si>
  <si>
    <t xml:space="preserve">Наименование на стоката - услугата 28</t>
  </si>
  <si>
    <t xml:space="preserve">мярка 28</t>
  </si>
  <si>
    <t xml:space="preserve">колич. 28</t>
  </si>
  <si>
    <t xml:space="preserve">ед.цена лв. 28</t>
  </si>
  <si>
    <t xml:space="preserve">Наименование на стоката - услугата 29</t>
  </si>
  <si>
    <t xml:space="preserve">мярка 29</t>
  </si>
  <si>
    <t xml:space="preserve">колич. 29</t>
  </si>
  <si>
    <t xml:space="preserve">ед.цена лв. 29</t>
  </si>
  <si>
    <t xml:space="preserve">Наименование на стоката - услугата 30</t>
  </si>
  <si>
    <t xml:space="preserve">мярка 30</t>
  </si>
  <si>
    <t xml:space="preserve">колич. 30</t>
  </si>
  <si>
    <t xml:space="preserve">ед.цена лв. 30</t>
  </si>
  <si>
    <t xml:space="preserve">Наименование на стоката - услугата 31</t>
  </si>
  <si>
    <t xml:space="preserve">мярка 31</t>
  </si>
  <si>
    <t xml:space="preserve">колич. 31</t>
  </si>
  <si>
    <t xml:space="preserve">ед.цена лв. 31</t>
  </si>
  <si>
    <t xml:space="preserve">Наименование на стоката - услугата 32</t>
  </si>
  <si>
    <t xml:space="preserve">мярка 32</t>
  </si>
  <si>
    <t xml:space="preserve">колич. 32</t>
  </si>
  <si>
    <t xml:space="preserve">ед.цена лв. 32</t>
  </si>
  <si>
    <t xml:space="preserve">Наименование на стоката - услугата 33</t>
  </si>
  <si>
    <t xml:space="preserve">мярка 33</t>
  </si>
  <si>
    <t xml:space="preserve">колич. 33</t>
  </si>
  <si>
    <t xml:space="preserve">ед.цена лв. 33</t>
  </si>
  <si>
    <t xml:space="preserve">Наименование на стоката - услугата 34</t>
  </si>
  <si>
    <t xml:space="preserve">мярка 34</t>
  </si>
  <si>
    <t xml:space="preserve">колич. 34</t>
  </si>
  <si>
    <t xml:space="preserve">ед.цена лв. 34</t>
  </si>
  <si>
    <t xml:space="preserve">Наименование на стоката - услугата 35</t>
  </si>
  <si>
    <t xml:space="preserve">мярка 35</t>
  </si>
  <si>
    <t xml:space="preserve">колич. 35</t>
  </si>
  <si>
    <t xml:space="preserve">ед.цена лв. 35</t>
  </si>
  <si>
    <t xml:space="preserve">Наименование на стоката - услугата 36</t>
  </si>
  <si>
    <t xml:space="preserve">мярка 36</t>
  </si>
  <si>
    <t xml:space="preserve">колич. 36</t>
  </si>
  <si>
    <t xml:space="preserve">ед.цена лв. 36</t>
  </si>
  <si>
    <t xml:space="preserve">Наименование на стоката - услугата 37</t>
  </si>
  <si>
    <t xml:space="preserve">мярка 37</t>
  </si>
  <si>
    <t xml:space="preserve">колич. 37</t>
  </si>
  <si>
    <t xml:space="preserve">ед.цена лв. 37</t>
  </si>
  <si>
    <t xml:space="preserve">Данъчна основа</t>
  </si>
  <si>
    <t xml:space="preserve">ДДС процент</t>
  </si>
  <si>
    <t xml:space="preserve">ДДС сума</t>
  </si>
  <si>
    <t xml:space="preserve">Общо лв.</t>
  </si>
  <si>
    <t xml:space="preserve">Стоката/услугата/получена на дата:</t>
  </si>
  <si>
    <t xml:space="preserve">Получил</t>
  </si>
  <si>
    <t xml:space="preserve">Съставил</t>
  </si>
  <si>
    <t xml:space="preserve">Законови положения</t>
  </si>
  <si>
    <t xml:space="preserve">Дата на данъчното събитие</t>
  </si>
  <si>
    <t xml:space="preserve">Начин на плащане</t>
  </si>
  <si>
    <t xml:space="preserve">Счетоводна операция дебит</t>
  </si>
  <si>
    <t xml:space="preserve">Счетоводна операция кредит</t>
  </si>
  <si>
    <t xml:space="preserve">сума</t>
  </si>
  <si>
    <t xml:space="preserve">24.09.2013 г.</t>
  </si>
  <si>
    <t xml:space="preserve">Куриерска дейност, различна от тази на националната поща</t>
  </si>
  <si>
    <t xml:space="preserve">Търговия на едро с дървен материал, материали за строителството и санитарно оборудване</t>
  </si>
  <si>
    <t xml:space="preserve">Климент Бабаков ЕООД</t>
  </si>
  <si>
    <t xml:space="preserve">ул. Петров Нива 25</t>
  </si>
  <si>
    <t xml:space="preserve">BG7407185780</t>
  </si>
  <si>
    <t xml:space="preserve">Климент Бабаков</t>
  </si>
  <si>
    <t xml:space="preserve">BG56UNCR78345678</t>
  </si>
  <si>
    <t xml:space="preserve">Пренавиване 10</t>
  </si>
  <si>
    <t xml:space="preserve">Пренавиване 05</t>
  </si>
  <si>
    <t xml:space="preserve">Пренавиване 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000000000"/>
    <numFmt numFmtId="167" formatCode="?\ _л_в_-;_-@_-"/>
    <numFmt numFmtId="168" formatCode="[$-409]m/d/yyyy"/>
    <numFmt numFmtId="169" formatCode="0.00"/>
    <numFmt numFmtId="170" formatCode="0.000"/>
    <numFmt numFmtId="171" formatCode="#,##0.00_ ;\-#,##0.00\ "/>
    <numFmt numFmtId="172" formatCode="0"/>
    <numFmt numFmtId="173" formatCode="0%"/>
    <numFmt numFmtId="174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CC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0"/>
    </font>
    <font>
      <sz val="12"/>
      <name val="Arial"/>
      <family val="0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FFFF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5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5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5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8" borderId="1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8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8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8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8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8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8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8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8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8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8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8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9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6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8" fontId="9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8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8" fillId="5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8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5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5" fontId="8" fillId="5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8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8" borderId="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8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8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8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8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8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8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8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8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9" fillId="1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9" fillId="8" borderId="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фактура_оригинал!$U$1" lockText="1" noThreeD="1"/>
</file>

<file path=xl/ctrlProps/ctrlProps3.xml><?xml version="1.0" encoding="utf-8"?>
<formControlPr xmlns="http://schemas.microsoft.com/office/spreadsheetml/2009/9/main" objectType="CheckBox" autoLine="false" print="true" fmlaLink="фактура_оригинал!$U$2" lockText="1" noThreeD="1"/>
</file>

<file path=xl/ctrlProps/ctrlProps4.xml><?xml version="1.0" encoding="utf-8"?>
<formControlPr xmlns="http://schemas.microsoft.com/office/spreadsheetml/2009/9/main" objectType="CheckBox" autoLine="false" print="true" fmlaLink="фактура_оригинал!$U$3" lockText="1" noThreeD="1"/>
</file>

<file path=xl/ctrlProps/ctrlProps5.xml><?xml version="1.0" encoding="utf-8"?>
<formControlPr xmlns="http://schemas.microsoft.com/office/spreadsheetml/2009/9/main" objectType="CheckBox" autoLine="false" print="true" fmlaLink="фактура_оригинал!$U$4" lockText="1" noThreeD="1"/>
</file>

<file path=xl/ctrlProps/ctrlProps6.xml><?xml version="1.0" encoding="utf-8"?>
<formControlPr xmlns="http://schemas.microsoft.com/office/spreadsheetml/2009/9/main" objectType="CheckBox" autoLine="false" print="true" fmlaLink="фактура_оригинал!$U$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8880</xdr:colOff>
      <xdr:row>0</xdr:row>
      <xdr:rowOff>46080</xdr:rowOff>
    </xdr:from>
    <xdr:to>
      <xdr:col>19</xdr:col>
      <xdr:colOff>1340280</xdr:colOff>
      <xdr:row>2</xdr:row>
      <xdr:rowOff>83520</xdr:rowOff>
    </xdr:to>
    <xdr:sp>
      <xdr:nvSpPr>
        <xdr:cNvPr id="0" name="AutoShape 131"/>
        <xdr:cNvSpPr/>
      </xdr:nvSpPr>
      <xdr:spPr>
        <a:xfrm>
          <a:off x="8980920" y="46080"/>
          <a:ext cx="1301400" cy="4946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 Издате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8880</xdr:colOff>
      <xdr:row>2</xdr:row>
      <xdr:rowOff>83520</xdr:rowOff>
    </xdr:from>
    <xdr:to>
      <xdr:col>19</xdr:col>
      <xdr:colOff>1340280</xdr:colOff>
      <xdr:row>4</xdr:row>
      <xdr:rowOff>182880</xdr:rowOff>
    </xdr:to>
    <xdr:sp>
      <xdr:nvSpPr>
        <xdr:cNvPr id="1" name="AutoShape 135"/>
        <xdr:cNvSpPr/>
      </xdr:nvSpPr>
      <xdr:spPr>
        <a:xfrm>
          <a:off x="8980920" y="540720"/>
          <a:ext cx="1301400" cy="49572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 Получател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47160</xdr:colOff>
          <xdr:row>5</xdr:row>
          <xdr:rowOff>38520</xdr:rowOff>
        </xdr:from>
        <xdr:to>
          <xdr:col>20</xdr:col>
          <xdr:colOff>-21600</xdr:colOff>
          <xdr:row>6</xdr:row>
          <xdr:rowOff>53280</xdr:rowOff>
        </xdr:to>
        <xdr:sp>
          <xdr:nvSpPr>
            <xdr:cNvPr id="1001" name="Check Box 145" descr="База Фирмени данн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аза Фирмени данн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47160</xdr:colOff>
          <xdr:row>6</xdr:row>
          <xdr:rowOff>75960</xdr:rowOff>
        </xdr:from>
        <xdr:to>
          <xdr:col>20</xdr:col>
          <xdr:colOff>-21600</xdr:colOff>
          <xdr:row>7</xdr:row>
          <xdr:rowOff>91440</xdr:rowOff>
        </xdr:to>
        <xdr:sp>
          <xdr:nvSpPr>
            <xdr:cNvPr id="1002" name="Check Box 148" descr="База Факту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аза Факту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30960</xdr:colOff>
          <xdr:row>8</xdr:row>
          <xdr:rowOff>106560</xdr:rowOff>
        </xdr:from>
        <xdr:to>
          <xdr:col>20</xdr:col>
          <xdr:colOff>-37800</xdr:colOff>
          <xdr:row>9</xdr:row>
          <xdr:rowOff>122400</xdr:rowOff>
        </xdr:to>
        <xdr:sp>
          <xdr:nvSpPr>
            <xdr:cNvPr id="1003" name="Check Box 150" descr="Издадени факту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дадени факту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3040</xdr:colOff>
          <xdr:row>9</xdr:row>
          <xdr:rowOff>152280</xdr:rowOff>
        </xdr:from>
        <xdr:to>
          <xdr:col>20</xdr:col>
          <xdr:colOff>-45720</xdr:colOff>
          <xdr:row>10</xdr:row>
          <xdr:rowOff>168120</xdr:rowOff>
        </xdr:to>
        <xdr:sp>
          <xdr:nvSpPr>
            <xdr:cNvPr id="1004" name="Check Box 151" descr="Изд.ф.копие мал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д.ф.копие мал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3040</xdr:colOff>
          <xdr:row>10</xdr:row>
          <xdr:rowOff>198720</xdr:rowOff>
        </xdr:from>
        <xdr:to>
          <xdr:col>20</xdr:col>
          <xdr:colOff>-45720</xdr:colOff>
          <xdr:row>12</xdr:row>
          <xdr:rowOff>122400</xdr:rowOff>
        </xdr:to>
        <xdr:sp>
          <xdr:nvSpPr>
            <xdr:cNvPr id="1005" name="Check Box 152" descr="Изд.ф.копие голям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д.ф.копие голямо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17000</xdr:colOff>
      <xdr:row>0</xdr:row>
      <xdr:rowOff>37800</xdr:rowOff>
    </xdr:from>
    <xdr:to>
      <xdr:col>37</xdr:col>
      <xdr:colOff>360360</xdr:colOff>
      <xdr:row>1</xdr:row>
      <xdr:rowOff>129240</xdr:rowOff>
    </xdr:to>
    <xdr:sp>
      <xdr:nvSpPr>
        <xdr:cNvPr id="6" name="AutoShape 3"/>
        <xdr:cNvSpPr/>
      </xdr:nvSpPr>
      <xdr:spPr>
        <a:xfrm>
          <a:off x="9199440" y="37800"/>
          <a:ext cx="884520" cy="2894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77040</xdr:rowOff>
    </xdr:from>
    <xdr:to>
      <xdr:col>0</xdr:col>
      <xdr:colOff>1050120</xdr:colOff>
      <xdr:row>0</xdr:row>
      <xdr:rowOff>373320</xdr:rowOff>
    </xdr:to>
    <xdr:sp>
      <xdr:nvSpPr>
        <xdr:cNvPr id="7" name="AutoShape 3"/>
        <xdr:cNvSpPr/>
      </xdr:nvSpPr>
      <xdr:spPr>
        <a:xfrm>
          <a:off x="101880" y="77040"/>
          <a:ext cx="948240" cy="296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3880</xdr:rowOff>
    </xdr:from>
    <xdr:to>
      <xdr:col>0</xdr:col>
      <xdr:colOff>1098720</xdr:colOff>
      <xdr:row>0</xdr:row>
      <xdr:rowOff>304200</xdr:rowOff>
    </xdr:to>
    <xdr:sp>
      <xdr:nvSpPr>
        <xdr:cNvPr id="2" name="AutoShape 13"/>
        <xdr:cNvSpPr/>
      </xdr:nvSpPr>
      <xdr:spPr>
        <a:xfrm>
          <a:off x="101160" y="83880"/>
          <a:ext cx="997560" cy="220320"/>
        </a:xfrm>
        <a:prstGeom prst="bevel">
          <a:avLst>
            <a:gd name="adj" fmla="val 12500"/>
          </a:avLst>
        </a:prstGeom>
        <a:solidFill>
          <a:srgbClr val="00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9000</xdr:colOff>
      <xdr:row>0</xdr:row>
      <xdr:rowOff>83880</xdr:rowOff>
    </xdr:from>
    <xdr:to>
      <xdr:col>0</xdr:col>
      <xdr:colOff>2086560</xdr:colOff>
      <xdr:row>0</xdr:row>
      <xdr:rowOff>304200</xdr:rowOff>
    </xdr:to>
    <xdr:sp>
      <xdr:nvSpPr>
        <xdr:cNvPr id="3" name="AutoShape 14"/>
        <xdr:cNvSpPr/>
      </xdr:nvSpPr>
      <xdr:spPr>
        <a:xfrm>
          <a:off x="1089000" y="83880"/>
          <a:ext cx="997560" cy="220320"/>
        </a:xfrm>
        <a:prstGeom prst="bevel">
          <a:avLst>
            <a:gd name="adj" fmla="val 12500"/>
          </a:avLst>
        </a:prstGeom>
        <a:solidFill>
          <a:srgbClr val="00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Индекс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560</xdr:colOff>
      <xdr:row>0</xdr:row>
      <xdr:rowOff>45720</xdr:rowOff>
    </xdr:from>
    <xdr:to>
      <xdr:col>14</xdr:col>
      <xdr:colOff>250920</xdr:colOff>
      <xdr:row>1</xdr:row>
      <xdr:rowOff>129240</xdr:rowOff>
    </xdr:to>
    <xdr:sp>
      <xdr:nvSpPr>
        <xdr:cNvPr id="4" name="AutoShape 27"/>
        <xdr:cNvSpPr/>
      </xdr:nvSpPr>
      <xdr:spPr>
        <a:xfrm>
          <a:off x="9208080" y="45720"/>
          <a:ext cx="884880" cy="28152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09440</xdr:colOff>
      <xdr:row>0</xdr:row>
      <xdr:rowOff>68760</xdr:rowOff>
    </xdr:from>
    <xdr:to>
      <xdr:col>37</xdr:col>
      <xdr:colOff>258480</xdr:colOff>
      <xdr:row>1</xdr:row>
      <xdr:rowOff>129240</xdr:rowOff>
    </xdr:to>
    <xdr:sp>
      <xdr:nvSpPr>
        <xdr:cNvPr id="5" name="AutoShape 2"/>
        <xdr:cNvSpPr/>
      </xdr:nvSpPr>
      <xdr:spPr>
        <a:xfrm>
          <a:off x="9309960" y="68760"/>
          <a:ext cx="790560" cy="2584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1082;&#1094;&#1084;_2013_N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актура"/>
      <sheetName val="дат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excel/tips/tip40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voice_2015%5Carhivi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6.33"/>
    <col collapsed="false" customWidth="true" hidden="false" outlineLevel="0" max="3" min="3" style="0" width="19.66"/>
    <col collapsed="false" customWidth="true" hidden="false" outlineLevel="0" max="4" min="4" style="0" width="7.43"/>
    <col collapsed="false" customWidth="true" hidden="false" outlineLevel="0" max="5" min="5" style="0" width="7.32"/>
    <col collapsed="false" customWidth="true" hidden="false" outlineLevel="0" max="7" min="7" style="0" width="39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/>
      <c r="G1" s="3"/>
    </row>
    <row r="2" customFormat="false" ht="13.2" hidden="false" customHeight="false" outlineLevel="0" collapsed="false">
      <c r="A2" s="4" t="n">
        <v>1</v>
      </c>
      <c r="B2" s="4" t="s">
        <v>5</v>
      </c>
      <c r="C2" s="5" t="n">
        <v>10</v>
      </c>
      <c r="D2" s="4"/>
      <c r="E2" s="4"/>
      <c r="F2" s="3"/>
      <c r="G2" s="3"/>
    </row>
    <row r="3" customFormat="false" ht="13.2" hidden="false" customHeight="false" outlineLevel="0" collapsed="false">
      <c r="A3" s="6" t="n">
        <v>2</v>
      </c>
      <c r="B3" s="6" t="s">
        <v>6</v>
      </c>
      <c r="C3" s="7"/>
      <c r="D3" s="6"/>
      <c r="E3" s="3"/>
      <c r="F3" s="3"/>
      <c r="G3" s="3"/>
    </row>
    <row r="4" customFormat="false" ht="13.2" hidden="false" customHeight="false" outlineLevel="0" collapsed="false">
      <c r="A4" s="6" t="n">
        <v>3</v>
      </c>
      <c r="B4" s="6" t="s">
        <v>7</v>
      </c>
      <c r="C4" s="7" t="s">
        <v>8</v>
      </c>
      <c r="D4" s="6"/>
      <c r="E4" s="8" t="n">
        <v>247</v>
      </c>
      <c r="F4" s="3"/>
      <c r="G4" s="8"/>
    </row>
    <row r="5" customFormat="false" ht="13.2" hidden="false" customHeight="false" outlineLevel="0" collapsed="false">
      <c r="A5" s="6" t="n">
        <v>3</v>
      </c>
      <c r="B5" s="6" t="s">
        <v>9</v>
      </c>
      <c r="C5" s="7" t="s">
        <v>10</v>
      </c>
      <c r="D5" s="6"/>
      <c r="E5" s="8" t="n">
        <v>247</v>
      </c>
      <c r="F5" s="3"/>
      <c r="G5" s="8"/>
    </row>
    <row r="6" customFormat="false" ht="13.2" hidden="false" customHeight="false" outlineLevel="0" collapsed="false">
      <c r="A6" s="6" t="n">
        <v>3</v>
      </c>
      <c r="B6" s="6" t="s">
        <v>11</v>
      </c>
      <c r="C6" s="7" t="s">
        <v>12</v>
      </c>
      <c r="D6" s="6"/>
      <c r="E6" s="8" t="n">
        <v>247</v>
      </c>
      <c r="F6" s="3"/>
      <c r="G6" s="8"/>
    </row>
    <row r="7" customFormat="false" ht="13.2" hidden="false" customHeight="false" outlineLevel="0" collapsed="false">
      <c r="A7" s="6" t="n">
        <v>2</v>
      </c>
      <c r="B7" s="6" t="s">
        <v>13</v>
      </c>
      <c r="C7" s="7" t="s">
        <v>14</v>
      </c>
      <c r="D7" s="8" t="b">
        <f aca="false">TRUE()</f>
        <v>1</v>
      </c>
      <c r="E7" s="8" t="n">
        <v>162</v>
      </c>
      <c r="F7" s="3"/>
      <c r="G7" s="8"/>
    </row>
    <row r="8" customFormat="false" ht="13.2" hidden="false" customHeight="false" outlineLevel="0" collapsed="false">
      <c r="A8" s="6" t="n">
        <v>2</v>
      </c>
      <c r="B8" s="6" t="s">
        <v>15</v>
      </c>
      <c r="C8" s="7"/>
      <c r="D8" s="8"/>
      <c r="E8" s="3"/>
      <c r="F8" s="3"/>
      <c r="G8" s="3"/>
    </row>
    <row r="9" customFormat="false" ht="13.2" hidden="false" customHeight="false" outlineLevel="0" collapsed="false">
      <c r="A9" s="6" t="n">
        <v>3</v>
      </c>
      <c r="B9" s="6" t="s">
        <v>16</v>
      </c>
      <c r="C9" s="7" t="s">
        <v>17</v>
      </c>
      <c r="D9" s="8"/>
      <c r="E9" s="8" t="n">
        <v>4</v>
      </c>
      <c r="F9" s="3"/>
      <c r="G9" s="3"/>
    </row>
    <row r="10" customFormat="false" ht="13.2" hidden="false" customHeight="false" outlineLevel="0" collapsed="false">
      <c r="A10" s="6" t="n">
        <v>3</v>
      </c>
      <c r="B10" s="6" t="s">
        <v>18</v>
      </c>
      <c r="C10" s="7" t="s">
        <v>19</v>
      </c>
      <c r="D10" s="8"/>
      <c r="E10" s="8" t="n">
        <v>4</v>
      </c>
      <c r="F10" s="3"/>
      <c r="G10" s="3"/>
    </row>
    <row r="11" customFormat="false" ht="13.2" hidden="false" customHeight="false" outlineLevel="0" collapsed="false">
      <c r="A11" s="6" t="n">
        <v>2</v>
      </c>
      <c r="B11" s="6" t="s">
        <v>20</v>
      </c>
      <c r="C11" s="7"/>
      <c r="D11" s="8"/>
      <c r="E11" s="8"/>
      <c r="F11" s="3"/>
    </row>
    <row r="12" customFormat="false" ht="13.2" hidden="false" customHeight="false" outlineLevel="0" collapsed="false">
      <c r="A12" s="6" t="n">
        <v>3</v>
      </c>
      <c r="B12" s="6" t="s">
        <v>21</v>
      </c>
      <c r="C12" s="7" t="s">
        <v>22</v>
      </c>
      <c r="D12" s="3"/>
      <c r="E12" s="8" t="n">
        <v>205</v>
      </c>
      <c r="F12" s="3"/>
      <c r="G12" s="3"/>
    </row>
    <row r="13" customFormat="false" ht="13.2" hidden="false" customHeight="false" outlineLevel="0" collapsed="false">
      <c r="A13" s="6" t="n">
        <v>3</v>
      </c>
      <c r="B13" s="6" t="s">
        <v>23</v>
      </c>
      <c r="C13" s="7" t="s">
        <v>24</v>
      </c>
      <c r="D13" s="8" t="b">
        <f aca="false">TRUE()</f>
        <v>1</v>
      </c>
      <c r="E13" s="8" t="n">
        <v>247</v>
      </c>
      <c r="F13" s="3"/>
      <c r="G13" s="3"/>
    </row>
    <row r="14" customFormat="false" ht="13.5" hidden="false" customHeight="true" outlineLevel="0" collapsed="false">
      <c r="A14" s="6" t="n">
        <v>3</v>
      </c>
      <c r="B14" s="6" t="s">
        <v>25</v>
      </c>
      <c r="C14" s="7" t="s">
        <v>26</v>
      </c>
      <c r="D14" s="8" t="b">
        <f aca="false">TRUE()</f>
        <v>1</v>
      </c>
      <c r="E14" s="8" t="n">
        <v>205</v>
      </c>
      <c r="F14" s="3"/>
      <c r="G14" s="3"/>
    </row>
    <row r="15" customFormat="false" ht="13.2" hidden="false" customHeight="false" outlineLevel="0" collapsed="false">
      <c r="A15" s="6" t="n">
        <v>3</v>
      </c>
      <c r="B15" s="6" t="s">
        <v>27</v>
      </c>
      <c r="C15" s="7" t="s">
        <v>28</v>
      </c>
      <c r="D15" s="8" t="b">
        <f aca="false">TRUE()</f>
        <v>1</v>
      </c>
      <c r="E15" s="8" t="n">
        <v>129</v>
      </c>
      <c r="F15" s="3"/>
      <c r="G15" s="3"/>
    </row>
    <row r="16" customFormat="false" ht="13.2" hidden="false" customHeight="false" outlineLevel="0" collapsed="false">
      <c r="A16" s="6" t="n">
        <v>3</v>
      </c>
      <c r="B16" s="6" t="s">
        <v>29</v>
      </c>
      <c r="C16" s="7" t="s">
        <v>30</v>
      </c>
      <c r="D16" s="8"/>
      <c r="E16" s="8" t="n">
        <v>128</v>
      </c>
      <c r="F16" s="3"/>
      <c r="G16" s="3"/>
    </row>
    <row r="17" customFormat="false" ht="13.2" hidden="false" customHeight="false" outlineLevel="0" collapsed="false">
      <c r="A17" s="6" t="n">
        <v>2</v>
      </c>
      <c r="B17" s="6" t="s">
        <v>31</v>
      </c>
      <c r="C17" s="7" t="s">
        <v>32</v>
      </c>
      <c r="D17" s="8" t="b">
        <f aca="false">TRUE()</f>
        <v>1</v>
      </c>
      <c r="E17" s="8" t="n">
        <v>1105</v>
      </c>
      <c r="F17" s="3"/>
      <c r="G17" s="3"/>
    </row>
    <row r="18" customFormat="false" ht="13.2" hidden="false" customHeight="false" outlineLevel="0" collapsed="false">
      <c r="A18" s="6" t="n">
        <v>2</v>
      </c>
      <c r="B18" s="6" t="s">
        <v>33</v>
      </c>
      <c r="C18" s="7" t="s">
        <v>34</v>
      </c>
      <c r="D18" s="8" t="b">
        <f aca="false">TRUE()</f>
        <v>1</v>
      </c>
      <c r="E18" s="8" t="n">
        <v>3874</v>
      </c>
      <c r="F18" s="3"/>
      <c r="G18" s="3"/>
    </row>
    <row r="19" customFormat="false" ht="13.2" hidden="false" customHeight="false" outlineLevel="0" collapsed="false">
      <c r="A19" s="6" t="n">
        <v>2</v>
      </c>
      <c r="B19" s="6" t="s">
        <v>35</v>
      </c>
      <c r="C19" s="7"/>
      <c r="D19" s="8"/>
      <c r="E19" s="8"/>
      <c r="F19" s="3"/>
      <c r="G19" s="3"/>
    </row>
    <row r="20" customFormat="false" ht="13.2" hidden="false" customHeight="false" outlineLevel="0" collapsed="false">
      <c r="A20" s="6" t="n">
        <v>3</v>
      </c>
      <c r="B20" s="6" t="s">
        <v>36</v>
      </c>
      <c r="C20" s="7" t="s">
        <v>37</v>
      </c>
      <c r="D20" s="8" t="b">
        <f aca="false">TRUE()</f>
        <v>1</v>
      </c>
      <c r="E20" s="8" t="n">
        <v>3</v>
      </c>
      <c r="F20" s="3"/>
      <c r="G20" s="3"/>
    </row>
    <row r="21" customFormat="false" ht="13.2" hidden="false" customHeight="false" outlineLevel="0" collapsed="false">
      <c r="A21" s="6" t="n">
        <v>3</v>
      </c>
      <c r="B21" s="6" t="s">
        <v>38</v>
      </c>
      <c r="C21" s="7" t="s">
        <v>39</v>
      </c>
      <c r="D21" s="8" t="b">
        <f aca="false">TRUE()</f>
        <v>1</v>
      </c>
      <c r="E21" s="8" t="n">
        <v>3</v>
      </c>
      <c r="F21" s="3"/>
      <c r="G21" s="3"/>
    </row>
    <row r="22" customFormat="false" ht="13.2" hidden="false" customHeight="false" outlineLevel="0" collapsed="false">
      <c r="A22" s="6" t="n">
        <v>3</v>
      </c>
      <c r="B22" s="6" t="s">
        <v>40</v>
      </c>
      <c r="C22" s="7" t="s">
        <v>41</v>
      </c>
      <c r="D22" s="8" t="b">
        <f aca="false">TRUE()</f>
        <v>1</v>
      </c>
      <c r="E22" s="8" t="n">
        <v>3</v>
      </c>
      <c r="F22" s="3"/>
      <c r="G22" s="3"/>
    </row>
    <row r="23" customFormat="false" ht="13.2" hidden="false" customHeight="false" outlineLevel="0" collapsed="false">
      <c r="A23" s="6" t="n">
        <v>3</v>
      </c>
      <c r="B23" s="6" t="s">
        <v>42</v>
      </c>
      <c r="C23" s="7" t="s">
        <v>43</v>
      </c>
      <c r="D23" s="8" t="b">
        <f aca="false">TRUE()</f>
        <v>1</v>
      </c>
      <c r="E23" s="8" t="n">
        <v>23</v>
      </c>
      <c r="F23" s="3"/>
      <c r="G23" s="3"/>
    </row>
    <row r="24" customFormat="false" ht="13.2" hidden="false" customHeight="false" outlineLevel="0" collapsed="false">
      <c r="A24" s="6" t="n">
        <v>2</v>
      </c>
      <c r="B24" s="6" t="s">
        <v>44</v>
      </c>
      <c r="C24" s="7" t="s">
        <v>45</v>
      </c>
      <c r="D24" s="8" t="b">
        <f aca="false">TRUE()</f>
        <v>1</v>
      </c>
      <c r="E24" s="8" t="n">
        <v>3</v>
      </c>
      <c r="F24" s="3"/>
      <c r="G24" s="3"/>
    </row>
    <row r="25" customFormat="false" ht="13.2" hidden="false" customHeight="false" outlineLevel="0" collapsed="false">
      <c r="A25" s="6" t="n">
        <v>2</v>
      </c>
      <c r="B25" s="6" t="s">
        <v>46</v>
      </c>
      <c r="C25" s="7" t="s">
        <v>47</v>
      </c>
      <c r="D25" s="8" t="b">
        <f aca="false">TRUE()</f>
        <v>1</v>
      </c>
      <c r="E25" s="8" t="n">
        <v>5645</v>
      </c>
      <c r="F25" s="3"/>
      <c r="G25" s="3"/>
    </row>
    <row r="26" customFormat="false" ht="13.2" hidden="false" customHeight="false" outlineLevel="0" collapsed="false">
      <c r="A26" s="6" t="n">
        <v>2</v>
      </c>
      <c r="B26" s="6" t="s">
        <v>48</v>
      </c>
      <c r="C26" s="7" t="s">
        <v>49</v>
      </c>
      <c r="D26" s="8" t="b">
        <f aca="false">TRUE()</f>
        <v>1</v>
      </c>
      <c r="E26" s="8" t="n">
        <v>49</v>
      </c>
      <c r="F26" s="3"/>
      <c r="G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3.8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9" t="s">
        <v>50</v>
      </c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10" t="s">
        <v>51</v>
      </c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11" t="s">
        <v>52</v>
      </c>
    </row>
    <row r="34" customFormat="false" ht="13.8" hidden="false" customHeight="false" outlineLevel="0" collapsed="false">
      <c r="A34" s="3"/>
      <c r="B34" s="3"/>
      <c r="C34" s="3"/>
      <c r="D34" s="3"/>
      <c r="E34" s="3"/>
      <c r="F34" s="3"/>
      <c r="G34" s="12"/>
    </row>
  </sheetData>
  <hyperlinks>
    <hyperlink ref="G33" r:id="rId1" display="http://www.j-walk.com/ss/excel/tips/tip4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K8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3.32"/>
    <col collapsed="false" customWidth="true" hidden="false" outlineLevel="0" max="2" min="2" style="13" width="13.66"/>
    <col collapsed="false" customWidth="true" hidden="false" outlineLevel="0" max="3" min="3" style="13" width="11.32"/>
    <col collapsed="false" customWidth="true" hidden="false" outlineLevel="0" max="4" min="4" style="13" width="22.1"/>
    <col collapsed="false" customWidth="true" hidden="false" outlineLevel="0" max="5" min="5" style="13" width="4.55"/>
    <col collapsed="false" customWidth="false" hidden="false" outlineLevel="0" max="6" min="6" style="13" width="9.1"/>
    <col collapsed="false" customWidth="true" hidden="false" outlineLevel="0" max="7" min="7" style="13" width="7.32"/>
    <col collapsed="false" customWidth="true" hidden="false" outlineLevel="0" max="8" min="8" style="13" width="7.1"/>
    <col collapsed="false" customWidth="true" hidden="false" outlineLevel="0" max="9" min="9" style="13" width="12.1"/>
    <col collapsed="false" customWidth="true" hidden="false" outlineLevel="0" max="10" min="10" style="13" width="8.55"/>
    <col collapsed="false" customWidth="true" hidden="false" outlineLevel="0" max="11" min="11" style="13" width="8.87"/>
    <col collapsed="false" customWidth="true" hidden="false" outlineLevel="0" max="12" min="12" style="13" width="6.87"/>
    <col collapsed="false" customWidth="true" hidden="false" outlineLevel="0" max="13" min="13" style="13" width="11.99"/>
    <col collapsed="false" customWidth="true" hidden="true" outlineLevel="0" max="14" min="14" style="13" width="35.55"/>
    <col collapsed="false" customWidth="false" hidden="true" outlineLevel="0" max="18" min="15" style="13" width="9.1"/>
    <col collapsed="false" customWidth="false" hidden="true" outlineLevel="0" max="19" min="19" style="13" width="9.06"/>
    <col collapsed="false" customWidth="true" hidden="false" outlineLevel="0" max="20" min="20" style="13" width="19.55"/>
    <col collapsed="false" customWidth="true" hidden="false" outlineLevel="0" max="21" min="21" style="13" width="6.99"/>
    <col collapsed="false" customWidth="false" hidden="true" outlineLevel="0" max="36" min="22" style="13" width="9.06"/>
    <col collapsed="false" customWidth="false" hidden="false" outlineLevel="0" max="257" min="37" style="13" width="9.1"/>
  </cols>
  <sheetData>
    <row r="1" customFormat="false" ht="20.25" hidden="false" customHeight="true" outlineLevel="0" collapsed="false">
      <c r="A1" s="14" t="str">
        <f aca="false">IF($C$2="","",VLOOKUP($C$2,дата!$A$2:$I$75,9,0))</f>
        <v>A_11</v>
      </c>
      <c r="B1" s="15" t="s">
        <v>53</v>
      </c>
      <c r="C1" s="15"/>
      <c r="D1" s="15"/>
      <c r="E1" s="15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8"/>
      <c r="U1" s="19" t="b">
        <f aca="false">FALSE()</f>
        <v>0</v>
      </c>
      <c r="AK1" s="20" t="s">
        <v>56</v>
      </c>
    </row>
    <row r="2" customFormat="false" ht="15.75" hidden="false" customHeight="true" outlineLevel="0" collapsed="false">
      <c r="A2" s="21" t="s">
        <v>57</v>
      </c>
      <c r="B2" s="21"/>
      <c r="C2" s="22" t="s">
        <v>58</v>
      </c>
      <c r="D2" s="22"/>
      <c r="E2" s="22"/>
      <c r="F2" s="16"/>
      <c r="G2" s="16"/>
      <c r="H2" s="23" t="s">
        <v>57</v>
      </c>
      <c r="I2" s="23"/>
      <c r="J2" s="24" t="s">
        <v>59</v>
      </c>
      <c r="K2" s="24"/>
      <c r="L2" s="24"/>
      <c r="M2" s="24"/>
      <c r="T2" s="18"/>
      <c r="U2" s="19" t="b">
        <f aca="false">FALSE()</f>
        <v>0</v>
      </c>
    </row>
    <row r="3" customFormat="false" ht="15.6" hidden="false" customHeight="true" outlineLevel="0" collapsed="false">
      <c r="A3" s="25" t="s">
        <v>60</v>
      </c>
      <c r="B3" s="25"/>
      <c r="C3" s="26" t="str">
        <f aca="false">IF($C$2="","",VLOOKUP($C$2,дата!$A$2:$G$75,2,0))</f>
        <v>ул. Петрова Нива 25</v>
      </c>
      <c r="D3" s="26"/>
      <c r="E3" s="26"/>
      <c r="F3" s="27" t="n">
        <v>185</v>
      </c>
      <c r="G3" s="27"/>
      <c r="H3" s="28" t="s">
        <v>60</v>
      </c>
      <c r="I3" s="28"/>
      <c r="J3" s="29" t="s">
        <v>61</v>
      </c>
      <c r="K3" s="29"/>
      <c r="L3" s="29"/>
      <c r="M3" s="29"/>
      <c r="T3" s="18"/>
      <c r="U3" s="19" t="b">
        <f aca="false">FALSE()</f>
        <v>0</v>
      </c>
    </row>
    <row r="4" customFormat="false" ht="15.6" hidden="false" customHeight="true" outlineLevel="0" collapsed="false">
      <c r="A4" s="25" t="s">
        <v>62</v>
      </c>
      <c r="B4" s="25"/>
      <c r="C4" s="26" t="n">
        <f aca="false">IF($C$2="","",VLOOKUP($C$2,дата!$A$2:$G$75,3,0))</f>
        <v>115621195</v>
      </c>
      <c r="D4" s="26"/>
      <c r="E4" s="26"/>
      <c r="F4" s="30" t="s">
        <v>63</v>
      </c>
      <c r="G4" s="30"/>
      <c r="H4" s="28" t="s">
        <v>62</v>
      </c>
      <c r="I4" s="28"/>
      <c r="J4" s="31" t="n">
        <v>115234578</v>
      </c>
      <c r="K4" s="31"/>
      <c r="L4" s="31"/>
      <c r="M4" s="31"/>
      <c r="T4" s="32"/>
      <c r="U4" s="19" t="b">
        <f aca="false">FALSE()</f>
        <v>0</v>
      </c>
    </row>
    <row r="5" customFormat="false" ht="15.75" hidden="false" customHeight="true" outlineLevel="0" collapsed="false">
      <c r="A5" s="25" t="s">
        <v>64</v>
      </c>
      <c r="B5" s="25"/>
      <c r="C5" s="26" t="str">
        <f aca="false">IF($C$2="","",VLOOKUP($C$2,дата!$A$2:$G$75,4,0))</f>
        <v>BG115621195</v>
      </c>
      <c r="D5" s="26"/>
      <c r="E5" s="26"/>
      <c r="F5" s="30"/>
      <c r="G5" s="30"/>
      <c r="H5" s="28" t="s">
        <v>64</v>
      </c>
      <c r="I5" s="28"/>
      <c r="J5" s="31" t="s">
        <v>65</v>
      </c>
      <c r="K5" s="31"/>
      <c r="L5" s="31"/>
      <c r="M5" s="31"/>
      <c r="T5" s="18"/>
      <c r="U5" s="19" t="b">
        <f aca="false">FALSE()</f>
        <v>0</v>
      </c>
    </row>
    <row r="6" customFormat="false" ht="15.75" hidden="false" customHeight="true" outlineLevel="0" collapsed="false">
      <c r="A6" s="25" t="s">
        <v>66</v>
      </c>
      <c r="B6" s="25"/>
      <c r="C6" s="33" t="str">
        <f aca="false">IF($C$2="","",VLOOKUP($C$2,дата!$A$2:$G$75,5,0))</f>
        <v>Боян Клисуров</v>
      </c>
      <c r="D6" s="33"/>
      <c r="E6" s="33"/>
      <c r="F6" s="34" t="s">
        <v>67</v>
      </c>
      <c r="G6" s="34"/>
      <c r="H6" s="28" t="s">
        <v>66</v>
      </c>
      <c r="I6" s="28"/>
      <c r="J6" s="31" t="s">
        <v>68</v>
      </c>
      <c r="K6" s="31"/>
      <c r="L6" s="31"/>
      <c r="M6" s="31"/>
      <c r="T6" s="35"/>
      <c r="U6" s="19"/>
    </row>
    <row r="7" customFormat="false" ht="15.6" hidden="false" customHeight="true" outlineLevel="0" collapsed="false">
      <c r="A7" s="25" t="s">
        <v>69</v>
      </c>
      <c r="B7" s="25"/>
      <c r="C7" s="26" t="str">
        <f aca="false">IF($C$2="","",VLOOKUP($C$2,дата!$A$2:$G$75,6,0))</f>
        <v>BG85UNCR56354820</v>
      </c>
      <c r="D7" s="26"/>
      <c r="E7" s="26"/>
      <c r="F7" s="34"/>
      <c r="G7" s="34"/>
      <c r="H7" s="28" t="s">
        <v>69</v>
      </c>
      <c r="I7" s="28"/>
      <c r="J7" s="31" t="s">
        <v>70</v>
      </c>
      <c r="K7" s="31"/>
      <c r="L7" s="31"/>
      <c r="M7" s="31"/>
      <c r="T7" s="35"/>
      <c r="U7" s="19"/>
    </row>
    <row r="8" customFormat="false" ht="15.6" hidden="false" customHeight="true" outlineLevel="0" collapsed="false">
      <c r="A8" s="25" t="s">
        <v>71</v>
      </c>
      <c r="B8" s="25"/>
      <c r="C8" s="36" t="str">
        <f aca="false">IF($C$2="","",VLOOKUP($C$2,дата!$A$2:$G$75,7,0))</f>
        <v>Уникредит Булбанк / UNCRBGSF</v>
      </c>
      <c r="D8" s="36"/>
      <c r="E8" s="36"/>
      <c r="F8" s="34"/>
      <c r="G8" s="34"/>
      <c r="H8" s="37" t="s">
        <v>71</v>
      </c>
      <c r="I8" s="37"/>
      <c r="J8" s="29" t="s">
        <v>72</v>
      </c>
      <c r="K8" s="29"/>
      <c r="L8" s="29"/>
      <c r="M8" s="29"/>
      <c r="T8" s="35"/>
    </row>
    <row r="9" customFormat="false" ht="15.6" hidden="false" customHeight="true" outlineLevel="0" collapsed="false">
      <c r="A9" s="38" t="s">
        <v>73</v>
      </c>
      <c r="B9" s="38"/>
      <c r="C9" s="39" t="s">
        <v>74</v>
      </c>
      <c r="D9" s="39"/>
      <c r="E9" s="40"/>
      <c r="F9" s="41" t="s">
        <v>75</v>
      </c>
      <c r="G9" s="41"/>
      <c r="H9" s="42" t="s">
        <v>76</v>
      </c>
      <c r="I9" s="42"/>
      <c r="J9" s="42"/>
      <c r="K9" s="42"/>
      <c r="L9" s="42"/>
      <c r="M9" s="42"/>
      <c r="T9" s="43"/>
    </row>
    <row r="10" customFormat="false" ht="15.6" hidden="false" customHeight="false" outlineLevel="0" collapsed="false">
      <c r="A10" s="38"/>
      <c r="B10" s="38"/>
      <c r="C10" s="44" t="s">
        <v>77</v>
      </c>
      <c r="D10" s="44"/>
      <c r="E10" s="45"/>
      <c r="F10" s="46" t="n">
        <v>42121</v>
      </c>
      <c r="G10" s="46"/>
      <c r="H10" s="47" t="s">
        <v>78</v>
      </c>
      <c r="I10" s="47"/>
      <c r="J10" s="47"/>
      <c r="K10" s="47"/>
      <c r="L10" s="47"/>
      <c r="M10" s="47"/>
      <c r="T10" s="43"/>
    </row>
    <row r="11" customFormat="false" ht="16.2" hidden="false" customHeight="true" outlineLevel="0" collapsed="false">
      <c r="A11" s="48" t="s">
        <v>79</v>
      </c>
      <c r="B11" s="48"/>
      <c r="C11" s="49" t="s">
        <v>80</v>
      </c>
      <c r="D11" s="49"/>
      <c r="E11" s="50" t="s">
        <v>81</v>
      </c>
      <c r="F11" s="46"/>
      <c r="G11" s="46"/>
      <c r="H11" s="47"/>
      <c r="I11" s="47"/>
      <c r="J11" s="47"/>
      <c r="K11" s="47"/>
      <c r="L11" s="47"/>
      <c r="M11" s="47"/>
      <c r="T11" s="43"/>
    </row>
    <row r="12" customFormat="false" ht="6.75" hidden="false" customHeight="true" outlineLevel="0" collapsed="false">
      <c r="A12" s="51" t="n">
        <v>20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43"/>
    </row>
    <row r="13" customFormat="false" ht="15.6" hidden="false" customHeight="true" outlineLevel="0" collapsed="false">
      <c r="A13" s="54" t="s">
        <v>82</v>
      </c>
      <c r="B13" s="55" t="s">
        <v>83</v>
      </c>
      <c r="C13" s="55"/>
      <c r="D13" s="55"/>
      <c r="E13" s="55"/>
      <c r="F13" s="55"/>
      <c r="G13" s="55"/>
      <c r="H13" s="42" t="s">
        <v>84</v>
      </c>
      <c r="I13" s="42" t="s">
        <v>85</v>
      </c>
      <c r="J13" s="42" t="s">
        <v>86</v>
      </c>
      <c r="K13" s="42"/>
      <c r="L13" s="42" t="s">
        <v>87</v>
      </c>
      <c r="M13" s="42"/>
      <c r="T13" s="43"/>
    </row>
    <row r="14" customFormat="false" ht="15" hidden="false" customHeight="false" outlineLevel="0" collapsed="false">
      <c r="A14" s="56" t="n">
        <v>1</v>
      </c>
      <c r="B14" s="57" t="s">
        <v>88</v>
      </c>
      <c r="C14" s="57"/>
      <c r="D14" s="57"/>
      <c r="E14" s="57"/>
      <c r="F14" s="57"/>
      <c r="G14" s="57"/>
      <c r="H14" s="58" t="s">
        <v>89</v>
      </c>
      <c r="I14" s="59" t="n">
        <v>10</v>
      </c>
      <c r="J14" s="60" t="n">
        <v>1.8</v>
      </c>
      <c r="K14" s="60"/>
      <c r="L14" s="61" t="n">
        <f aca="false">I14*J14</f>
        <v>18</v>
      </c>
      <c r="M14" s="61"/>
      <c r="T14" s="62"/>
    </row>
    <row r="15" customFormat="false" ht="15" hidden="false" customHeight="true" outlineLevel="0" collapsed="false">
      <c r="A15" s="56" t="n">
        <v>2</v>
      </c>
      <c r="B15" s="57" t="s">
        <v>90</v>
      </c>
      <c r="C15" s="57"/>
      <c r="D15" s="57"/>
      <c r="E15" s="57"/>
      <c r="F15" s="57"/>
      <c r="G15" s="57"/>
      <c r="H15" s="58" t="s">
        <v>89</v>
      </c>
      <c r="I15" s="63" t="n">
        <v>25</v>
      </c>
      <c r="J15" s="60" t="n">
        <v>1.58</v>
      </c>
      <c r="K15" s="60"/>
      <c r="L15" s="61" t="n">
        <f aca="false">I15*J15</f>
        <v>39.5</v>
      </c>
      <c r="M15" s="61"/>
      <c r="T15" s="62"/>
    </row>
    <row r="16" customFormat="false" ht="15" hidden="false" customHeight="true" outlineLevel="0" collapsed="false">
      <c r="A16" s="56" t="n">
        <v>3</v>
      </c>
      <c r="B16" s="57" t="s">
        <v>91</v>
      </c>
      <c r="C16" s="57"/>
      <c r="D16" s="57"/>
      <c r="E16" s="57"/>
      <c r="F16" s="57"/>
      <c r="G16" s="57"/>
      <c r="H16" s="58" t="s">
        <v>89</v>
      </c>
      <c r="I16" s="63" t="n">
        <v>35</v>
      </c>
      <c r="J16" s="60" t="n">
        <v>10.78</v>
      </c>
      <c r="K16" s="60"/>
      <c r="L16" s="61" t="n">
        <f aca="false">I16*J16</f>
        <v>377.3</v>
      </c>
      <c r="M16" s="61"/>
      <c r="T16" s="62"/>
    </row>
    <row r="17" customFormat="false" ht="15" hidden="false" customHeight="true" outlineLevel="0" collapsed="false">
      <c r="A17" s="56" t="n">
        <v>4</v>
      </c>
      <c r="B17" s="57" t="s">
        <v>92</v>
      </c>
      <c r="C17" s="57"/>
      <c r="D17" s="57"/>
      <c r="E17" s="57"/>
      <c r="F17" s="57"/>
      <c r="G17" s="57"/>
      <c r="H17" s="58" t="s">
        <v>89</v>
      </c>
      <c r="I17" s="63" t="n">
        <v>78</v>
      </c>
      <c r="J17" s="63" t="n">
        <v>12.58</v>
      </c>
      <c r="K17" s="63"/>
      <c r="L17" s="61" t="n">
        <f aca="false">I17*J17</f>
        <v>981.24</v>
      </c>
      <c r="M17" s="61"/>
      <c r="T17" s="64"/>
    </row>
    <row r="18" customFormat="false" ht="15" hidden="false" customHeight="true" outlineLevel="0" collapsed="false">
      <c r="A18" s="56" t="n">
        <v>5</v>
      </c>
      <c r="B18" s="57" t="s">
        <v>93</v>
      </c>
      <c r="C18" s="57"/>
      <c r="D18" s="57"/>
      <c r="E18" s="57"/>
      <c r="F18" s="57"/>
      <c r="G18" s="57"/>
      <c r="H18" s="58" t="s">
        <v>89</v>
      </c>
      <c r="I18" s="63" t="n">
        <v>78</v>
      </c>
      <c r="J18" s="63" t="n">
        <v>13.58</v>
      </c>
      <c r="K18" s="63"/>
      <c r="L18" s="61" t="n">
        <f aca="false">I18*J18</f>
        <v>1059.24</v>
      </c>
      <c r="M18" s="61"/>
      <c r="T18" s="64"/>
    </row>
    <row r="19" customFormat="false" ht="15" hidden="false" customHeight="false" outlineLevel="0" collapsed="false">
      <c r="A19" s="56" t="n">
        <v>6</v>
      </c>
      <c r="B19" s="57" t="s">
        <v>94</v>
      </c>
      <c r="C19" s="57"/>
      <c r="D19" s="57"/>
      <c r="E19" s="57"/>
      <c r="F19" s="57"/>
      <c r="G19" s="57"/>
      <c r="H19" s="58" t="s">
        <v>89</v>
      </c>
      <c r="I19" s="63" t="n">
        <v>78</v>
      </c>
      <c r="J19" s="63" t="n">
        <v>14.58</v>
      </c>
      <c r="K19" s="63"/>
      <c r="L19" s="61" t="n">
        <f aca="false">I19*J19</f>
        <v>1137.24</v>
      </c>
      <c r="M19" s="61"/>
      <c r="T19" s="64"/>
    </row>
    <row r="20" customFormat="false" ht="15" hidden="false" customHeight="false" outlineLevel="0" collapsed="false">
      <c r="A20" s="56" t="n">
        <v>7</v>
      </c>
      <c r="B20" s="57" t="s">
        <v>95</v>
      </c>
      <c r="C20" s="57"/>
      <c r="D20" s="57"/>
      <c r="E20" s="57"/>
      <c r="F20" s="57"/>
      <c r="G20" s="57"/>
      <c r="H20" s="58" t="s">
        <v>89</v>
      </c>
      <c r="I20" s="63" t="n">
        <v>78</v>
      </c>
      <c r="J20" s="63" t="n">
        <v>15.58</v>
      </c>
      <c r="K20" s="63"/>
      <c r="L20" s="61" t="n">
        <f aca="false">I20*J20</f>
        <v>1215.24</v>
      </c>
      <c r="M20" s="61"/>
      <c r="T20" s="64"/>
    </row>
    <row r="21" customFormat="false" ht="15" hidden="false" customHeight="false" outlineLevel="0" collapsed="false">
      <c r="A21" s="56" t="n">
        <v>8</v>
      </c>
      <c r="B21" s="57" t="s">
        <v>96</v>
      </c>
      <c r="C21" s="57"/>
      <c r="D21" s="57"/>
      <c r="E21" s="57"/>
      <c r="F21" s="57"/>
      <c r="G21" s="57"/>
      <c r="H21" s="58" t="s">
        <v>89</v>
      </c>
      <c r="I21" s="63" t="n">
        <v>78</v>
      </c>
      <c r="J21" s="63" t="n">
        <v>10.58</v>
      </c>
      <c r="K21" s="63"/>
      <c r="L21" s="61" t="n">
        <f aca="false">I21*J21</f>
        <v>825.24</v>
      </c>
      <c r="M21" s="61"/>
      <c r="T21" s="64"/>
    </row>
    <row r="22" customFormat="false" ht="15" hidden="false" customHeight="false" outlineLevel="0" collapsed="false">
      <c r="A22" s="56" t="n">
        <v>9</v>
      </c>
      <c r="B22" s="57" t="s">
        <v>97</v>
      </c>
      <c r="C22" s="57"/>
      <c r="D22" s="57"/>
      <c r="E22" s="57"/>
      <c r="F22" s="57"/>
      <c r="G22" s="57"/>
      <c r="H22" s="58" t="s">
        <v>89</v>
      </c>
      <c r="I22" s="63" t="n">
        <v>88</v>
      </c>
      <c r="J22" s="63" t="n">
        <v>12</v>
      </c>
      <c r="K22" s="63"/>
      <c r="L22" s="61" t="n">
        <f aca="false">I22*J22</f>
        <v>1056</v>
      </c>
      <c r="M22" s="61"/>
      <c r="T22" s="64"/>
    </row>
    <row r="23" customFormat="false" ht="15" hidden="false" customHeight="false" outlineLevel="0" collapsed="false">
      <c r="A23" s="56" t="n">
        <v>10</v>
      </c>
      <c r="B23" s="57" t="s">
        <v>98</v>
      </c>
      <c r="C23" s="57"/>
      <c r="D23" s="57"/>
      <c r="E23" s="57"/>
      <c r="F23" s="57"/>
      <c r="G23" s="57"/>
      <c r="H23" s="58" t="s">
        <v>89</v>
      </c>
      <c r="I23" s="63" t="n">
        <v>78</v>
      </c>
      <c r="J23" s="63" t="n">
        <v>25</v>
      </c>
      <c r="K23" s="63"/>
      <c r="L23" s="61" t="n">
        <f aca="false">I23*J23</f>
        <v>1950</v>
      </c>
      <c r="M23" s="61"/>
      <c r="T23" s="64"/>
    </row>
    <row r="24" customFormat="false" ht="15" hidden="false" customHeight="true" outlineLevel="0" collapsed="false">
      <c r="A24" s="56" t="n">
        <v>11</v>
      </c>
      <c r="B24" s="57"/>
      <c r="C24" s="57"/>
      <c r="D24" s="57"/>
      <c r="E24" s="57"/>
      <c r="F24" s="57"/>
      <c r="G24" s="57"/>
      <c r="H24" s="58"/>
      <c r="I24" s="65"/>
      <c r="J24" s="58"/>
      <c r="K24" s="58"/>
      <c r="L24" s="61" t="n">
        <f aca="false">I24*J24</f>
        <v>0</v>
      </c>
      <c r="M24" s="61"/>
      <c r="T24" s="64"/>
    </row>
    <row r="25" customFormat="false" ht="15" hidden="false" customHeight="true" outlineLevel="0" collapsed="false">
      <c r="A25" s="56" t="n">
        <v>12</v>
      </c>
      <c r="B25" s="57"/>
      <c r="C25" s="57"/>
      <c r="D25" s="57"/>
      <c r="E25" s="57"/>
      <c r="F25" s="57"/>
      <c r="G25" s="57"/>
      <c r="H25" s="58"/>
      <c r="I25" s="65"/>
      <c r="J25" s="58"/>
      <c r="K25" s="58"/>
      <c r="L25" s="61" t="n">
        <f aca="false">I25*J25</f>
        <v>0</v>
      </c>
      <c r="M25" s="61"/>
      <c r="T25" s="64"/>
    </row>
    <row r="26" customFormat="false" ht="15" hidden="false" customHeight="true" outlineLevel="0" collapsed="false">
      <c r="A26" s="56" t="n">
        <v>13</v>
      </c>
      <c r="B26" s="57"/>
      <c r="C26" s="57"/>
      <c r="D26" s="57"/>
      <c r="E26" s="57"/>
      <c r="F26" s="57"/>
      <c r="G26" s="57"/>
      <c r="H26" s="58"/>
      <c r="I26" s="65"/>
      <c r="J26" s="58"/>
      <c r="K26" s="58"/>
      <c r="L26" s="61" t="n">
        <f aca="false">I26*J26</f>
        <v>0</v>
      </c>
      <c r="M26" s="61"/>
      <c r="T26" s="64"/>
    </row>
    <row r="27" customFormat="false" ht="15" hidden="false" customHeight="true" outlineLevel="0" collapsed="false">
      <c r="A27" s="56" t="n">
        <v>14</v>
      </c>
      <c r="B27" s="57"/>
      <c r="C27" s="57"/>
      <c r="D27" s="57"/>
      <c r="E27" s="57"/>
      <c r="F27" s="57"/>
      <c r="G27" s="57"/>
      <c r="H27" s="58"/>
      <c r="I27" s="65"/>
      <c r="J27" s="58"/>
      <c r="K27" s="58"/>
      <c r="L27" s="61" t="n">
        <f aca="false">I27*J27</f>
        <v>0</v>
      </c>
      <c r="M27" s="61"/>
      <c r="T27" s="64"/>
    </row>
    <row r="28" customFormat="false" ht="15" hidden="false" customHeight="true" outlineLevel="0" collapsed="false">
      <c r="A28" s="56" t="n">
        <v>15</v>
      </c>
      <c r="B28" s="57"/>
      <c r="C28" s="57"/>
      <c r="D28" s="57"/>
      <c r="E28" s="57"/>
      <c r="F28" s="57"/>
      <c r="G28" s="57"/>
      <c r="H28" s="58"/>
      <c r="I28" s="65"/>
      <c r="J28" s="58"/>
      <c r="K28" s="58"/>
      <c r="L28" s="61" t="n">
        <f aca="false">I28*J28</f>
        <v>0</v>
      </c>
      <c r="M28" s="61"/>
      <c r="T28" s="64"/>
    </row>
    <row r="29" customFormat="false" ht="15" hidden="false" customHeight="false" outlineLevel="0" collapsed="false">
      <c r="A29" s="56" t="n">
        <v>16</v>
      </c>
      <c r="B29" s="57"/>
      <c r="C29" s="57"/>
      <c r="D29" s="57"/>
      <c r="E29" s="57"/>
      <c r="F29" s="57"/>
      <c r="G29" s="57"/>
      <c r="H29" s="58"/>
      <c r="I29" s="65"/>
      <c r="J29" s="58"/>
      <c r="K29" s="58"/>
      <c r="L29" s="61" t="n">
        <f aca="false">I29*J29</f>
        <v>0</v>
      </c>
      <c r="M29" s="61"/>
      <c r="T29" s="64"/>
    </row>
    <row r="30" customFormat="false" ht="15" hidden="false" customHeight="false" outlineLevel="0" collapsed="false">
      <c r="A30" s="56" t="n">
        <v>17</v>
      </c>
      <c r="B30" s="57"/>
      <c r="C30" s="57"/>
      <c r="D30" s="57"/>
      <c r="E30" s="57"/>
      <c r="F30" s="57"/>
      <c r="G30" s="57"/>
      <c r="H30" s="58"/>
      <c r="I30" s="65"/>
      <c r="J30" s="58"/>
      <c r="K30" s="58"/>
      <c r="L30" s="61" t="n">
        <f aca="false">I30*J30</f>
        <v>0</v>
      </c>
      <c r="M30" s="61"/>
      <c r="T30" s="64"/>
    </row>
    <row r="31" customFormat="false" ht="15" hidden="false" customHeight="false" outlineLevel="0" collapsed="false">
      <c r="A31" s="56" t="n">
        <v>18</v>
      </c>
      <c r="B31" s="57"/>
      <c r="C31" s="57"/>
      <c r="D31" s="57"/>
      <c r="E31" s="57"/>
      <c r="F31" s="57"/>
      <c r="G31" s="57"/>
      <c r="H31" s="58"/>
      <c r="I31" s="65"/>
      <c r="J31" s="58"/>
      <c r="K31" s="58"/>
      <c r="L31" s="61" t="n">
        <f aca="false">I31*J31</f>
        <v>0</v>
      </c>
      <c r="M31" s="61"/>
      <c r="T31" s="64"/>
    </row>
    <row r="32" customFormat="false" ht="15" hidden="false" customHeight="false" outlineLevel="0" collapsed="false">
      <c r="A32" s="56" t="n">
        <v>19</v>
      </c>
      <c r="B32" s="57"/>
      <c r="C32" s="57"/>
      <c r="D32" s="57"/>
      <c r="E32" s="57"/>
      <c r="F32" s="57"/>
      <c r="G32" s="57"/>
      <c r="H32" s="58"/>
      <c r="I32" s="65"/>
      <c r="J32" s="58"/>
      <c r="K32" s="58"/>
      <c r="L32" s="61" t="n">
        <f aca="false">I32*J32</f>
        <v>0</v>
      </c>
      <c r="M32" s="61"/>
      <c r="T32" s="64"/>
    </row>
    <row r="33" customFormat="false" ht="15" hidden="false" customHeight="false" outlineLevel="0" collapsed="false">
      <c r="A33" s="56" t="n">
        <v>20</v>
      </c>
      <c r="B33" s="57"/>
      <c r="C33" s="57"/>
      <c r="D33" s="57"/>
      <c r="E33" s="57"/>
      <c r="F33" s="57"/>
      <c r="G33" s="57"/>
      <c r="H33" s="58"/>
      <c r="I33" s="65"/>
      <c r="J33" s="58"/>
      <c r="K33" s="58"/>
      <c r="L33" s="61" t="n">
        <f aca="false">I33*J33</f>
        <v>0</v>
      </c>
      <c r="M33" s="61"/>
      <c r="T33" s="64"/>
    </row>
    <row r="34" customFormat="false" ht="15" hidden="false" customHeight="false" outlineLevel="0" collapsed="false">
      <c r="A34" s="56" t="n">
        <v>21</v>
      </c>
      <c r="B34" s="57"/>
      <c r="C34" s="57"/>
      <c r="D34" s="57"/>
      <c r="E34" s="57"/>
      <c r="F34" s="57"/>
      <c r="G34" s="57"/>
      <c r="H34" s="58"/>
      <c r="I34" s="65"/>
      <c r="J34" s="58"/>
      <c r="K34" s="58"/>
      <c r="L34" s="61" t="n">
        <f aca="false">I34*J34</f>
        <v>0</v>
      </c>
      <c r="M34" s="61"/>
      <c r="T34" s="64"/>
    </row>
    <row r="35" customFormat="false" ht="15" hidden="false" customHeight="false" outlineLevel="0" collapsed="false">
      <c r="A35" s="56" t="n">
        <v>22</v>
      </c>
      <c r="B35" s="57"/>
      <c r="C35" s="57"/>
      <c r="D35" s="57"/>
      <c r="E35" s="57"/>
      <c r="F35" s="57"/>
      <c r="G35" s="57"/>
      <c r="H35" s="58"/>
      <c r="I35" s="65"/>
      <c r="J35" s="58"/>
      <c r="K35" s="58"/>
      <c r="L35" s="61" t="n">
        <f aca="false">I35*J35</f>
        <v>0</v>
      </c>
      <c r="M35" s="61"/>
      <c r="T35" s="64"/>
    </row>
    <row r="36" customFormat="false" ht="15" hidden="false" customHeight="false" outlineLevel="0" collapsed="false">
      <c r="A36" s="56" t="n">
        <v>23</v>
      </c>
      <c r="B36" s="57"/>
      <c r="C36" s="57"/>
      <c r="D36" s="57"/>
      <c r="E36" s="57"/>
      <c r="F36" s="57"/>
      <c r="G36" s="57"/>
      <c r="H36" s="58"/>
      <c r="I36" s="65"/>
      <c r="J36" s="58"/>
      <c r="K36" s="58"/>
      <c r="L36" s="61" t="n">
        <f aca="false">I36*J36</f>
        <v>0</v>
      </c>
      <c r="M36" s="61"/>
      <c r="T36" s="64"/>
    </row>
    <row r="37" customFormat="false" ht="15" hidden="false" customHeight="false" outlineLevel="0" collapsed="false">
      <c r="A37" s="56" t="n">
        <v>24</v>
      </c>
      <c r="B37" s="57"/>
      <c r="C37" s="57"/>
      <c r="D37" s="57"/>
      <c r="E37" s="57"/>
      <c r="F37" s="57"/>
      <c r="G37" s="57"/>
      <c r="H37" s="58"/>
      <c r="I37" s="65"/>
      <c r="J37" s="58"/>
      <c r="K37" s="58"/>
      <c r="L37" s="61" t="n">
        <f aca="false">I37*J37</f>
        <v>0</v>
      </c>
      <c r="M37" s="61"/>
      <c r="T37" s="64"/>
    </row>
    <row r="38" customFormat="false" ht="15" hidden="false" customHeight="false" outlineLevel="0" collapsed="false">
      <c r="A38" s="56" t="n">
        <v>25</v>
      </c>
      <c r="B38" s="57"/>
      <c r="C38" s="57"/>
      <c r="D38" s="57"/>
      <c r="E38" s="57"/>
      <c r="F38" s="57"/>
      <c r="G38" s="57"/>
      <c r="H38" s="58"/>
      <c r="I38" s="65"/>
      <c r="J38" s="58"/>
      <c r="K38" s="58"/>
      <c r="L38" s="61" t="n">
        <f aca="false">I38*J38</f>
        <v>0</v>
      </c>
      <c r="M38" s="61"/>
      <c r="T38" s="64"/>
    </row>
    <row r="39" customFormat="false" ht="15" hidden="false" customHeight="false" outlineLevel="0" collapsed="false">
      <c r="A39" s="56" t="n">
        <v>26</v>
      </c>
      <c r="B39" s="57"/>
      <c r="C39" s="57"/>
      <c r="D39" s="57"/>
      <c r="E39" s="57"/>
      <c r="F39" s="57"/>
      <c r="G39" s="57"/>
      <c r="H39" s="58"/>
      <c r="I39" s="65"/>
      <c r="J39" s="58"/>
      <c r="K39" s="58"/>
      <c r="L39" s="61" t="n">
        <f aca="false">I39*J39</f>
        <v>0</v>
      </c>
      <c r="M39" s="61"/>
      <c r="T39" s="64"/>
    </row>
    <row r="40" customFormat="false" ht="15" hidden="false" customHeight="false" outlineLevel="0" collapsed="false">
      <c r="A40" s="56" t="n">
        <v>27</v>
      </c>
      <c r="B40" s="57"/>
      <c r="C40" s="57"/>
      <c r="D40" s="57"/>
      <c r="E40" s="57"/>
      <c r="F40" s="57"/>
      <c r="G40" s="57"/>
      <c r="H40" s="58"/>
      <c r="I40" s="65"/>
      <c r="J40" s="58"/>
      <c r="K40" s="58"/>
      <c r="L40" s="61" t="n">
        <f aca="false">I40*J40</f>
        <v>0</v>
      </c>
      <c r="M40" s="61"/>
      <c r="T40" s="64"/>
    </row>
    <row r="41" customFormat="false" ht="15" hidden="false" customHeight="false" outlineLevel="0" collapsed="false">
      <c r="A41" s="56" t="n">
        <v>28</v>
      </c>
      <c r="B41" s="57"/>
      <c r="C41" s="57"/>
      <c r="D41" s="57"/>
      <c r="E41" s="57"/>
      <c r="F41" s="57"/>
      <c r="G41" s="57"/>
      <c r="H41" s="58"/>
      <c r="I41" s="65"/>
      <c r="J41" s="58"/>
      <c r="K41" s="58"/>
      <c r="L41" s="61" t="n">
        <f aca="false">I41*J41</f>
        <v>0</v>
      </c>
      <c r="M41" s="61"/>
      <c r="T41" s="64"/>
    </row>
    <row r="42" customFormat="false" ht="15" hidden="false" customHeight="false" outlineLevel="0" collapsed="false">
      <c r="A42" s="56" t="n">
        <v>29</v>
      </c>
      <c r="B42" s="57"/>
      <c r="C42" s="57"/>
      <c r="D42" s="57"/>
      <c r="E42" s="57"/>
      <c r="F42" s="57"/>
      <c r="G42" s="57"/>
      <c r="H42" s="58"/>
      <c r="I42" s="65"/>
      <c r="J42" s="58"/>
      <c r="K42" s="58"/>
      <c r="L42" s="61" t="n">
        <f aca="false">I42*J42</f>
        <v>0</v>
      </c>
      <c r="M42" s="61"/>
      <c r="T42" s="64"/>
    </row>
    <row r="43" customFormat="false" ht="15" hidden="false" customHeight="false" outlineLevel="0" collapsed="false">
      <c r="A43" s="56" t="n">
        <v>30</v>
      </c>
      <c r="B43" s="57"/>
      <c r="C43" s="57"/>
      <c r="D43" s="57"/>
      <c r="E43" s="57"/>
      <c r="F43" s="57"/>
      <c r="G43" s="57"/>
      <c r="H43" s="58"/>
      <c r="I43" s="65"/>
      <c r="J43" s="58"/>
      <c r="K43" s="58"/>
      <c r="L43" s="61" t="n">
        <f aca="false">I43*J43</f>
        <v>0</v>
      </c>
      <c r="M43" s="61"/>
      <c r="T43" s="64"/>
    </row>
    <row r="44" customFormat="false" ht="15" hidden="false" customHeight="false" outlineLevel="0" collapsed="false">
      <c r="A44" s="56" t="n">
        <v>31</v>
      </c>
      <c r="B44" s="57"/>
      <c r="C44" s="57"/>
      <c r="D44" s="57"/>
      <c r="E44" s="57"/>
      <c r="F44" s="57"/>
      <c r="G44" s="57"/>
      <c r="H44" s="58"/>
      <c r="I44" s="65"/>
      <c r="J44" s="58"/>
      <c r="K44" s="58"/>
      <c r="L44" s="61" t="n">
        <f aca="false">I44*J44</f>
        <v>0</v>
      </c>
      <c r="M44" s="61"/>
      <c r="T44" s="64"/>
    </row>
    <row r="45" customFormat="false" ht="15" hidden="false" customHeight="false" outlineLevel="0" collapsed="false">
      <c r="A45" s="56" t="n">
        <v>32</v>
      </c>
      <c r="B45" s="57"/>
      <c r="C45" s="57"/>
      <c r="D45" s="57"/>
      <c r="E45" s="57"/>
      <c r="F45" s="57"/>
      <c r="G45" s="57"/>
      <c r="H45" s="58"/>
      <c r="I45" s="65"/>
      <c r="J45" s="58"/>
      <c r="K45" s="58"/>
      <c r="L45" s="61" t="n">
        <f aca="false">I45*J45</f>
        <v>0</v>
      </c>
      <c r="M45" s="61"/>
      <c r="T45" s="64"/>
    </row>
    <row r="46" customFormat="false" ht="15" hidden="false" customHeight="false" outlineLevel="0" collapsed="false">
      <c r="A46" s="56" t="n">
        <v>33</v>
      </c>
      <c r="B46" s="57"/>
      <c r="C46" s="57"/>
      <c r="D46" s="57"/>
      <c r="E46" s="57"/>
      <c r="F46" s="57"/>
      <c r="G46" s="57"/>
      <c r="H46" s="58"/>
      <c r="I46" s="65"/>
      <c r="J46" s="58"/>
      <c r="K46" s="58"/>
      <c r="L46" s="61" t="n">
        <f aca="false">I46*J46</f>
        <v>0</v>
      </c>
      <c r="M46" s="61"/>
      <c r="T46" s="64"/>
    </row>
    <row r="47" customFormat="false" ht="15" hidden="false" customHeight="false" outlineLevel="0" collapsed="false">
      <c r="A47" s="56" t="n">
        <v>34</v>
      </c>
      <c r="B47" s="57"/>
      <c r="C47" s="57"/>
      <c r="D47" s="57"/>
      <c r="E47" s="57"/>
      <c r="F47" s="57"/>
      <c r="G47" s="57"/>
      <c r="H47" s="58"/>
      <c r="I47" s="65"/>
      <c r="J47" s="58"/>
      <c r="K47" s="58"/>
      <c r="L47" s="61" t="n">
        <f aca="false">I47*J47</f>
        <v>0</v>
      </c>
      <c r="M47" s="61"/>
      <c r="T47" s="64"/>
    </row>
    <row r="48" customFormat="false" ht="15" hidden="false" customHeight="false" outlineLevel="0" collapsed="false">
      <c r="A48" s="56" t="n">
        <v>35</v>
      </c>
      <c r="B48" s="57"/>
      <c r="C48" s="57"/>
      <c r="D48" s="57"/>
      <c r="E48" s="57"/>
      <c r="F48" s="57"/>
      <c r="G48" s="57"/>
      <c r="H48" s="58"/>
      <c r="I48" s="65"/>
      <c r="J48" s="58"/>
      <c r="K48" s="58"/>
      <c r="L48" s="61" t="n">
        <f aca="false">I48*J48</f>
        <v>0</v>
      </c>
      <c r="M48" s="61"/>
      <c r="T48" s="64"/>
    </row>
    <row r="49" customFormat="false" ht="15" hidden="false" customHeight="false" outlineLevel="0" collapsed="false">
      <c r="A49" s="56" t="n">
        <v>36</v>
      </c>
      <c r="B49" s="57"/>
      <c r="C49" s="57"/>
      <c r="D49" s="57"/>
      <c r="E49" s="57"/>
      <c r="F49" s="57"/>
      <c r="G49" s="57"/>
      <c r="H49" s="58"/>
      <c r="I49" s="65"/>
      <c r="J49" s="58"/>
      <c r="K49" s="58"/>
      <c r="L49" s="61" t="n">
        <f aca="false">I49*J49</f>
        <v>0</v>
      </c>
      <c r="M49" s="61"/>
      <c r="T49" s="64"/>
    </row>
    <row r="50" customFormat="false" ht="15" hidden="false" customHeight="false" outlineLevel="0" collapsed="false">
      <c r="A50" s="56" t="n">
        <v>37</v>
      </c>
      <c r="B50" s="57"/>
      <c r="C50" s="57"/>
      <c r="D50" s="57"/>
      <c r="E50" s="57"/>
      <c r="F50" s="57"/>
      <c r="G50" s="57"/>
      <c r="H50" s="58"/>
      <c r="I50" s="65"/>
      <c r="J50" s="66"/>
      <c r="K50" s="66"/>
      <c r="L50" s="67" t="n">
        <f aca="false">I50*J50</f>
        <v>0</v>
      </c>
      <c r="M50" s="67"/>
      <c r="T50" s="64"/>
    </row>
    <row r="51" customFormat="false" ht="15.6" hidden="false" customHeight="true" outlineLevel="0" collapsed="false">
      <c r="A51" s="68" t="s">
        <v>99</v>
      </c>
      <c r="B51" s="68"/>
      <c r="C51" s="68"/>
      <c r="D51" s="68"/>
      <c r="E51" s="68"/>
      <c r="F51" s="68"/>
      <c r="G51" s="68"/>
      <c r="H51" s="69" t="s">
        <v>100</v>
      </c>
      <c r="I51" s="69"/>
      <c r="J51" s="69"/>
      <c r="K51" s="69"/>
      <c r="L51" s="69"/>
      <c r="M51" s="70" t="n">
        <f aca="false">SUM(L14:M50)</f>
        <v>8659</v>
      </c>
      <c r="T51" s="64"/>
    </row>
    <row r="52" customFormat="false" ht="15.6" hidden="false" customHeight="true" outlineLevel="0" collapsed="false">
      <c r="A52" s="68"/>
      <c r="B52" s="68"/>
      <c r="C52" s="68"/>
      <c r="D52" s="68"/>
      <c r="E52" s="68"/>
      <c r="F52" s="68"/>
      <c r="G52" s="68"/>
      <c r="H52" s="71" t="s">
        <v>101</v>
      </c>
      <c r="I52" s="71"/>
      <c r="J52" s="71"/>
      <c r="K52" s="72" t="s">
        <v>102</v>
      </c>
      <c r="L52" s="73" t="n">
        <v>0.2</v>
      </c>
      <c r="M52" s="74" t="n">
        <f aca="false">M51*L52</f>
        <v>1731.8</v>
      </c>
      <c r="T52" s="64"/>
    </row>
    <row r="53" customFormat="false" ht="15" hidden="false" customHeight="false" outlineLevel="0" collapsed="false">
      <c r="A53" s="75" t="e">
        <f aca="false">N53</f>
        <v>#VALUE!</v>
      </c>
      <c r="B53" s="75"/>
      <c r="C53" s="75"/>
      <c r="D53" s="75"/>
      <c r="E53" s="75"/>
      <c r="F53" s="75"/>
      <c r="G53" s="75"/>
      <c r="H53" s="71"/>
      <c r="I53" s="71"/>
      <c r="J53" s="71"/>
      <c r="K53" s="76" t="s">
        <v>103</v>
      </c>
      <c r="L53" s="77"/>
      <c r="M53" s="74" t="n">
        <f aca="false">M51+M52</f>
        <v>10390.8</v>
      </c>
      <c r="N53" s="13" t="e">
        <f aca="false">slov(M53)</f>
        <v>#VALUE!</v>
      </c>
      <c r="T53" s="64"/>
    </row>
    <row r="54" customFormat="false" ht="15.6" hidden="false" customHeight="false" outlineLevel="0" collapsed="false">
      <c r="A54" s="75"/>
      <c r="B54" s="75"/>
      <c r="C54" s="75"/>
      <c r="D54" s="75"/>
      <c r="E54" s="75"/>
      <c r="F54" s="75"/>
      <c r="G54" s="75"/>
      <c r="H54" s="71"/>
      <c r="I54" s="71"/>
      <c r="J54" s="71"/>
      <c r="K54" s="78"/>
      <c r="L54" s="79" t="s">
        <v>104</v>
      </c>
      <c r="M54" s="79"/>
      <c r="N54" s="13" t="s">
        <v>81</v>
      </c>
      <c r="T54" s="64"/>
    </row>
    <row r="55" customFormat="false" ht="15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82" t="s">
        <v>107</v>
      </c>
      <c r="J55" s="82"/>
      <c r="K55" s="82"/>
      <c r="L55" s="83" t="s">
        <v>108</v>
      </c>
      <c r="M55" s="84" t="s">
        <v>109</v>
      </c>
      <c r="T55" s="64"/>
    </row>
    <row r="56" customFormat="false" ht="15" hidden="false" customHeight="false" outlineLevel="0" collapsed="false">
      <c r="A56" s="80"/>
      <c r="B56" s="80"/>
      <c r="C56" s="85" t="n">
        <f aca="false">F10</f>
        <v>42121</v>
      </c>
      <c r="D56" s="85"/>
      <c r="E56" s="81"/>
      <c r="F56" s="81"/>
      <c r="G56" s="81"/>
      <c r="H56" s="81"/>
      <c r="I56" s="82"/>
      <c r="J56" s="82"/>
      <c r="K56" s="82"/>
      <c r="L56" s="86"/>
      <c r="M56" s="87"/>
      <c r="N56" s="88" t="n">
        <v>0.2</v>
      </c>
      <c r="T56" s="64"/>
    </row>
    <row r="57" customFormat="false" ht="15" hidden="false" customHeight="false" outlineLevel="0" collapsed="false">
      <c r="A57" s="89" t="s">
        <v>110</v>
      </c>
      <c r="B57" s="89"/>
      <c r="C57" s="90" t="str">
        <f aca="false">C6</f>
        <v>Боян Клисуров</v>
      </c>
      <c r="D57" s="91"/>
      <c r="E57" s="92" t="s">
        <v>111</v>
      </c>
      <c r="F57" s="92"/>
      <c r="G57" s="92"/>
      <c r="H57" s="92"/>
      <c r="I57" s="82"/>
      <c r="J57" s="82"/>
      <c r="K57" s="82"/>
      <c r="L57" s="86"/>
      <c r="M57" s="87"/>
      <c r="N57" s="93" t="s">
        <v>112</v>
      </c>
      <c r="T57" s="64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5" t="s">
        <v>114</v>
      </c>
      <c r="F58" s="95"/>
      <c r="G58" s="95"/>
      <c r="H58" s="95"/>
      <c r="I58" s="39" t="s">
        <v>115</v>
      </c>
      <c r="J58" s="39"/>
      <c r="K58" s="39"/>
      <c r="L58" s="84" t="s">
        <v>116</v>
      </c>
      <c r="M58" s="84" t="s">
        <v>117</v>
      </c>
      <c r="T58" s="64"/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C56</f>
        <v>42121</v>
      </c>
      <c r="J59" s="97"/>
      <c r="K59" s="97"/>
      <c r="L59" s="94"/>
      <c r="M59" s="94"/>
      <c r="N59" s="98" t="s">
        <v>119</v>
      </c>
      <c r="T59" s="6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00" t="s">
        <v>119</v>
      </c>
      <c r="J60" s="100"/>
      <c r="K60" s="100"/>
      <c r="L60" s="94"/>
      <c r="M60" s="94"/>
      <c r="N60" s="101" t="s">
        <v>121</v>
      </c>
      <c r="O60" s="101"/>
      <c r="T60" s="64"/>
    </row>
    <row r="61" customFormat="false" ht="13.2" hidden="false" customHeight="false" outlineLevel="0" collapsed="false">
      <c r="T61" s="64"/>
    </row>
    <row r="62" customFormat="false" ht="13.2" hidden="false" customHeight="false" outlineLevel="0" collapsed="false">
      <c r="T62" s="64"/>
    </row>
    <row r="63" customFormat="false" ht="13.2" hidden="false" customHeight="false" outlineLevel="0" collapsed="false">
      <c r="T63" s="64"/>
    </row>
    <row r="64" customFormat="false" ht="13.2" hidden="false" customHeight="false" outlineLevel="0" collapsed="false">
      <c r="T64" s="64"/>
    </row>
    <row r="65" customFormat="false" ht="13.2" hidden="false" customHeight="false" outlineLevel="0" collapsed="false">
      <c r="T65" s="64"/>
    </row>
    <row r="66" customFormat="false" ht="13.2" hidden="false" customHeight="false" outlineLevel="0" collapsed="false">
      <c r="T66" s="64"/>
    </row>
    <row r="67" customFormat="false" ht="13.2" hidden="false" customHeight="false" outlineLevel="0" collapsed="false">
      <c r="T67" s="64"/>
    </row>
    <row r="68" customFormat="false" ht="13.2" hidden="false" customHeight="false" outlineLevel="0" collapsed="false">
      <c r="T68" s="64"/>
    </row>
    <row r="69" customFormat="false" ht="13.2" hidden="false" customHeight="false" outlineLevel="0" collapsed="false">
      <c r="T69" s="64"/>
    </row>
    <row r="70" customFormat="false" ht="13.2" hidden="false" customHeight="false" outlineLevel="0" collapsed="false">
      <c r="T70" s="64"/>
    </row>
    <row r="71" customFormat="false" ht="13.2" hidden="false" customHeight="false" outlineLevel="0" collapsed="false">
      <c r="T71" s="64"/>
    </row>
    <row r="72" customFormat="false" ht="13.2" hidden="false" customHeight="false" outlineLevel="0" collapsed="false">
      <c r="T72" s="64"/>
    </row>
    <row r="73" customFormat="false" ht="13.2" hidden="false" customHeight="false" outlineLevel="0" collapsed="false">
      <c r="T73" s="64"/>
    </row>
    <row r="74" customFormat="false" ht="13.2" hidden="false" customHeight="false" outlineLevel="0" collapsed="false">
      <c r="T74" s="64"/>
    </row>
    <row r="75" customFormat="false" ht="13.2" hidden="false" customHeight="false" outlineLevel="0" collapsed="false">
      <c r="T75" s="64"/>
    </row>
    <row r="76" customFormat="false" ht="13.2" hidden="false" customHeight="false" outlineLevel="0" collapsed="false">
      <c r="T76" s="64"/>
    </row>
    <row r="77" customFormat="false" ht="13.2" hidden="false" customHeight="false" outlineLevel="0" collapsed="false">
      <c r="T77" s="64"/>
    </row>
    <row r="78" customFormat="false" ht="13.2" hidden="false" customHeight="false" outlineLevel="0" collapsed="false">
      <c r="T78" s="64"/>
    </row>
    <row r="79" customFormat="false" ht="13.2" hidden="false" customHeight="false" outlineLevel="0" collapsed="false">
      <c r="T79" s="64"/>
    </row>
    <row r="80" customFormat="false" ht="13.2" hidden="false" customHeight="false" outlineLevel="0" collapsed="false">
      <c r="T80" s="64"/>
    </row>
    <row r="81" customFormat="false" ht="13.2" hidden="false" customHeight="false" outlineLevel="0" collapsed="false">
      <c r="T81" s="64"/>
    </row>
    <row r="82" customFormat="false" ht="13.2" hidden="false" customHeight="false" outlineLevel="0" collapsed="false">
      <c r="T82" s="64"/>
    </row>
    <row r="83" customFormat="false" ht="13.2" hidden="false" customHeight="false" outlineLevel="0" collapsed="false">
      <c r="T83" s="64"/>
    </row>
    <row r="84" customFormat="false" ht="13.2" hidden="false" customHeight="false" outlineLevel="0" collapsed="false">
      <c r="T84" s="64"/>
    </row>
    <row r="85" customFormat="false" ht="13.2" hidden="false" customHeight="false" outlineLevel="0" collapsed="false">
      <c r="T85" s="64"/>
    </row>
    <row r="86" customFormat="false" ht="13.2" hidden="false" customHeight="false" outlineLevel="0" collapsed="false">
      <c r="T86" s="64"/>
    </row>
    <row r="87" customFormat="false" ht="13.2" hidden="false" customHeight="false" outlineLevel="0" collapsed="false">
      <c r="T87" s="64"/>
    </row>
    <row r="88" customFormat="false" ht="13.2" hidden="false" customHeight="false" outlineLevel="0" collapsed="false">
      <c r="T88" s="64"/>
    </row>
    <row r="89" customFormat="false" ht="13.2" hidden="false" customHeight="false" outlineLevel="0" collapsed="false">
      <c r="T89" s="64"/>
    </row>
    <row r="90" customFormat="false" ht="13.2" hidden="false" customHeight="false" outlineLevel="0" collapsed="false">
      <c r="T90" s="64"/>
    </row>
    <row r="91" customFormat="false" ht="13.2" hidden="false" customHeight="false" outlineLevel="0" collapsed="false">
      <c r="T91" s="64"/>
    </row>
    <row r="92" customFormat="false" ht="13.2" hidden="false" customHeight="false" outlineLevel="0" collapsed="false">
      <c r="T92" s="64"/>
    </row>
    <row r="93" customFormat="false" ht="13.2" hidden="false" customHeight="false" outlineLevel="0" collapsed="false">
      <c r="T93" s="64"/>
    </row>
    <row r="94" customFormat="false" ht="13.2" hidden="false" customHeight="false" outlineLevel="0" collapsed="false">
      <c r="T94" s="64"/>
    </row>
    <row r="95" customFormat="false" ht="13.2" hidden="false" customHeight="false" outlineLevel="0" collapsed="false">
      <c r="T95" s="64"/>
    </row>
    <row r="96" customFormat="false" ht="13.2" hidden="false" customHeight="false" outlineLevel="0" collapsed="false">
      <c r="T96" s="64"/>
    </row>
    <row r="97" customFormat="false" ht="13.2" hidden="false" customHeight="false" outlineLevel="0" collapsed="false">
      <c r="T97" s="64"/>
    </row>
    <row r="98" customFormat="false" ht="13.2" hidden="false" customHeight="false" outlineLevel="0" collapsed="false">
      <c r="T98" s="64"/>
    </row>
    <row r="99" customFormat="false" ht="13.2" hidden="false" customHeight="false" outlineLevel="0" collapsed="false">
      <c r="T99" s="64"/>
    </row>
    <row r="100" customFormat="false" ht="13.2" hidden="false" customHeight="false" outlineLevel="0" collapsed="false">
      <c r="T100" s="64"/>
    </row>
    <row r="101" customFormat="false" ht="13.2" hidden="false" customHeight="false" outlineLevel="0" collapsed="false">
      <c r="T101" s="64"/>
    </row>
    <row r="102" customFormat="false" ht="13.2" hidden="false" customHeight="false" outlineLevel="0" collapsed="false">
      <c r="T102" s="64"/>
    </row>
    <row r="103" customFormat="false" ht="13.2" hidden="false" customHeight="false" outlineLevel="0" collapsed="false">
      <c r="T103" s="64"/>
    </row>
    <row r="104" customFormat="false" ht="13.2" hidden="false" customHeight="false" outlineLevel="0" collapsed="false">
      <c r="T104" s="64"/>
    </row>
    <row r="105" customFormat="false" ht="13.2" hidden="false" customHeight="false" outlineLevel="0" collapsed="false">
      <c r="T105" s="64"/>
    </row>
    <row r="106" customFormat="false" ht="13.2" hidden="false" customHeight="false" outlineLevel="0" collapsed="false">
      <c r="T106" s="64"/>
    </row>
    <row r="107" customFormat="false" ht="13.2" hidden="false" customHeight="false" outlineLevel="0" collapsed="false">
      <c r="T107" s="64"/>
    </row>
    <row r="108" customFormat="false" ht="13.2" hidden="false" customHeight="false" outlineLevel="0" collapsed="false">
      <c r="T108" s="64"/>
    </row>
    <row r="109" customFormat="false" ht="13.2" hidden="false" customHeight="false" outlineLevel="0" collapsed="false">
      <c r="T109" s="64"/>
    </row>
    <row r="110" customFormat="false" ht="13.2" hidden="false" customHeight="false" outlineLevel="0" collapsed="false">
      <c r="T110" s="64"/>
    </row>
    <row r="111" customFormat="false" ht="13.2" hidden="false" customHeight="false" outlineLevel="0" collapsed="false">
      <c r="T111" s="64"/>
    </row>
    <row r="112" customFormat="false" ht="13.2" hidden="false" customHeight="false" outlineLevel="0" collapsed="false">
      <c r="T112" s="64"/>
    </row>
    <row r="113" customFormat="false" ht="13.2" hidden="false" customHeight="false" outlineLevel="0" collapsed="false">
      <c r="T113" s="64"/>
    </row>
    <row r="114" customFormat="false" ht="13.2" hidden="false" customHeight="false" outlineLevel="0" collapsed="false">
      <c r="T114" s="64"/>
    </row>
    <row r="115" customFormat="false" ht="13.2" hidden="false" customHeight="false" outlineLevel="0" collapsed="false">
      <c r="T115" s="64"/>
    </row>
    <row r="116" customFormat="false" ht="13.2" hidden="false" customHeight="false" outlineLevel="0" collapsed="false">
      <c r="T116" s="64"/>
    </row>
    <row r="117" customFormat="false" ht="13.2" hidden="false" customHeight="false" outlineLevel="0" collapsed="false">
      <c r="T117" s="64"/>
    </row>
    <row r="118" customFormat="false" ht="13.2" hidden="false" customHeight="false" outlineLevel="0" collapsed="false">
      <c r="T118" s="64"/>
    </row>
    <row r="119" customFormat="false" ht="13.2" hidden="false" customHeight="false" outlineLevel="0" collapsed="false">
      <c r="T119" s="64"/>
    </row>
    <row r="120" customFormat="false" ht="13.2" hidden="false" customHeight="false" outlineLevel="0" collapsed="false">
      <c r="T120" s="64"/>
    </row>
    <row r="121" customFormat="false" ht="13.2" hidden="false" customHeight="false" outlineLevel="0" collapsed="false">
      <c r="T121" s="64"/>
    </row>
    <row r="122" customFormat="false" ht="13.2" hidden="false" customHeight="false" outlineLevel="0" collapsed="false">
      <c r="T122" s="64"/>
    </row>
    <row r="123" customFormat="false" ht="13.2" hidden="false" customHeight="false" outlineLevel="0" collapsed="false">
      <c r="T123" s="64"/>
    </row>
    <row r="124" customFormat="false" ht="13.2" hidden="false" customHeight="false" outlineLevel="0" collapsed="false">
      <c r="T124" s="64"/>
    </row>
    <row r="125" customFormat="false" ht="13.2" hidden="false" customHeight="false" outlineLevel="0" collapsed="false">
      <c r="T125" s="64"/>
    </row>
    <row r="126" customFormat="false" ht="13.2" hidden="false" customHeight="false" outlineLevel="0" collapsed="false">
      <c r="T126" s="64"/>
    </row>
    <row r="127" customFormat="false" ht="13.2" hidden="false" customHeight="false" outlineLevel="0" collapsed="false">
      <c r="T127" s="64"/>
    </row>
    <row r="128" customFormat="false" ht="13.2" hidden="false" customHeight="false" outlineLevel="0" collapsed="false">
      <c r="T128" s="64"/>
    </row>
    <row r="129" customFormat="false" ht="13.2" hidden="false" customHeight="false" outlineLevel="0" collapsed="false">
      <c r="T129" s="64"/>
    </row>
    <row r="130" customFormat="false" ht="13.2" hidden="false" customHeight="false" outlineLevel="0" collapsed="false">
      <c r="T130" s="64"/>
    </row>
    <row r="131" customFormat="false" ht="13.2" hidden="false" customHeight="false" outlineLevel="0" collapsed="false">
      <c r="T131" s="64"/>
    </row>
    <row r="132" customFormat="false" ht="13.2" hidden="false" customHeight="false" outlineLevel="0" collapsed="false">
      <c r="T132" s="64"/>
    </row>
    <row r="133" customFormat="false" ht="13.2" hidden="false" customHeight="false" outlineLevel="0" collapsed="false">
      <c r="T133" s="64"/>
    </row>
    <row r="134" customFormat="false" ht="13.2" hidden="false" customHeight="false" outlineLevel="0" collapsed="false">
      <c r="T134" s="64"/>
    </row>
    <row r="135" customFormat="false" ht="13.2" hidden="false" customHeight="false" outlineLevel="0" collapsed="false">
      <c r="T135" s="64"/>
    </row>
    <row r="136" customFormat="false" ht="13.2" hidden="false" customHeight="false" outlineLevel="0" collapsed="false">
      <c r="T136" s="64"/>
    </row>
    <row r="137" customFormat="false" ht="13.2" hidden="false" customHeight="false" outlineLevel="0" collapsed="false">
      <c r="T137" s="64"/>
    </row>
    <row r="138" customFormat="false" ht="13.2" hidden="false" customHeight="false" outlineLevel="0" collapsed="false">
      <c r="T138" s="64"/>
    </row>
    <row r="139" customFormat="false" ht="13.2" hidden="false" customHeight="false" outlineLevel="0" collapsed="false">
      <c r="T139" s="64"/>
    </row>
    <row r="140" customFormat="false" ht="13.2" hidden="false" customHeight="false" outlineLevel="0" collapsed="false">
      <c r="T140" s="64"/>
    </row>
    <row r="141" customFormat="false" ht="13.2" hidden="false" customHeight="false" outlineLevel="0" collapsed="false">
      <c r="T141" s="64"/>
    </row>
    <row r="142" customFormat="false" ht="13.2" hidden="false" customHeight="false" outlineLevel="0" collapsed="false">
      <c r="T142" s="64"/>
    </row>
    <row r="143" customFormat="false" ht="13.2" hidden="false" customHeight="false" outlineLevel="0" collapsed="false">
      <c r="T143" s="64"/>
    </row>
    <row r="144" customFormat="false" ht="13.2" hidden="false" customHeight="false" outlineLevel="0" collapsed="false">
      <c r="T144" s="64"/>
    </row>
    <row r="145" customFormat="false" ht="13.2" hidden="false" customHeight="false" outlineLevel="0" collapsed="false">
      <c r="T145" s="64"/>
    </row>
    <row r="146" customFormat="false" ht="13.2" hidden="false" customHeight="false" outlineLevel="0" collapsed="false">
      <c r="T146" s="64"/>
    </row>
    <row r="147" customFormat="false" ht="13.2" hidden="false" customHeight="false" outlineLevel="0" collapsed="false">
      <c r="T147" s="64"/>
    </row>
    <row r="148" customFormat="false" ht="13.2" hidden="false" customHeight="false" outlineLevel="0" collapsed="false">
      <c r="T148" s="64"/>
    </row>
    <row r="149" customFormat="false" ht="13.2" hidden="false" customHeight="false" outlineLevel="0" collapsed="false">
      <c r="T149" s="64"/>
    </row>
    <row r="150" customFormat="false" ht="13.2" hidden="false" customHeight="false" outlineLevel="0" collapsed="false">
      <c r="T150" s="64"/>
    </row>
    <row r="151" customFormat="false" ht="13.2" hidden="false" customHeight="false" outlineLevel="0" collapsed="false">
      <c r="T151" s="64"/>
    </row>
    <row r="152" customFormat="false" ht="13.2" hidden="false" customHeight="false" outlineLevel="0" collapsed="false">
      <c r="T152" s="64"/>
    </row>
    <row r="153" customFormat="false" ht="13.2" hidden="false" customHeight="false" outlineLevel="0" collapsed="false">
      <c r="T153" s="64"/>
    </row>
    <row r="154" customFormat="false" ht="13.2" hidden="false" customHeight="false" outlineLevel="0" collapsed="false">
      <c r="T154" s="64"/>
    </row>
    <row r="155" customFormat="false" ht="13.2" hidden="false" customHeight="false" outlineLevel="0" collapsed="false">
      <c r="T155" s="64"/>
    </row>
    <row r="156" customFormat="false" ht="13.2" hidden="false" customHeight="false" outlineLevel="0" collapsed="false">
      <c r="T156" s="64"/>
    </row>
    <row r="157" customFormat="false" ht="13.2" hidden="false" customHeight="false" outlineLevel="0" collapsed="false">
      <c r="T157" s="64"/>
    </row>
    <row r="158" customFormat="false" ht="13.2" hidden="false" customHeight="false" outlineLevel="0" collapsed="false">
      <c r="T158" s="64"/>
    </row>
    <row r="159" customFormat="false" ht="13.2" hidden="false" customHeight="false" outlineLevel="0" collapsed="false">
      <c r="T159" s="64"/>
    </row>
    <row r="160" customFormat="false" ht="13.2" hidden="false" customHeight="false" outlineLevel="0" collapsed="false">
      <c r="T160" s="64"/>
    </row>
    <row r="161" customFormat="false" ht="13.2" hidden="false" customHeight="false" outlineLevel="0" collapsed="false">
      <c r="T161" s="64"/>
    </row>
    <row r="162" customFormat="false" ht="13.2" hidden="false" customHeight="false" outlineLevel="0" collapsed="false">
      <c r="T162" s="64"/>
    </row>
    <row r="163" customFormat="false" ht="13.2" hidden="false" customHeight="false" outlineLevel="0" collapsed="false">
      <c r="T163" s="64"/>
    </row>
    <row r="164" customFormat="false" ht="13.2" hidden="false" customHeight="false" outlineLevel="0" collapsed="false">
      <c r="T164" s="64"/>
    </row>
    <row r="165" customFormat="false" ht="13.2" hidden="false" customHeight="false" outlineLevel="0" collapsed="false">
      <c r="T165" s="64"/>
    </row>
    <row r="166" customFormat="false" ht="13.2" hidden="false" customHeight="false" outlineLevel="0" collapsed="false">
      <c r="T166" s="64"/>
    </row>
    <row r="167" customFormat="false" ht="13.2" hidden="false" customHeight="false" outlineLevel="0" collapsed="false">
      <c r="T167" s="64"/>
    </row>
    <row r="168" customFormat="false" ht="13.2" hidden="false" customHeight="false" outlineLevel="0" collapsed="false">
      <c r="T168" s="64"/>
    </row>
    <row r="169" customFormat="false" ht="13.2" hidden="false" customHeight="false" outlineLevel="0" collapsed="false">
      <c r="T169" s="64"/>
    </row>
    <row r="170" customFormat="false" ht="13.2" hidden="false" customHeight="false" outlineLevel="0" collapsed="false">
      <c r="T170" s="64"/>
    </row>
    <row r="171" customFormat="false" ht="13.2" hidden="false" customHeight="false" outlineLevel="0" collapsed="false">
      <c r="T171" s="64"/>
    </row>
    <row r="172" customFormat="false" ht="13.2" hidden="false" customHeight="false" outlineLevel="0" collapsed="false">
      <c r="T172" s="64"/>
    </row>
    <row r="173" customFormat="false" ht="13.2" hidden="false" customHeight="false" outlineLevel="0" collapsed="false">
      <c r="T173" s="64"/>
    </row>
    <row r="174" customFormat="false" ht="13.2" hidden="false" customHeight="false" outlineLevel="0" collapsed="false">
      <c r="T174" s="64"/>
    </row>
    <row r="175" customFormat="false" ht="13.2" hidden="false" customHeight="false" outlineLevel="0" collapsed="false">
      <c r="T175" s="64"/>
    </row>
    <row r="176" customFormat="false" ht="13.2" hidden="false" customHeight="false" outlineLevel="0" collapsed="false">
      <c r="T176" s="64"/>
    </row>
    <row r="177" customFormat="false" ht="13.2" hidden="false" customHeight="false" outlineLevel="0" collapsed="false">
      <c r="T177" s="64"/>
    </row>
    <row r="178" customFormat="false" ht="13.2" hidden="false" customHeight="false" outlineLevel="0" collapsed="false">
      <c r="T178" s="64"/>
    </row>
    <row r="179" customFormat="false" ht="13.2" hidden="false" customHeight="false" outlineLevel="0" collapsed="false">
      <c r="T179" s="64"/>
    </row>
    <row r="180" customFormat="false" ht="13.2" hidden="false" customHeight="false" outlineLevel="0" collapsed="false">
      <c r="T180" s="64"/>
    </row>
    <row r="181" customFormat="false" ht="13.2" hidden="false" customHeight="false" outlineLevel="0" collapsed="false">
      <c r="T181" s="64"/>
    </row>
    <row r="182" customFormat="false" ht="13.2" hidden="false" customHeight="false" outlineLevel="0" collapsed="false">
      <c r="T182" s="64"/>
    </row>
    <row r="183" customFormat="false" ht="13.2" hidden="false" customHeight="false" outlineLevel="0" collapsed="false">
      <c r="T183" s="64"/>
    </row>
    <row r="184" customFormat="false" ht="13.2" hidden="false" customHeight="false" outlineLevel="0" collapsed="false">
      <c r="T184" s="64"/>
    </row>
    <row r="185" customFormat="false" ht="13.2" hidden="false" customHeight="false" outlineLevel="0" collapsed="false">
      <c r="T185" s="64"/>
    </row>
    <row r="186" customFormat="false" ht="13.2" hidden="false" customHeight="false" outlineLevel="0" collapsed="false">
      <c r="T186" s="64"/>
    </row>
    <row r="187" customFormat="false" ht="13.2" hidden="false" customHeight="false" outlineLevel="0" collapsed="false">
      <c r="T187" s="64"/>
    </row>
    <row r="188" customFormat="false" ht="13.2" hidden="false" customHeight="false" outlineLevel="0" collapsed="false">
      <c r="T188" s="64"/>
    </row>
    <row r="189" customFormat="false" ht="13.2" hidden="false" customHeight="false" outlineLevel="0" collapsed="false">
      <c r="T189" s="64"/>
    </row>
    <row r="190" customFormat="false" ht="13.2" hidden="false" customHeight="false" outlineLevel="0" collapsed="false">
      <c r="T190" s="64"/>
    </row>
    <row r="191" customFormat="false" ht="13.2" hidden="false" customHeight="false" outlineLevel="0" collapsed="false">
      <c r="T191" s="64"/>
    </row>
    <row r="192" customFormat="false" ht="13.2" hidden="false" customHeight="false" outlineLevel="0" collapsed="false">
      <c r="T192" s="64"/>
    </row>
    <row r="193" customFormat="false" ht="13.2" hidden="false" customHeight="false" outlineLevel="0" collapsed="false">
      <c r="T193" s="64"/>
    </row>
    <row r="194" customFormat="false" ht="13.2" hidden="false" customHeight="false" outlineLevel="0" collapsed="false">
      <c r="T194" s="64"/>
    </row>
    <row r="195" customFormat="false" ht="13.2" hidden="false" customHeight="false" outlineLevel="0" collapsed="false">
      <c r="T195" s="64"/>
    </row>
    <row r="196" customFormat="false" ht="13.2" hidden="false" customHeight="false" outlineLevel="0" collapsed="false">
      <c r="T196" s="64"/>
    </row>
    <row r="197" customFormat="false" ht="13.2" hidden="false" customHeight="false" outlineLevel="0" collapsed="false">
      <c r="T197" s="64"/>
    </row>
    <row r="198" customFormat="false" ht="13.2" hidden="false" customHeight="false" outlineLevel="0" collapsed="false">
      <c r="T198" s="64"/>
    </row>
    <row r="199" customFormat="false" ht="13.2" hidden="false" customHeight="false" outlineLevel="0" collapsed="false">
      <c r="T199" s="64"/>
    </row>
    <row r="200" customFormat="false" ht="13.2" hidden="false" customHeight="false" outlineLevel="0" collapsed="false">
      <c r="T200" s="64"/>
    </row>
    <row r="201" customFormat="false" ht="13.2" hidden="false" customHeight="false" outlineLevel="0" collapsed="false">
      <c r="T201" s="64"/>
    </row>
    <row r="202" customFormat="false" ht="13.2" hidden="false" customHeight="false" outlineLevel="0" collapsed="false">
      <c r="T202" s="64"/>
    </row>
    <row r="203" customFormat="false" ht="13.2" hidden="false" customHeight="false" outlineLevel="0" collapsed="false">
      <c r="T203" s="64"/>
    </row>
    <row r="204" customFormat="false" ht="13.2" hidden="false" customHeight="false" outlineLevel="0" collapsed="false">
      <c r="T204" s="64"/>
    </row>
    <row r="205" customFormat="false" ht="13.2" hidden="false" customHeight="false" outlineLevel="0" collapsed="false">
      <c r="T205" s="64"/>
    </row>
    <row r="206" customFormat="false" ht="13.2" hidden="false" customHeight="false" outlineLevel="0" collapsed="false">
      <c r="T206" s="64"/>
    </row>
    <row r="207" customFormat="false" ht="13.2" hidden="false" customHeight="false" outlineLevel="0" collapsed="false">
      <c r="T207" s="64"/>
    </row>
    <row r="208" customFormat="false" ht="13.2" hidden="false" customHeight="false" outlineLevel="0" collapsed="false">
      <c r="T208" s="64"/>
    </row>
    <row r="209" customFormat="false" ht="13.2" hidden="false" customHeight="false" outlineLevel="0" collapsed="false">
      <c r="T209" s="64"/>
    </row>
    <row r="210" customFormat="false" ht="13.2" hidden="false" customHeight="false" outlineLevel="0" collapsed="false">
      <c r="T210" s="64"/>
    </row>
    <row r="211" customFormat="false" ht="13.2" hidden="false" customHeight="false" outlineLevel="0" collapsed="false">
      <c r="T211" s="64"/>
    </row>
    <row r="212" customFormat="false" ht="13.2" hidden="false" customHeight="false" outlineLevel="0" collapsed="false">
      <c r="T212" s="64"/>
    </row>
    <row r="213" customFormat="false" ht="13.2" hidden="false" customHeight="false" outlineLevel="0" collapsed="false">
      <c r="T213" s="64"/>
    </row>
    <row r="214" customFormat="false" ht="13.2" hidden="false" customHeight="false" outlineLevel="0" collapsed="false">
      <c r="T214" s="64"/>
    </row>
    <row r="215" customFormat="false" ht="13.2" hidden="false" customHeight="false" outlineLevel="0" collapsed="false">
      <c r="T215" s="64"/>
    </row>
    <row r="216" customFormat="false" ht="13.2" hidden="false" customHeight="false" outlineLevel="0" collapsed="false">
      <c r="T216" s="64"/>
    </row>
    <row r="217" customFormat="false" ht="13.2" hidden="false" customHeight="false" outlineLevel="0" collapsed="false">
      <c r="T217" s="64"/>
    </row>
    <row r="218" customFormat="false" ht="13.2" hidden="false" customHeight="false" outlineLevel="0" collapsed="false">
      <c r="T218" s="64"/>
    </row>
    <row r="219" customFormat="false" ht="13.2" hidden="false" customHeight="false" outlineLevel="0" collapsed="false">
      <c r="T219" s="64"/>
    </row>
    <row r="220" customFormat="false" ht="13.2" hidden="false" customHeight="false" outlineLevel="0" collapsed="false">
      <c r="T220" s="64"/>
    </row>
    <row r="221" customFormat="false" ht="13.2" hidden="false" customHeight="false" outlineLevel="0" collapsed="false">
      <c r="T221" s="64"/>
    </row>
    <row r="222" customFormat="false" ht="13.2" hidden="false" customHeight="false" outlineLevel="0" collapsed="false">
      <c r="T222" s="64"/>
    </row>
    <row r="223" customFormat="false" ht="13.2" hidden="false" customHeight="false" outlineLevel="0" collapsed="false">
      <c r="T223" s="64"/>
    </row>
    <row r="224" customFormat="false" ht="13.2" hidden="false" customHeight="false" outlineLevel="0" collapsed="false">
      <c r="T224" s="64"/>
    </row>
    <row r="225" customFormat="false" ht="13.2" hidden="false" customHeight="false" outlineLevel="0" collapsed="false">
      <c r="T225" s="64"/>
    </row>
    <row r="226" customFormat="false" ht="13.2" hidden="false" customHeight="false" outlineLevel="0" collapsed="false">
      <c r="T226" s="64"/>
    </row>
    <row r="227" customFormat="false" ht="13.2" hidden="false" customHeight="false" outlineLevel="0" collapsed="false">
      <c r="T227" s="64"/>
    </row>
    <row r="228" customFormat="false" ht="13.2" hidden="false" customHeight="false" outlineLevel="0" collapsed="false">
      <c r="T228" s="64"/>
    </row>
    <row r="229" customFormat="false" ht="13.2" hidden="false" customHeight="false" outlineLevel="0" collapsed="false">
      <c r="T229" s="64"/>
    </row>
    <row r="230" customFormat="false" ht="13.2" hidden="false" customHeight="false" outlineLevel="0" collapsed="false">
      <c r="T230" s="64"/>
    </row>
    <row r="231" customFormat="false" ht="13.2" hidden="false" customHeight="false" outlineLevel="0" collapsed="false">
      <c r="T231" s="64"/>
    </row>
    <row r="232" customFormat="false" ht="13.2" hidden="false" customHeight="false" outlineLevel="0" collapsed="false">
      <c r="T232" s="64"/>
    </row>
    <row r="233" customFormat="false" ht="13.2" hidden="false" customHeight="false" outlineLevel="0" collapsed="false">
      <c r="T233" s="64"/>
    </row>
    <row r="234" customFormat="false" ht="13.2" hidden="false" customHeight="false" outlineLevel="0" collapsed="false">
      <c r="T234" s="64"/>
    </row>
    <row r="235" customFormat="false" ht="13.2" hidden="false" customHeight="false" outlineLevel="0" collapsed="false">
      <c r="T235" s="64"/>
    </row>
    <row r="236" customFormat="false" ht="13.2" hidden="false" customHeight="false" outlineLevel="0" collapsed="false">
      <c r="T236" s="64"/>
    </row>
    <row r="237" customFormat="false" ht="13.2" hidden="false" customHeight="false" outlineLevel="0" collapsed="false">
      <c r="T237" s="64"/>
    </row>
    <row r="238" customFormat="false" ht="13.2" hidden="false" customHeight="false" outlineLevel="0" collapsed="false">
      <c r="T238" s="64"/>
    </row>
    <row r="239" customFormat="false" ht="13.2" hidden="false" customHeight="false" outlineLevel="0" collapsed="false">
      <c r="T239" s="64"/>
    </row>
    <row r="240" customFormat="false" ht="13.2" hidden="false" customHeight="false" outlineLevel="0" collapsed="false">
      <c r="T240" s="64"/>
    </row>
    <row r="241" customFormat="false" ht="13.2" hidden="false" customHeight="false" outlineLevel="0" collapsed="false">
      <c r="T241" s="64"/>
    </row>
    <row r="242" customFormat="false" ht="13.2" hidden="false" customHeight="false" outlineLevel="0" collapsed="false">
      <c r="T242" s="64"/>
    </row>
    <row r="243" customFormat="false" ht="13.2" hidden="false" customHeight="false" outlineLevel="0" collapsed="false">
      <c r="T243" s="64"/>
    </row>
    <row r="244" customFormat="false" ht="13.2" hidden="false" customHeight="false" outlineLevel="0" collapsed="false">
      <c r="T244" s="64"/>
    </row>
    <row r="245" customFormat="false" ht="13.2" hidden="false" customHeight="false" outlineLevel="0" collapsed="false">
      <c r="T245" s="64"/>
    </row>
    <row r="246" customFormat="false" ht="13.2" hidden="false" customHeight="false" outlineLevel="0" collapsed="false">
      <c r="T246" s="64"/>
    </row>
    <row r="247" customFormat="false" ht="13.2" hidden="false" customHeight="false" outlineLevel="0" collapsed="false">
      <c r="T247" s="64"/>
    </row>
    <row r="248" customFormat="false" ht="13.2" hidden="false" customHeight="false" outlineLevel="0" collapsed="false">
      <c r="T248" s="64"/>
    </row>
    <row r="249" customFormat="false" ht="13.2" hidden="false" customHeight="false" outlineLevel="0" collapsed="false">
      <c r="T249" s="64"/>
    </row>
    <row r="250" customFormat="false" ht="13.2" hidden="false" customHeight="false" outlineLevel="0" collapsed="false">
      <c r="T250" s="64"/>
    </row>
    <row r="251" customFormat="false" ht="13.2" hidden="false" customHeight="false" outlineLevel="0" collapsed="false">
      <c r="T251" s="64"/>
    </row>
    <row r="252" customFormat="false" ht="13.2" hidden="false" customHeight="false" outlineLevel="0" collapsed="false">
      <c r="T252" s="64"/>
    </row>
    <row r="253" customFormat="false" ht="13.2" hidden="false" customHeight="false" outlineLevel="0" collapsed="false">
      <c r="T253" s="64"/>
    </row>
    <row r="254" customFormat="false" ht="13.2" hidden="false" customHeight="false" outlineLevel="0" collapsed="false">
      <c r="T254" s="64"/>
    </row>
    <row r="255" customFormat="false" ht="13.2" hidden="false" customHeight="false" outlineLevel="0" collapsed="false">
      <c r="T255" s="64"/>
    </row>
    <row r="256" customFormat="false" ht="13.2" hidden="false" customHeight="false" outlineLevel="0" collapsed="false">
      <c r="T256" s="64"/>
    </row>
    <row r="257" customFormat="false" ht="13.2" hidden="false" customHeight="false" outlineLevel="0" collapsed="false">
      <c r="T257" s="64"/>
    </row>
    <row r="258" customFormat="false" ht="13.2" hidden="false" customHeight="false" outlineLevel="0" collapsed="false">
      <c r="T258" s="64"/>
    </row>
    <row r="259" customFormat="false" ht="13.2" hidden="false" customHeight="false" outlineLevel="0" collapsed="false">
      <c r="T259" s="64"/>
    </row>
    <row r="260" customFormat="false" ht="13.2" hidden="false" customHeight="false" outlineLevel="0" collapsed="false">
      <c r="T260" s="64"/>
    </row>
    <row r="261" customFormat="false" ht="13.2" hidden="false" customHeight="false" outlineLevel="0" collapsed="false">
      <c r="T261" s="64"/>
    </row>
    <row r="262" customFormat="false" ht="13.2" hidden="false" customHeight="false" outlineLevel="0" collapsed="false">
      <c r="T262" s="64"/>
    </row>
    <row r="263" customFormat="false" ht="13.2" hidden="false" customHeight="false" outlineLevel="0" collapsed="false">
      <c r="T263" s="64"/>
    </row>
    <row r="264" customFormat="false" ht="13.2" hidden="false" customHeight="false" outlineLevel="0" collapsed="false">
      <c r="T264" s="64"/>
    </row>
    <row r="265" customFormat="false" ht="13.2" hidden="false" customHeight="false" outlineLevel="0" collapsed="false">
      <c r="T265" s="64"/>
    </row>
    <row r="266" customFormat="false" ht="13.2" hidden="false" customHeight="false" outlineLevel="0" collapsed="false">
      <c r="T266" s="64"/>
    </row>
    <row r="267" customFormat="false" ht="13.2" hidden="false" customHeight="false" outlineLevel="0" collapsed="false">
      <c r="T267" s="64"/>
    </row>
    <row r="268" customFormat="false" ht="13.2" hidden="false" customHeight="false" outlineLevel="0" collapsed="false">
      <c r="T268" s="64"/>
    </row>
    <row r="269" customFormat="false" ht="13.2" hidden="false" customHeight="false" outlineLevel="0" collapsed="false">
      <c r="T269" s="64"/>
    </row>
    <row r="270" customFormat="false" ht="13.2" hidden="false" customHeight="false" outlineLevel="0" collapsed="false">
      <c r="T270" s="64"/>
    </row>
    <row r="271" customFormat="false" ht="13.2" hidden="false" customHeight="false" outlineLevel="0" collapsed="false">
      <c r="T271" s="64"/>
    </row>
    <row r="272" customFormat="false" ht="13.2" hidden="false" customHeight="false" outlineLevel="0" collapsed="false">
      <c r="T272" s="64"/>
    </row>
    <row r="273" customFormat="false" ht="13.2" hidden="false" customHeight="false" outlineLevel="0" collapsed="false">
      <c r="T273" s="64"/>
    </row>
    <row r="274" customFormat="false" ht="13.2" hidden="false" customHeight="false" outlineLevel="0" collapsed="false">
      <c r="T274" s="64"/>
    </row>
    <row r="275" customFormat="false" ht="13.2" hidden="false" customHeight="false" outlineLevel="0" collapsed="false">
      <c r="T275" s="64"/>
    </row>
    <row r="276" customFormat="false" ht="13.2" hidden="false" customHeight="false" outlineLevel="0" collapsed="false">
      <c r="T276" s="64"/>
    </row>
    <row r="277" customFormat="false" ht="13.2" hidden="false" customHeight="false" outlineLevel="0" collapsed="false">
      <c r="T277" s="64"/>
    </row>
    <row r="278" customFormat="false" ht="13.2" hidden="false" customHeight="false" outlineLevel="0" collapsed="false">
      <c r="T278" s="64"/>
    </row>
    <row r="279" customFormat="false" ht="13.2" hidden="false" customHeight="false" outlineLevel="0" collapsed="false">
      <c r="T279" s="64"/>
    </row>
    <row r="280" customFormat="false" ht="13.2" hidden="false" customHeight="false" outlineLevel="0" collapsed="false">
      <c r="T280" s="64"/>
    </row>
    <row r="281" customFormat="false" ht="13.2" hidden="false" customHeight="false" outlineLevel="0" collapsed="false">
      <c r="T281" s="64"/>
    </row>
    <row r="282" customFormat="false" ht="13.2" hidden="false" customHeight="false" outlineLevel="0" collapsed="false">
      <c r="T282" s="64"/>
    </row>
    <row r="283" customFormat="false" ht="13.2" hidden="false" customHeight="false" outlineLevel="0" collapsed="false">
      <c r="T283" s="64"/>
    </row>
    <row r="284" customFormat="false" ht="13.2" hidden="false" customHeight="false" outlineLevel="0" collapsed="false">
      <c r="T284" s="64"/>
    </row>
    <row r="285" customFormat="false" ht="13.2" hidden="false" customHeight="false" outlineLevel="0" collapsed="false">
      <c r="T285" s="64"/>
    </row>
    <row r="286" customFormat="false" ht="13.2" hidden="false" customHeight="false" outlineLevel="0" collapsed="false">
      <c r="T286" s="64"/>
    </row>
    <row r="287" customFormat="false" ht="13.2" hidden="false" customHeight="false" outlineLevel="0" collapsed="false">
      <c r="T287" s="64"/>
    </row>
    <row r="288" customFormat="false" ht="13.2" hidden="false" customHeight="false" outlineLevel="0" collapsed="false">
      <c r="T288" s="64"/>
    </row>
    <row r="289" customFormat="false" ht="13.2" hidden="false" customHeight="false" outlineLevel="0" collapsed="false">
      <c r="T289" s="64"/>
    </row>
    <row r="290" customFormat="false" ht="13.2" hidden="false" customHeight="false" outlineLevel="0" collapsed="false">
      <c r="T290" s="64"/>
    </row>
    <row r="291" customFormat="false" ht="13.2" hidden="false" customHeight="false" outlineLevel="0" collapsed="false">
      <c r="T291" s="64"/>
    </row>
    <row r="292" customFormat="false" ht="13.2" hidden="false" customHeight="false" outlineLevel="0" collapsed="false">
      <c r="T292" s="64"/>
    </row>
    <row r="293" customFormat="false" ht="13.2" hidden="false" customHeight="false" outlineLevel="0" collapsed="false">
      <c r="T293" s="64"/>
    </row>
    <row r="294" customFormat="false" ht="13.2" hidden="false" customHeight="false" outlineLevel="0" collapsed="false">
      <c r="T294" s="64"/>
    </row>
    <row r="295" customFormat="false" ht="13.2" hidden="false" customHeight="false" outlineLevel="0" collapsed="false">
      <c r="T295" s="64"/>
    </row>
    <row r="296" customFormat="false" ht="13.2" hidden="false" customHeight="false" outlineLevel="0" collapsed="false">
      <c r="T296" s="64"/>
    </row>
    <row r="297" customFormat="false" ht="13.2" hidden="false" customHeight="false" outlineLevel="0" collapsed="false">
      <c r="T297" s="64"/>
    </row>
    <row r="298" customFormat="false" ht="13.2" hidden="false" customHeight="false" outlineLevel="0" collapsed="false">
      <c r="T298" s="64"/>
    </row>
    <row r="299" customFormat="false" ht="13.2" hidden="false" customHeight="false" outlineLevel="0" collapsed="false">
      <c r="T299" s="64"/>
    </row>
    <row r="300" customFormat="false" ht="13.2" hidden="false" customHeight="false" outlineLevel="0" collapsed="false">
      <c r="T300" s="64"/>
    </row>
    <row r="301" customFormat="false" ht="13.2" hidden="false" customHeight="false" outlineLevel="0" collapsed="false">
      <c r="T301" s="64"/>
    </row>
    <row r="302" customFormat="false" ht="13.2" hidden="false" customHeight="false" outlineLevel="0" collapsed="false">
      <c r="T302" s="64"/>
    </row>
    <row r="303" customFormat="false" ht="13.2" hidden="false" customHeight="false" outlineLevel="0" collapsed="false">
      <c r="T303" s="64"/>
    </row>
    <row r="304" customFormat="false" ht="13.2" hidden="false" customHeight="false" outlineLevel="0" collapsed="false">
      <c r="T304" s="64"/>
    </row>
    <row r="305" customFormat="false" ht="13.2" hidden="false" customHeight="false" outlineLevel="0" collapsed="false">
      <c r="T305" s="64"/>
    </row>
    <row r="306" customFormat="false" ht="13.2" hidden="false" customHeight="false" outlineLevel="0" collapsed="false">
      <c r="T306" s="64"/>
    </row>
    <row r="307" customFormat="false" ht="13.2" hidden="false" customHeight="false" outlineLevel="0" collapsed="false">
      <c r="T307" s="64"/>
    </row>
    <row r="308" customFormat="false" ht="13.2" hidden="false" customHeight="false" outlineLevel="0" collapsed="false">
      <c r="T308" s="64"/>
    </row>
    <row r="309" customFormat="false" ht="13.2" hidden="false" customHeight="false" outlineLevel="0" collapsed="false">
      <c r="T309" s="64"/>
    </row>
    <row r="310" customFormat="false" ht="13.2" hidden="false" customHeight="false" outlineLevel="0" collapsed="false">
      <c r="T310" s="64"/>
    </row>
    <row r="311" customFormat="false" ht="13.2" hidden="false" customHeight="false" outlineLevel="0" collapsed="false">
      <c r="T311" s="64"/>
    </row>
    <row r="312" customFormat="false" ht="13.2" hidden="false" customHeight="false" outlineLevel="0" collapsed="false">
      <c r="T312" s="64"/>
    </row>
    <row r="313" customFormat="false" ht="13.2" hidden="false" customHeight="false" outlineLevel="0" collapsed="false">
      <c r="T313" s="64"/>
    </row>
    <row r="314" customFormat="false" ht="13.2" hidden="false" customHeight="false" outlineLevel="0" collapsed="false">
      <c r="T314" s="64"/>
    </row>
    <row r="315" customFormat="false" ht="13.2" hidden="false" customHeight="false" outlineLevel="0" collapsed="false">
      <c r="T315" s="64"/>
    </row>
    <row r="316" customFormat="false" ht="13.2" hidden="false" customHeight="false" outlineLevel="0" collapsed="false">
      <c r="T316" s="64"/>
    </row>
    <row r="317" customFormat="false" ht="13.2" hidden="false" customHeight="false" outlineLevel="0" collapsed="false">
      <c r="T317" s="64"/>
    </row>
    <row r="318" customFormat="false" ht="13.2" hidden="false" customHeight="false" outlineLevel="0" collapsed="false">
      <c r="T318" s="64"/>
    </row>
    <row r="319" customFormat="false" ht="13.2" hidden="false" customHeight="false" outlineLevel="0" collapsed="false">
      <c r="T319" s="64"/>
    </row>
    <row r="320" customFormat="false" ht="13.2" hidden="false" customHeight="false" outlineLevel="0" collapsed="false">
      <c r="T320" s="64"/>
    </row>
    <row r="321" customFormat="false" ht="13.2" hidden="false" customHeight="false" outlineLevel="0" collapsed="false">
      <c r="T321" s="64"/>
    </row>
    <row r="322" customFormat="false" ht="13.2" hidden="false" customHeight="false" outlineLevel="0" collapsed="false">
      <c r="T322" s="64"/>
    </row>
    <row r="323" customFormat="false" ht="13.2" hidden="false" customHeight="false" outlineLevel="0" collapsed="false">
      <c r="T323" s="64"/>
    </row>
    <row r="324" customFormat="false" ht="13.2" hidden="false" customHeight="false" outlineLevel="0" collapsed="false">
      <c r="T324" s="64"/>
    </row>
    <row r="325" customFormat="false" ht="13.2" hidden="false" customHeight="false" outlineLevel="0" collapsed="false">
      <c r="T325" s="64"/>
    </row>
    <row r="326" customFormat="false" ht="13.2" hidden="false" customHeight="false" outlineLevel="0" collapsed="false">
      <c r="T326" s="64"/>
    </row>
    <row r="327" customFormat="false" ht="13.2" hidden="false" customHeight="false" outlineLevel="0" collapsed="false">
      <c r="T327" s="64"/>
    </row>
    <row r="328" customFormat="false" ht="13.2" hidden="false" customHeight="false" outlineLevel="0" collapsed="false">
      <c r="T328" s="64"/>
    </row>
    <row r="329" customFormat="false" ht="13.2" hidden="false" customHeight="false" outlineLevel="0" collapsed="false">
      <c r="T329" s="64"/>
    </row>
    <row r="330" customFormat="false" ht="13.2" hidden="false" customHeight="false" outlineLevel="0" collapsed="false">
      <c r="T330" s="64"/>
    </row>
    <row r="331" customFormat="false" ht="13.2" hidden="false" customHeight="false" outlineLevel="0" collapsed="false">
      <c r="T331" s="64"/>
    </row>
    <row r="332" customFormat="false" ht="13.2" hidden="false" customHeight="false" outlineLevel="0" collapsed="false">
      <c r="T332" s="64"/>
    </row>
    <row r="333" customFormat="false" ht="13.2" hidden="false" customHeight="false" outlineLevel="0" collapsed="false">
      <c r="T333" s="64"/>
    </row>
    <row r="334" customFormat="false" ht="13.2" hidden="false" customHeight="false" outlineLevel="0" collapsed="false">
      <c r="T334" s="64"/>
    </row>
    <row r="335" customFormat="false" ht="13.2" hidden="false" customHeight="false" outlineLevel="0" collapsed="false">
      <c r="T335" s="64"/>
    </row>
    <row r="336" customFormat="false" ht="13.2" hidden="false" customHeight="false" outlineLevel="0" collapsed="false">
      <c r="T336" s="64"/>
    </row>
    <row r="337" customFormat="false" ht="13.2" hidden="false" customHeight="false" outlineLevel="0" collapsed="false">
      <c r="T337" s="64"/>
    </row>
    <row r="338" customFormat="false" ht="13.2" hidden="false" customHeight="false" outlineLevel="0" collapsed="false">
      <c r="T338" s="64"/>
    </row>
    <row r="339" customFormat="false" ht="13.2" hidden="false" customHeight="false" outlineLevel="0" collapsed="false">
      <c r="T339" s="64"/>
    </row>
    <row r="340" customFormat="false" ht="13.2" hidden="false" customHeight="false" outlineLevel="0" collapsed="false">
      <c r="T340" s="64"/>
    </row>
    <row r="341" customFormat="false" ht="13.2" hidden="false" customHeight="false" outlineLevel="0" collapsed="false">
      <c r="T341" s="64"/>
    </row>
    <row r="342" customFormat="false" ht="13.2" hidden="false" customHeight="false" outlineLevel="0" collapsed="false">
      <c r="T342" s="64"/>
    </row>
    <row r="343" customFormat="false" ht="13.2" hidden="false" customHeight="false" outlineLevel="0" collapsed="false">
      <c r="T343" s="64"/>
    </row>
    <row r="344" customFormat="false" ht="13.2" hidden="false" customHeight="false" outlineLevel="0" collapsed="false">
      <c r="T344" s="64"/>
    </row>
    <row r="345" customFormat="false" ht="13.2" hidden="false" customHeight="false" outlineLevel="0" collapsed="false">
      <c r="T345" s="64"/>
    </row>
    <row r="346" customFormat="false" ht="13.2" hidden="false" customHeight="false" outlineLevel="0" collapsed="false">
      <c r="T346" s="64"/>
    </row>
    <row r="347" customFormat="false" ht="13.2" hidden="false" customHeight="false" outlineLevel="0" collapsed="false">
      <c r="T347" s="64"/>
    </row>
    <row r="348" customFormat="false" ht="13.2" hidden="false" customHeight="false" outlineLevel="0" collapsed="false">
      <c r="T348" s="64"/>
    </row>
    <row r="349" customFormat="false" ht="13.2" hidden="false" customHeight="false" outlineLevel="0" collapsed="false">
      <c r="T349" s="64"/>
    </row>
    <row r="350" customFormat="false" ht="13.2" hidden="false" customHeight="false" outlineLevel="0" collapsed="false">
      <c r="T350" s="64"/>
    </row>
    <row r="351" customFormat="false" ht="13.2" hidden="false" customHeight="false" outlineLevel="0" collapsed="false">
      <c r="T351" s="64"/>
    </row>
    <row r="352" customFormat="false" ht="13.2" hidden="false" customHeight="false" outlineLevel="0" collapsed="false">
      <c r="T352" s="64"/>
    </row>
    <row r="353" customFormat="false" ht="13.2" hidden="false" customHeight="false" outlineLevel="0" collapsed="false">
      <c r="T353" s="64"/>
    </row>
    <row r="354" customFormat="false" ht="13.2" hidden="false" customHeight="false" outlineLevel="0" collapsed="false">
      <c r="T354" s="64"/>
    </row>
    <row r="355" customFormat="false" ht="13.2" hidden="false" customHeight="false" outlineLevel="0" collapsed="false">
      <c r="T355" s="64"/>
    </row>
    <row r="356" customFormat="false" ht="13.2" hidden="false" customHeight="false" outlineLevel="0" collapsed="false">
      <c r="T356" s="64"/>
    </row>
    <row r="357" customFormat="false" ht="13.2" hidden="false" customHeight="false" outlineLevel="0" collapsed="false">
      <c r="T357" s="64"/>
    </row>
    <row r="358" customFormat="false" ht="13.2" hidden="false" customHeight="false" outlineLevel="0" collapsed="false">
      <c r="T358" s="64"/>
    </row>
    <row r="359" customFormat="false" ht="13.2" hidden="false" customHeight="false" outlineLevel="0" collapsed="false">
      <c r="T359" s="64"/>
    </row>
    <row r="360" customFormat="false" ht="13.2" hidden="false" customHeight="false" outlineLevel="0" collapsed="false">
      <c r="T360" s="64"/>
    </row>
    <row r="361" customFormat="false" ht="13.2" hidden="false" customHeight="false" outlineLevel="0" collapsed="false">
      <c r="T361" s="64"/>
    </row>
    <row r="362" customFormat="false" ht="13.2" hidden="false" customHeight="false" outlineLevel="0" collapsed="false">
      <c r="T362" s="64"/>
    </row>
    <row r="363" customFormat="false" ht="13.2" hidden="false" customHeight="false" outlineLevel="0" collapsed="false">
      <c r="T363" s="64"/>
    </row>
    <row r="364" customFormat="false" ht="13.2" hidden="false" customHeight="false" outlineLevel="0" collapsed="false">
      <c r="T364" s="64"/>
    </row>
    <row r="365" customFormat="false" ht="13.2" hidden="false" customHeight="false" outlineLevel="0" collapsed="false">
      <c r="T365" s="64"/>
    </row>
    <row r="366" customFormat="false" ht="13.2" hidden="false" customHeight="false" outlineLevel="0" collapsed="false">
      <c r="T366" s="64"/>
    </row>
    <row r="367" customFormat="false" ht="13.2" hidden="false" customHeight="false" outlineLevel="0" collapsed="false">
      <c r="T367" s="64"/>
    </row>
    <row r="368" customFormat="false" ht="13.2" hidden="false" customHeight="false" outlineLevel="0" collapsed="false">
      <c r="T368" s="64"/>
    </row>
    <row r="369" customFormat="false" ht="13.2" hidden="false" customHeight="false" outlineLevel="0" collapsed="false">
      <c r="T369" s="64"/>
    </row>
    <row r="370" customFormat="false" ht="13.2" hidden="false" customHeight="false" outlineLevel="0" collapsed="false">
      <c r="T370" s="64"/>
    </row>
    <row r="371" customFormat="false" ht="13.2" hidden="false" customHeight="false" outlineLevel="0" collapsed="false">
      <c r="T371" s="64"/>
    </row>
    <row r="372" customFormat="false" ht="13.2" hidden="false" customHeight="false" outlineLevel="0" collapsed="false">
      <c r="T372" s="64"/>
    </row>
    <row r="373" customFormat="false" ht="13.2" hidden="false" customHeight="false" outlineLevel="0" collapsed="false">
      <c r="T373" s="64"/>
    </row>
    <row r="374" customFormat="false" ht="13.2" hidden="false" customHeight="false" outlineLevel="0" collapsed="false">
      <c r="T374" s="64"/>
    </row>
    <row r="375" customFormat="false" ht="13.2" hidden="false" customHeight="false" outlineLevel="0" collapsed="false">
      <c r="T375" s="64"/>
    </row>
    <row r="376" customFormat="false" ht="13.2" hidden="false" customHeight="false" outlineLevel="0" collapsed="false">
      <c r="T376" s="64"/>
    </row>
    <row r="377" customFormat="false" ht="13.2" hidden="false" customHeight="false" outlineLevel="0" collapsed="false">
      <c r="T377" s="64"/>
    </row>
    <row r="378" customFormat="false" ht="13.2" hidden="false" customHeight="false" outlineLevel="0" collapsed="false">
      <c r="T378" s="64"/>
    </row>
    <row r="379" customFormat="false" ht="13.2" hidden="false" customHeight="false" outlineLevel="0" collapsed="false">
      <c r="T379" s="64"/>
    </row>
    <row r="380" customFormat="false" ht="13.2" hidden="false" customHeight="false" outlineLevel="0" collapsed="false">
      <c r="T380" s="64"/>
    </row>
    <row r="381" customFormat="false" ht="13.2" hidden="false" customHeight="false" outlineLevel="0" collapsed="false">
      <c r="T381" s="64"/>
    </row>
    <row r="382" customFormat="false" ht="13.2" hidden="false" customHeight="false" outlineLevel="0" collapsed="false">
      <c r="T382" s="64"/>
    </row>
    <row r="383" customFormat="false" ht="13.2" hidden="false" customHeight="false" outlineLevel="0" collapsed="false">
      <c r="T383" s="64"/>
    </row>
    <row r="384" customFormat="false" ht="13.2" hidden="false" customHeight="false" outlineLevel="0" collapsed="false">
      <c r="T384" s="64"/>
    </row>
    <row r="385" customFormat="false" ht="13.2" hidden="false" customHeight="false" outlineLevel="0" collapsed="false">
      <c r="T385" s="64"/>
    </row>
    <row r="386" customFormat="false" ht="13.2" hidden="false" customHeight="false" outlineLevel="0" collapsed="false">
      <c r="T386" s="64"/>
    </row>
    <row r="387" customFormat="false" ht="13.2" hidden="false" customHeight="false" outlineLevel="0" collapsed="false">
      <c r="T387" s="64"/>
    </row>
    <row r="388" customFormat="false" ht="13.2" hidden="false" customHeight="false" outlineLevel="0" collapsed="false">
      <c r="T388" s="64"/>
    </row>
    <row r="389" customFormat="false" ht="13.2" hidden="false" customHeight="false" outlineLevel="0" collapsed="false">
      <c r="T389" s="64"/>
    </row>
    <row r="390" customFormat="false" ht="13.2" hidden="false" customHeight="false" outlineLevel="0" collapsed="false">
      <c r="T390" s="64"/>
    </row>
    <row r="391" customFormat="false" ht="13.2" hidden="false" customHeight="false" outlineLevel="0" collapsed="false">
      <c r="T391" s="64"/>
    </row>
    <row r="392" customFormat="false" ht="13.2" hidden="false" customHeight="false" outlineLevel="0" collapsed="false">
      <c r="T392" s="64"/>
    </row>
    <row r="393" customFormat="false" ht="13.2" hidden="false" customHeight="false" outlineLevel="0" collapsed="false">
      <c r="T393" s="64"/>
    </row>
    <row r="394" customFormat="false" ht="13.2" hidden="false" customHeight="false" outlineLevel="0" collapsed="false">
      <c r="T394" s="64"/>
    </row>
    <row r="395" customFormat="false" ht="13.2" hidden="false" customHeight="false" outlineLevel="0" collapsed="false">
      <c r="T395" s="64"/>
    </row>
    <row r="396" customFormat="false" ht="13.2" hidden="false" customHeight="false" outlineLevel="0" collapsed="false">
      <c r="T396" s="64"/>
    </row>
    <row r="397" customFormat="false" ht="13.2" hidden="false" customHeight="false" outlineLevel="0" collapsed="false">
      <c r="T397" s="64"/>
    </row>
    <row r="398" customFormat="false" ht="13.2" hidden="false" customHeight="false" outlineLevel="0" collapsed="false">
      <c r="T398" s="64"/>
    </row>
    <row r="399" customFormat="false" ht="13.2" hidden="false" customHeight="false" outlineLevel="0" collapsed="false">
      <c r="T399" s="64"/>
    </row>
    <row r="400" customFormat="false" ht="13.2" hidden="false" customHeight="false" outlineLevel="0" collapsed="false">
      <c r="T400" s="64"/>
    </row>
    <row r="401" customFormat="false" ht="13.2" hidden="false" customHeight="false" outlineLevel="0" collapsed="false">
      <c r="T401" s="64"/>
    </row>
    <row r="402" customFormat="false" ht="13.2" hidden="false" customHeight="false" outlineLevel="0" collapsed="false">
      <c r="T402" s="64"/>
    </row>
    <row r="403" customFormat="false" ht="13.2" hidden="false" customHeight="false" outlineLevel="0" collapsed="false">
      <c r="T403" s="64"/>
    </row>
    <row r="404" customFormat="false" ht="13.2" hidden="false" customHeight="false" outlineLevel="0" collapsed="false">
      <c r="T404" s="64"/>
    </row>
    <row r="405" customFormat="false" ht="13.2" hidden="false" customHeight="false" outlineLevel="0" collapsed="false">
      <c r="T405" s="64"/>
    </row>
    <row r="406" customFormat="false" ht="13.2" hidden="false" customHeight="false" outlineLevel="0" collapsed="false">
      <c r="T406" s="64"/>
    </row>
    <row r="407" customFormat="false" ht="13.2" hidden="false" customHeight="false" outlineLevel="0" collapsed="false">
      <c r="T407" s="64"/>
    </row>
    <row r="408" customFormat="false" ht="13.2" hidden="false" customHeight="false" outlineLevel="0" collapsed="false">
      <c r="T408" s="64"/>
    </row>
    <row r="409" customFormat="false" ht="13.2" hidden="false" customHeight="false" outlineLevel="0" collapsed="false">
      <c r="T409" s="64"/>
    </row>
    <row r="410" customFormat="false" ht="13.2" hidden="false" customHeight="false" outlineLevel="0" collapsed="false">
      <c r="T410" s="64"/>
    </row>
    <row r="411" customFormat="false" ht="13.2" hidden="false" customHeight="false" outlineLevel="0" collapsed="false">
      <c r="T411" s="64"/>
    </row>
    <row r="412" customFormat="false" ht="13.2" hidden="false" customHeight="false" outlineLevel="0" collapsed="false">
      <c r="T412" s="64"/>
    </row>
    <row r="413" customFormat="false" ht="13.2" hidden="false" customHeight="false" outlineLevel="0" collapsed="false">
      <c r="T413" s="64"/>
    </row>
    <row r="414" customFormat="false" ht="13.2" hidden="false" customHeight="false" outlineLevel="0" collapsed="false">
      <c r="T414" s="64"/>
    </row>
    <row r="415" customFormat="false" ht="13.2" hidden="false" customHeight="false" outlineLevel="0" collapsed="false">
      <c r="T415" s="64"/>
    </row>
    <row r="416" customFormat="false" ht="13.2" hidden="false" customHeight="false" outlineLevel="0" collapsed="false">
      <c r="T416" s="64"/>
    </row>
    <row r="417" customFormat="false" ht="13.2" hidden="false" customHeight="false" outlineLevel="0" collapsed="false">
      <c r="T417" s="64"/>
    </row>
    <row r="418" customFormat="false" ht="13.2" hidden="false" customHeight="false" outlineLevel="0" collapsed="false">
      <c r="T418" s="64"/>
    </row>
    <row r="419" customFormat="false" ht="13.2" hidden="false" customHeight="false" outlineLevel="0" collapsed="false">
      <c r="T419" s="64"/>
    </row>
    <row r="420" customFormat="false" ht="13.2" hidden="false" customHeight="false" outlineLevel="0" collapsed="false">
      <c r="T420" s="64"/>
    </row>
    <row r="421" customFormat="false" ht="13.2" hidden="false" customHeight="false" outlineLevel="0" collapsed="false">
      <c r="T421" s="64"/>
    </row>
    <row r="422" customFormat="false" ht="13.2" hidden="false" customHeight="false" outlineLevel="0" collapsed="false">
      <c r="T422" s="64"/>
    </row>
    <row r="423" customFormat="false" ht="13.2" hidden="false" customHeight="false" outlineLevel="0" collapsed="false">
      <c r="T423" s="64"/>
    </row>
    <row r="424" customFormat="false" ht="13.2" hidden="false" customHeight="false" outlineLevel="0" collapsed="false">
      <c r="T424" s="64"/>
    </row>
    <row r="425" customFormat="false" ht="13.2" hidden="false" customHeight="false" outlineLevel="0" collapsed="false">
      <c r="T425" s="64"/>
    </row>
    <row r="426" customFormat="false" ht="13.2" hidden="false" customHeight="false" outlineLevel="0" collapsed="false">
      <c r="T426" s="64"/>
    </row>
    <row r="427" customFormat="false" ht="13.2" hidden="false" customHeight="false" outlineLevel="0" collapsed="false">
      <c r="T427" s="64"/>
    </row>
    <row r="428" customFormat="false" ht="13.2" hidden="false" customHeight="false" outlineLevel="0" collapsed="false">
      <c r="T428" s="64"/>
    </row>
    <row r="429" customFormat="false" ht="13.2" hidden="false" customHeight="false" outlineLevel="0" collapsed="false">
      <c r="T429" s="64"/>
    </row>
    <row r="430" customFormat="false" ht="13.2" hidden="false" customHeight="false" outlineLevel="0" collapsed="false">
      <c r="T430" s="64"/>
    </row>
    <row r="431" customFormat="false" ht="13.2" hidden="false" customHeight="false" outlineLevel="0" collapsed="false">
      <c r="T431" s="64"/>
    </row>
    <row r="432" customFormat="false" ht="13.2" hidden="false" customHeight="false" outlineLevel="0" collapsed="false">
      <c r="T432" s="64"/>
    </row>
    <row r="433" customFormat="false" ht="13.2" hidden="false" customHeight="false" outlineLevel="0" collapsed="false">
      <c r="T433" s="64"/>
    </row>
    <row r="434" customFormat="false" ht="13.2" hidden="false" customHeight="false" outlineLevel="0" collapsed="false">
      <c r="T434" s="64"/>
    </row>
    <row r="435" customFormat="false" ht="13.2" hidden="false" customHeight="false" outlineLevel="0" collapsed="false">
      <c r="T435" s="64"/>
    </row>
    <row r="436" customFormat="false" ht="13.2" hidden="false" customHeight="false" outlineLevel="0" collapsed="false">
      <c r="T436" s="64"/>
    </row>
    <row r="437" customFormat="false" ht="13.2" hidden="false" customHeight="false" outlineLevel="0" collapsed="false">
      <c r="T437" s="64"/>
    </row>
    <row r="438" customFormat="false" ht="13.2" hidden="false" customHeight="false" outlineLevel="0" collapsed="false">
      <c r="T438" s="64"/>
    </row>
    <row r="439" customFormat="false" ht="13.2" hidden="false" customHeight="false" outlineLevel="0" collapsed="false">
      <c r="T439" s="64"/>
    </row>
    <row r="440" customFormat="false" ht="13.2" hidden="false" customHeight="false" outlineLevel="0" collapsed="false">
      <c r="T440" s="64"/>
    </row>
    <row r="441" customFormat="false" ht="13.2" hidden="false" customHeight="false" outlineLevel="0" collapsed="false">
      <c r="T441" s="64"/>
    </row>
    <row r="442" customFormat="false" ht="13.2" hidden="false" customHeight="false" outlineLevel="0" collapsed="false">
      <c r="T442" s="64"/>
    </row>
    <row r="443" customFormat="false" ht="13.2" hidden="false" customHeight="false" outlineLevel="0" collapsed="false">
      <c r="T443" s="64"/>
    </row>
    <row r="444" customFormat="false" ht="13.2" hidden="false" customHeight="false" outlineLevel="0" collapsed="false">
      <c r="T444" s="64"/>
    </row>
    <row r="445" customFormat="false" ht="13.2" hidden="false" customHeight="false" outlineLevel="0" collapsed="false">
      <c r="T445" s="64"/>
    </row>
    <row r="446" customFormat="false" ht="13.2" hidden="false" customHeight="false" outlineLevel="0" collapsed="false">
      <c r="T446" s="64"/>
    </row>
    <row r="447" customFormat="false" ht="13.2" hidden="false" customHeight="false" outlineLevel="0" collapsed="false">
      <c r="T447" s="64"/>
    </row>
    <row r="448" customFormat="false" ht="13.2" hidden="false" customHeight="false" outlineLevel="0" collapsed="false">
      <c r="T448" s="64"/>
    </row>
    <row r="449" customFormat="false" ht="13.2" hidden="false" customHeight="false" outlineLevel="0" collapsed="false">
      <c r="T449" s="64"/>
    </row>
    <row r="450" customFormat="false" ht="13.2" hidden="false" customHeight="false" outlineLevel="0" collapsed="false">
      <c r="T450" s="64"/>
    </row>
    <row r="451" customFormat="false" ht="13.2" hidden="false" customHeight="false" outlineLevel="0" collapsed="false">
      <c r="T451" s="64"/>
    </row>
    <row r="452" customFormat="false" ht="13.2" hidden="false" customHeight="false" outlineLevel="0" collapsed="false">
      <c r="T452" s="64"/>
    </row>
    <row r="453" customFormat="false" ht="13.2" hidden="false" customHeight="false" outlineLevel="0" collapsed="false">
      <c r="T453" s="64"/>
    </row>
    <row r="454" customFormat="false" ht="13.2" hidden="false" customHeight="false" outlineLevel="0" collapsed="false">
      <c r="T454" s="64"/>
    </row>
    <row r="455" customFormat="false" ht="13.2" hidden="false" customHeight="false" outlineLevel="0" collapsed="false">
      <c r="T455" s="64"/>
    </row>
    <row r="456" customFormat="false" ht="13.2" hidden="false" customHeight="false" outlineLevel="0" collapsed="false">
      <c r="T456" s="64"/>
    </row>
    <row r="457" customFormat="false" ht="13.2" hidden="false" customHeight="false" outlineLevel="0" collapsed="false">
      <c r="T457" s="64"/>
    </row>
    <row r="458" customFormat="false" ht="13.2" hidden="false" customHeight="false" outlineLevel="0" collapsed="false">
      <c r="T458" s="64"/>
    </row>
    <row r="459" customFormat="false" ht="13.2" hidden="false" customHeight="false" outlineLevel="0" collapsed="false">
      <c r="T459" s="64"/>
    </row>
    <row r="460" customFormat="false" ht="13.2" hidden="false" customHeight="false" outlineLevel="0" collapsed="false">
      <c r="T460" s="64"/>
    </row>
    <row r="461" customFormat="false" ht="13.2" hidden="false" customHeight="false" outlineLevel="0" collapsed="false">
      <c r="T461" s="64"/>
    </row>
    <row r="462" customFormat="false" ht="13.2" hidden="false" customHeight="false" outlineLevel="0" collapsed="false">
      <c r="T462" s="64"/>
    </row>
    <row r="463" customFormat="false" ht="13.2" hidden="false" customHeight="false" outlineLevel="0" collapsed="false">
      <c r="T463" s="64"/>
    </row>
    <row r="464" customFormat="false" ht="13.2" hidden="false" customHeight="false" outlineLevel="0" collapsed="false">
      <c r="T464" s="64"/>
    </row>
    <row r="465" customFormat="false" ht="13.2" hidden="false" customHeight="false" outlineLevel="0" collapsed="false">
      <c r="T465" s="64"/>
    </row>
    <row r="466" customFormat="false" ht="13.2" hidden="false" customHeight="false" outlineLevel="0" collapsed="false">
      <c r="T466" s="64"/>
    </row>
    <row r="467" customFormat="false" ht="13.2" hidden="false" customHeight="false" outlineLevel="0" collapsed="false">
      <c r="T467" s="64"/>
    </row>
    <row r="468" customFormat="false" ht="13.2" hidden="false" customHeight="false" outlineLevel="0" collapsed="false">
      <c r="T468" s="64"/>
    </row>
    <row r="469" customFormat="false" ht="13.2" hidden="false" customHeight="false" outlineLevel="0" collapsed="false">
      <c r="T469" s="64"/>
    </row>
    <row r="470" customFormat="false" ht="13.2" hidden="false" customHeight="false" outlineLevel="0" collapsed="false">
      <c r="T470" s="64"/>
    </row>
    <row r="471" customFormat="false" ht="13.2" hidden="false" customHeight="false" outlineLevel="0" collapsed="false">
      <c r="T471" s="64"/>
    </row>
    <row r="472" customFormat="false" ht="13.2" hidden="false" customHeight="false" outlineLevel="0" collapsed="false">
      <c r="T472" s="64"/>
    </row>
    <row r="473" customFormat="false" ht="13.2" hidden="false" customHeight="false" outlineLevel="0" collapsed="false">
      <c r="T473" s="64"/>
    </row>
    <row r="474" customFormat="false" ht="13.2" hidden="false" customHeight="false" outlineLevel="0" collapsed="false">
      <c r="T474" s="64"/>
    </row>
    <row r="475" customFormat="false" ht="13.2" hidden="false" customHeight="false" outlineLevel="0" collapsed="false">
      <c r="T475" s="64"/>
    </row>
    <row r="476" customFormat="false" ht="13.2" hidden="false" customHeight="false" outlineLevel="0" collapsed="false">
      <c r="T476" s="64"/>
    </row>
    <row r="477" customFormat="false" ht="13.2" hidden="false" customHeight="false" outlineLevel="0" collapsed="false">
      <c r="T477" s="64"/>
    </row>
    <row r="478" customFormat="false" ht="13.2" hidden="false" customHeight="false" outlineLevel="0" collapsed="false">
      <c r="T478" s="64"/>
    </row>
    <row r="479" customFormat="false" ht="13.2" hidden="false" customHeight="false" outlineLevel="0" collapsed="false">
      <c r="T479" s="64"/>
    </row>
    <row r="480" customFormat="false" ht="13.2" hidden="false" customHeight="false" outlineLevel="0" collapsed="false">
      <c r="T480" s="64"/>
    </row>
    <row r="481" customFormat="false" ht="13.2" hidden="false" customHeight="false" outlineLevel="0" collapsed="false">
      <c r="T481" s="64"/>
    </row>
    <row r="482" customFormat="false" ht="13.2" hidden="false" customHeight="false" outlineLevel="0" collapsed="false">
      <c r="T482" s="64"/>
    </row>
    <row r="483" customFormat="false" ht="13.2" hidden="false" customHeight="false" outlineLevel="0" collapsed="false">
      <c r="T483" s="64"/>
    </row>
    <row r="484" customFormat="false" ht="13.2" hidden="false" customHeight="false" outlineLevel="0" collapsed="false">
      <c r="T484" s="64"/>
    </row>
    <row r="485" customFormat="false" ht="13.2" hidden="false" customHeight="false" outlineLevel="0" collapsed="false">
      <c r="T485" s="64"/>
    </row>
    <row r="486" customFormat="false" ht="13.2" hidden="false" customHeight="false" outlineLevel="0" collapsed="false">
      <c r="T486" s="64"/>
    </row>
    <row r="487" customFormat="false" ht="13.2" hidden="false" customHeight="false" outlineLevel="0" collapsed="false">
      <c r="T487" s="64"/>
    </row>
    <row r="488" customFormat="false" ht="13.2" hidden="false" customHeight="false" outlineLevel="0" collapsed="false">
      <c r="T488" s="64"/>
    </row>
    <row r="489" customFormat="false" ht="13.2" hidden="false" customHeight="false" outlineLevel="0" collapsed="false">
      <c r="T489" s="64"/>
    </row>
    <row r="490" customFormat="false" ht="13.2" hidden="false" customHeight="false" outlineLevel="0" collapsed="false">
      <c r="T490" s="64"/>
    </row>
    <row r="491" customFormat="false" ht="13.2" hidden="false" customHeight="false" outlineLevel="0" collapsed="false">
      <c r="T491" s="64"/>
    </row>
    <row r="492" customFormat="false" ht="13.2" hidden="false" customHeight="false" outlineLevel="0" collapsed="false">
      <c r="T492" s="64"/>
    </row>
    <row r="493" customFormat="false" ht="13.2" hidden="false" customHeight="false" outlineLevel="0" collapsed="false">
      <c r="T493" s="64"/>
    </row>
    <row r="494" customFormat="false" ht="13.2" hidden="false" customHeight="false" outlineLevel="0" collapsed="false">
      <c r="T494" s="64"/>
    </row>
    <row r="495" customFormat="false" ht="13.2" hidden="false" customHeight="false" outlineLevel="0" collapsed="false">
      <c r="T495" s="64"/>
    </row>
    <row r="496" customFormat="false" ht="13.2" hidden="false" customHeight="false" outlineLevel="0" collapsed="false">
      <c r="T496" s="64"/>
    </row>
    <row r="497" customFormat="false" ht="13.2" hidden="false" customHeight="false" outlineLevel="0" collapsed="false">
      <c r="T497" s="64"/>
    </row>
    <row r="498" customFormat="false" ht="13.2" hidden="false" customHeight="false" outlineLevel="0" collapsed="false">
      <c r="T498" s="64"/>
    </row>
    <row r="499" customFormat="false" ht="13.2" hidden="false" customHeight="false" outlineLevel="0" collapsed="false">
      <c r="T499" s="64"/>
    </row>
    <row r="500" customFormat="false" ht="13.2" hidden="false" customHeight="false" outlineLevel="0" collapsed="false">
      <c r="T500" s="64"/>
    </row>
    <row r="501" customFormat="false" ht="13.2" hidden="false" customHeight="false" outlineLevel="0" collapsed="false">
      <c r="T501" s="64"/>
    </row>
    <row r="502" customFormat="false" ht="13.2" hidden="false" customHeight="false" outlineLevel="0" collapsed="false">
      <c r="T502" s="64"/>
    </row>
    <row r="503" customFormat="false" ht="13.2" hidden="false" customHeight="false" outlineLevel="0" collapsed="false">
      <c r="T503" s="64"/>
    </row>
    <row r="504" customFormat="false" ht="13.2" hidden="false" customHeight="false" outlineLevel="0" collapsed="false">
      <c r="T504" s="64"/>
    </row>
    <row r="505" customFormat="false" ht="13.2" hidden="false" customHeight="false" outlineLevel="0" collapsed="false">
      <c r="T505" s="64"/>
    </row>
    <row r="506" customFormat="false" ht="13.2" hidden="false" customHeight="false" outlineLevel="0" collapsed="false">
      <c r="T506" s="64"/>
    </row>
    <row r="507" customFormat="false" ht="13.2" hidden="false" customHeight="false" outlineLevel="0" collapsed="false">
      <c r="T507" s="64"/>
    </row>
    <row r="508" customFormat="false" ht="13.2" hidden="false" customHeight="false" outlineLevel="0" collapsed="false">
      <c r="T508" s="64"/>
    </row>
    <row r="509" customFormat="false" ht="13.2" hidden="false" customHeight="false" outlineLevel="0" collapsed="false">
      <c r="T509" s="64"/>
    </row>
    <row r="510" customFormat="false" ht="13.2" hidden="false" customHeight="false" outlineLevel="0" collapsed="false">
      <c r="T510" s="64"/>
    </row>
    <row r="511" customFormat="false" ht="13.2" hidden="false" customHeight="false" outlineLevel="0" collapsed="false">
      <c r="T511" s="64"/>
    </row>
    <row r="512" customFormat="false" ht="13.2" hidden="false" customHeight="false" outlineLevel="0" collapsed="false">
      <c r="T512" s="64"/>
    </row>
    <row r="513" customFormat="false" ht="13.2" hidden="false" customHeight="false" outlineLevel="0" collapsed="false">
      <c r="T513" s="64"/>
    </row>
    <row r="514" customFormat="false" ht="13.2" hidden="false" customHeight="false" outlineLevel="0" collapsed="false">
      <c r="T514" s="64"/>
    </row>
    <row r="515" customFormat="false" ht="13.2" hidden="false" customHeight="false" outlineLevel="0" collapsed="false">
      <c r="T515" s="64"/>
    </row>
    <row r="516" customFormat="false" ht="13.2" hidden="false" customHeight="false" outlineLevel="0" collapsed="false">
      <c r="T516" s="64"/>
    </row>
    <row r="517" customFormat="false" ht="13.2" hidden="false" customHeight="false" outlineLevel="0" collapsed="false">
      <c r="T517" s="64"/>
    </row>
    <row r="518" customFormat="false" ht="13.2" hidden="false" customHeight="false" outlineLevel="0" collapsed="false">
      <c r="T518" s="64"/>
    </row>
    <row r="519" customFormat="false" ht="13.2" hidden="false" customHeight="false" outlineLevel="0" collapsed="false">
      <c r="T519" s="64"/>
    </row>
    <row r="520" customFormat="false" ht="13.2" hidden="false" customHeight="false" outlineLevel="0" collapsed="false">
      <c r="T520" s="64"/>
    </row>
    <row r="521" customFormat="false" ht="13.2" hidden="false" customHeight="false" outlineLevel="0" collapsed="false">
      <c r="T521" s="64"/>
    </row>
    <row r="522" customFormat="false" ht="13.2" hidden="false" customHeight="false" outlineLevel="0" collapsed="false">
      <c r="T522" s="64"/>
    </row>
    <row r="523" customFormat="false" ht="13.2" hidden="false" customHeight="false" outlineLevel="0" collapsed="false">
      <c r="T523" s="64"/>
    </row>
    <row r="524" customFormat="false" ht="13.2" hidden="false" customHeight="false" outlineLevel="0" collapsed="false">
      <c r="T524" s="64"/>
    </row>
    <row r="525" customFormat="false" ht="13.2" hidden="false" customHeight="false" outlineLevel="0" collapsed="false">
      <c r="T525" s="64"/>
    </row>
    <row r="526" customFormat="false" ht="13.2" hidden="false" customHeight="false" outlineLevel="0" collapsed="false">
      <c r="T526" s="64"/>
    </row>
    <row r="527" customFormat="false" ht="13.2" hidden="false" customHeight="false" outlineLevel="0" collapsed="false">
      <c r="T527" s="64"/>
    </row>
    <row r="528" customFormat="false" ht="13.2" hidden="false" customHeight="false" outlineLevel="0" collapsed="false">
      <c r="T528" s="64"/>
    </row>
    <row r="529" customFormat="false" ht="13.2" hidden="false" customHeight="false" outlineLevel="0" collapsed="false">
      <c r="T529" s="64"/>
    </row>
    <row r="530" customFormat="false" ht="13.2" hidden="false" customHeight="false" outlineLevel="0" collapsed="false">
      <c r="T530" s="64"/>
    </row>
    <row r="531" customFormat="false" ht="13.2" hidden="false" customHeight="false" outlineLevel="0" collapsed="false">
      <c r="T531" s="64"/>
    </row>
    <row r="532" customFormat="false" ht="13.2" hidden="false" customHeight="false" outlineLevel="0" collapsed="false">
      <c r="T532" s="64"/>
    </row>
    <row r="533" customFormat="false" ht="13.2" hidden="false" customHeight="false" outlineLevel="0" collapsed="false">
      <c r="T533" s="64"/>
    </row>
    <row r="534" customFormat="false" ht="13.2" hidden="false" customHeight="false" outlineLevel="0" collapsed="false">
      <c r="T534" s="64"/>
    </row>
    <row r="535" customFormat="false" ht="13.2" hidden="false" customHeight="false" outlineLevel="0" collapsed="false">
      <c r="T535" s="64"/>
    </row>
    <row r="536" customFormat="false" ht="13.2" hidden="false" customHeight="false" outlineLevel="0" collapsed="false">
      <c r="T536" s="64"/>
    </row>
    <row r="537" customFormat="false" ht="13.2" hidden="false" customHeight="false" outlineLevel="0" collapsed="false">
      <c r="T537" s="64"/>
    </row>
    <row r="538" customFormat="false" ht="13.2" hidden="false" customHeight="false" outlineLevel="0" collapsed="false">
      <c r="T538" s="64"/>
    </row>
    <row r="539" customFormat="false" ht="13.2" hidden="false" customHeight="false" outlineLevel="0" collapsed="false">
      <c r="T539" s="64"/>
    </row>
    <row r="540" customFormat="false" ht="13.2" hidden="false" customHeight="false" outlineLevel="0" collapsed="false">
      <c r="T540" s="64"/>
    </row>
    <row r="541" customFormat="false" ht="13.2" hidden="false" customHeight="false" outlineLevel="0" collapsed="false">
      <c r="T541" s="64"/>
    </row>
    <row r="542" customFormat="false" ht="13.2" hidden="false" customHeight="false" outlineLevel="0" collapsed="false">
      <c r="T542" s="64"/>
    </row>
    <row r="543" customFormat="false" ht="13.2" hidden="false" customHeight="false" outlineLevel="0" collapsed="false">
      <c r="T543" s="64"/>
    </row>
    <row r="544" customFormat="false" ht="13.2" hidden="false" customHeight="false" outlineLevel="0" collapsed="false">
      <c r="T544" s="64"/>
    </row>
    <row r="545" customFormat="false" ht="13.2" hidden="false" customHeight="false" outlineLevel="0" collapsed="false">
      <c r="T545" s="64"/>
    </row>
    <row r="546" customFormat="false" ht="13.2" hidden="false" customHeight="false" outlineLevel="0" collapsed="false">
      <c r="T546" s="64"/>
    </row>
    <row r="547" customFormat="false" ht="13.2" hidden="false" customHeight="false" outlineLevel="0" collapsed="false">
      <c r="T547" s="64"/>
    </row>
    <row r="548" customFormat="false" ht="13.2" hidden="false" customHeight="false" outlineLevel="0" collapsed="false">
      <c r="T548" s="64"/>
    </row>
    <row r="549" customFormat="false" ht="13.2" hidden="false" customHeight="false" outlineLevel="0" collapsed="false">
      <c r="T549" s="64"/>
    </row>
    <row r="550" customFormat="false" ht="13.2" hidden="false" customHeight="false" outlineLevel="0" collapsed="false">
      <c r="T550" s="64"/>
    </row>
    <row r="551" customFormat="false" ht="13.2" hidden="false" customHeight="false" outlineLevel="0" collapsed="false">
      <c r="T551" s="64"/>
    </row>
    <row r="552" customFormat="false" ht="13.2" hidden="false" customHeight="false" outlineLevel="0" collapsed="false">
      <c r="T552" s="64"/>
    </row>
    <row r="553" customFormat="false" ht="13.2" hidden="false" customHeight="false" outlineLevel="0" collapsed="false">
      <c r="T553" s="64"/>
    </row>
    <row r="554" customFormat="false" ht="13.2" hidden="false" customHeight="false" outlineLevel="0" collapsed="false">
      <c r="T554" s="64"/>
    </row>
    <row r="555" customFormat="false" ht="13.2" hidden="false" customHeight="false" outlineLevel="0" collapsed="false">
      <c r="T555" s="64"/>
    </row>
    <row r="556" customFormat="false" ht="13.2" hidden="false" customHeight="false" outlineLevel="0" collapsed="false">
      <c r="T556" s="64"/>
    </row>
    <row r="557" customFormat="false" ht="13.2" hidden="false" customHeight="false" outlineLevel="0" collapsed="false">
      <c r="T557" s="64"/>
    </row>
    <row r="558" customFormat="false" ht="13.2" hidden="false" customHeight="false" outlineLevel="0" collapsed="false">
      <c r="T558" s="64"/>
    </row>
    <row r="559" customFormat="false" ht="13.2" hidden="false" customHeight="false" outlineLevel="0" collapsed="false">
      <c r="T559" s="64"/>
    </row>
    <row r="560" customFormat="false" ht="13.2" hidden="false" customHeight="false" outlineLevel="0" collapsed="false">
      <c r="T560" s="64"/>
    </row>
    <row r="561" customFormat="false" ht="13.2" hidden="false" customHeight="false" outlineLevel="0" collapsed="false">
      <c r="T561" s="64"/>
    </row>
    <row r="562" customFormat="false" ht="13.2" hidden="false" customHeight="false" outlineLevel="0" collapsed="false">
      <c r="T562" s="64"/>
    </row>
    <row r="563" customFormat="false" ht="13.2" hidden="false" customHeight="false" outlineLevel="0" collapsed="false">
      <c r="T563" s="64"/>
    </row>
    <row r="564" customFormat="false" ht="13.2" hidden="false" customHeight="false" outlineLevel="0" collapsed="false">
      <c r="T564" s="64"/>
    </row>
    <row r="565" customFormat="false" ht="13.2" hidden="false" customHeight="false" outlineLevel="0" collapsed="false">
      <c r="T565" s="64"/>
    </row>
    <row r="566" customFormat="false" ht="13.2" hidden="false" customHeight="false" outlineLevel="0" collapsed="false">
      <c r="T566" s="64"/>
    </row>
    <row r="567" customFormat="false" ht="13.2" hidden="false" customHeight="false" outlineLevel="0" collapsed="false">
      <c r="T567" s="64"/>
    </row>
    <row r="568" customFormat="false" ht="13.2" hidden="false" customHeight="false" outlineLevel="0" collapsed="false">
      <c r="T568" s="64"/>
    </row>
    <row r="569" customFormat="false" ht="13.2" hidden="false" customHeight="false" outlineLevel="0" collapsed="false">
      <c r="T569" s="64"/>
    </row>
    <row r="570" customFormat="false" ht="13.2" hidden="false" customHeight="false" outlineLevel="0" collapsed="false">
      <c r="T570" s="64"/>
    </row>
    <row r="571" customFormat="false" ht="13.2" hidden="false" customHeight="false" outlineLevel="0" collapsed="false">
      <c r="T571" s="64"/>
    </row>
    <row r="572" customFormat="false" ht="13.2" hidden="false" customHeight="false" outlineLevel="0" collapsed="false">
      <c r="T572" s="64"/>
    </row>
    <row r="573" customFormat="false" ht="13.2" hidden="false" customHeight="false" outlineLevel="0" collapsed="false">
      <c r="T573" s="64"/>
    </row>
    <row r="574" customFormat="false" ht="13.2" hidden="false" customHeight="false" outlineLevel="0" collapsed="false">
      <c r="T574" s="64"/>
    </row>
    <row r="575" customFormat="false" ht="13.2" hidden="false" customHeight="false" outlineLevel="0" collapsed="false">
      <c r="T575" s="64"/>
    </row>
    <row r="576" customFormat="false" ht="13.2" hidden="false" customHeight="false" outlineLevel="0" collapsed="false">
      <c r="T576" s="64"/>
    </row>
    <row r="577" customFormat="false" ht="13.2" hidden="false" customHeight="false" outlineLevel="0" collapsed="false">
      <c r="T577" s="64"/>
    </row>
    <row r="578" customFormat="false" ht="13.2" hidden="false" customHeight="false" outlineLevel="0" collapsed="false">
      <c r="T578" s="64"/>
    </row>
    <row r="579" customFormat="false" ht="13.2" hidden="false" customHeight="false" outlineLevel="0" collapsed="false">
      <c r="T579" s="64"/>
    </row>
    <row r="580" customFormat="false" ht="13.2" hidden="false" customHeight="false" outlineLevel="0" collapsed="false">
      <c r="T580" s="64"/>
    </row>
    <row r="581" customFormat="false" ht="13.2" hidden="false" customHeight="false" outlineLevel="0" collapsed="false">
      <c r="T581" s="64"/>
    </row>
    <row r="582" customFormat="false" ht="13.2" hidden="false" customHeight="false" outlineLevel="0" collapsed="false">
      <c r="T582" s="64"/>
    </row>
    <row r="583" customFormat="false" ht="13.2" hidden="false" customHeight="false" outlineLevel="0" collapsed="false">
      <c r="T583" s="64"/>
    </row>
    <row r="584" customFormat="false" ht="13.2" hidden="false" customHeight="false" outlineLevel="0" collapsed="false">
      <c r="T584" s="64"/>
    </row>
    <row r="585" customFormat="false" ht="13.2" hidden="false" customHeight="false" outlineLevel="0" collapsed="false">
      <c r="T585" s="64"/>
    </row>
    <row r="586" customFormat="false" ht="13.2" hidden="false" customHeight="false" outlineLevel="0" collapsed="false">
      <c r="T586" s="64"/>
    </row>
    <row r="587" customFormat="false" ht="13.2" hidden="false" customHeight="false" outlineLevel="0" collapsed="false">
      <c r="T587" s="64"/>
    </row>
    <row r="588" customFormat="false" ht="13.2" hidden="false" customHeight="false" outlineLevel="0" collapsed="false">
      <c r="T588" s="64"/>
    </row>
    <row r="589" customFormat="false" ht="13.2" hidden="false" customHeight="false" outlineLevel="0" collapsed="false">
      <c r="T589" s="64"/>
    </row>
    <row r="590" customFormat="false" ht="13.2" hidden="false" customHeight="false" outlineLevel="0" collapsed="false">
      <c r="T590" s="64"/>
    </row>
    <row r="591" customFormat="false" ht="13.2" hidden="false" customHeight="false" outlineLevel="0" collapsed="false">
      <c r="T591" s="64"/>
    </row>
    <row r="592" customFormat="false" ht="13.2" hidden="false" customHeight="false" outlineLevel="0" collapsed="false">
      <c r="T592" s="64"/>
    </row>
    <row r="593" customFormat="false" ht="13.2" hidden="false" customHeight="false" outlineLevel="0" collapsed="false">
      <c r="T593" s="64"/>
    </row>
    <row r="594" customFormat="false" ht="13.2" hidden="false" customHeight="false" outlineLevel="0" collapsed="false">
      <c r="T594" s="64"/>
    </row>
    <row r="595" customFormat="false" ht="13.2" hidden="false" customHeight="false" outlineLevel="0" collapsed="false">
      <c r="T595" s="64"/>
    </row>
    <row r="596" customFormat="false" ht="13.2" hidden="false" customHeight="false" outlineLevel="0" collapsed="false">
      <c r="T596" s="64"/>
    </row>
    <row r="597" customFormat="false" ht="13.2" hidden="false" customHeight="false" outlineLevel="0" collapsed="false">
      <c r="T597" s="64"/>
    </row>
    <row r="598" customFormat="false" ht="13.2" hidden="false" customHeight="false" outlineLevel="0" collapsed="false">
      <c r="T598" s="64"/>
    </row>
    <row r="599" customFormat="false" ht="13.2" hidden="false" customHeight="false" outlineLevel="0" collapsed="false">
      <c r="T599" s="64"/>
    </row>
    <row r="600" customFormat="false" ht="13.2" hidden="false" customHeight="false" outlineLevel="0" collapsed="false">
      <c r="T600" s="64"/>
    </row>
    <row r="601" customFormat="false" ht="13.2" hidden="false" customHeight="false" outlineLevel="0" collapsed="false">
      <c r="T601" s="64"/>
    </row>
    <row r="602" customFormat="false" ht="13.2" hidden="false" customHeight="false" outlineLevel="0" collapsed="false">
      <c r="T602" s="64"/>
    </row>
    <row r="603" customFormat="false" ht="13.2" hidden="false" customHeight="false" outlineLevel="0" collapsed="false">
      <c r="T603" s="64"/>
    </row>
    <row r="604" customFormat="false" ht="13.2" hidden="false" customHeight="false" outlineLevel="0" collapsed="false">
      <c r="T604" s="64"/>
    </row>
    <row r="605" customFormat="false" ht="13.2" hidden="false" customHeight="false" outlineLevel="0" collapsed="false">
      <c r="T605" s="64"/>
    </row>
    <row r="606" customFormat="false" ht="13.2" hidden="false" customHeight="false" outlineLevel="0" collapsed="false">
      <c r="T606" s="64"/>
    </row>
    <row r="607" customFormat="false" ht="13.2" hidden="false" customHeight="false" outlineLevel="0" collapsed="false">
      <c r="T607" s="64"/>
    </row>
    <row r="608" customFormat="false" ht="13.2" hidden="false" customHeight="false" outlineLevel="0" collapsed="false">
      <c r="T608" s="64"/>
    </row>
    <row r="609" customFormat="false" ht="13.2" hidden="false" customHeight="false" outlineLevel="0" collapsed="false">
      <c r="T609" s="64"/>
    </row>
    <row r="610" customFormat="false" ht="13.2" hidden="false" customHeight="false" outlineLevel="0" collapsed="false">
      <c r="T610" s="64"/>
    </row>
    <row r="611" customFormat="false" ht="13.2" hidden="false" customHeight="false" outlineLevel="0" collapsed="false">
      <c r="T611" s="64"/>
    </row>
    <row r="612" customFormat="false" ht="13.2" hidden="false" customHeight="false" outlineLevel="0" collapsed="false">
      <c r="T612" s="64"/>
    </row>
    <row r="613" customFormat="false" ht="13.2" hidden="false" customHeight="false" outlineLevel="0" collapsed="false">
      <c r="T613" s="64"/>
    </row>
    <row r="614" customFormat="false" ht="13.2" hidden="false" customHeight="false" outlineLevel="0" collapsed="false">
      <c r="T614" s="64"/>
    </row>
    <row r="615" customFormat="false" ht="13.2" hidden="false" customHeight="false" outlineLevel="0" collapsed="false">
      <c r="T615" s="64"/>
    </row>
    <row r="616" customFormat="false" ht="13.2" hidden="false" customHeight="false" outlineLevel="0" collapsed="false">
      <c r="T616" s="64"/>
    </row>
    <row r="617" customFormat="false" ht="13.2" hidden="false" customHeight="false" outlineLevel="0" collapsed="false">
      <c r="T617" s="64"/>
    </row>
    <row r="618" customFormat="false" ht="13.2" hidden="false" customHeight="false" outlineLevel="0" collapsed="false">
      <c r="T618" s="64"/>
    </row>
    <row r="619" customFormat="false" ht="13.2" hidden="false" customHeight="false" outlineLevel="0" collapsed="false">
      <c r="T619" s="64"/>
    </row>
    <row r="620" customFormat="false" ht="13.2" hidden="false" customHeight="false" outlineLevel="0" collapsed="false">
      <c r="T620" s="64"/>
    </row>
    <row r="621" customFormat="false" ht="13.2" hidden="false" customHeight="false" outlineLevel="0" collapsed="false">
      <c r="T621" s="64"/>
    </row>
    <row r="622" customFormat="false" ht="13.2" hidden="false" customHeight="false" outlineLevel="0" collapsed="false">
      <c r="T622" s="64"/>
    </row>
    <row r="623" customFormat="false" ht="13.2" hidden="false" customHeight="false" outlineLevel="0" collapsed="false">
      <c r="T623" s="64"/>
    </row>
    <row r="624" customFormat="false" ht="13.2" hidden="false" customHeight="false" outlineLevel="0" collapsed="false">
      <c r="T624" s="64"/>
    </row>
    <row r="625" customFormat="false" ht="13.2" hidden="false" customHeight="false" outlineLevel="0" collapsed="false">
      <c r="T625" s="64"/>
    </row>
    <row r="626" customFormat="false" ht="13.2" hidden="false" customHeight="false" outlineLevel="0" collapsed="false">
      <c r="T626" s="64"/>
    </row>
    <row r="627" customFormat="false" ht="13.2" hidden="false" customHeight="false" outlineLevel="0" collapsed="false">
      <c r="T627" s="64"/>
    </row>
    <row r="628" customFormat="false" ht="13.2" hidden="false" customHeight="false" outlineLevel="0" collapsed="false">
      <c r="T628" s="64"/>
    </row>
    <row r="629" customFormat="false" ht="13.2" hidden="false" customHeight="false" outlineLevel="0" collapsed="false">
      <c r="T629" s="64"/>
    </row>
    <row r="630" customFormat="false" ht="13.2" hidden="false" customHeight="false" outlineLevel="0" collapsed="false">
      <c r="T630" s="64"/>
    </row>
    <row r="631" customFormat="false" ht="13.2" hidden="false" customHeight="false" outlineLevel="0" collapsed="false">
      <c r="T631" s="64"/>
    </row>
    <row r="632" customFormat="false" ht="13.2" hidden="false" customHeight="false" outlineLevel="0" collapsed="false">
      <c r="T632" s="64"/>
    </row>
    <row r="633" customFormat="false" ht="13.2" hidden="false" customHeight="false" outlineLevel="0" collapsed="false">
      <c r="T633" s="64"/>
    </row>
    <row r="634" customFormat="false" ht="13.2" hidden="false" customHeight="false" outlineLevel="0" collapsed="false">
      <c r="T634" s="64"/>
    </row>
    <row r="635" customFormat="false" ht="13.2" hidden="false" customHeight="false" outlineLevel="0" collapsed="false">
      <c r="T635" s="64"/>
    </row>
    <row r="636" customFormat="false" ht="13.2" hidden="false" customHeight="false" outlineLevel="0" collapsed="false">
      <c r="T636" s="64"/>
    </row>
    <row r="637" customFormat="false" ht="13.2" hidden="false" customHeight="false" outlineLevel="0" collapsed="false">
      <c r="T637" s="64"/>
    </row>
    <row r="638" customFormat="false" ht="13.2" hidden="false" customHeight="false" outlineLevel="0" collapsed="false">
      <c r="T638" s="64"/>
    </row>
    <row r="639" customFormat="false" ht="13.2" hidden="false" customHeight="false" outlineLevel="0" collapsed="false">
      <c r="T639" s="64"/>
    </row>
    <row r="640" customFormat="false" ht="13.2" hidden="false" customHeight="false" outlineLevel="0" collapsed="false">
      <c r="T640" s="64"/>
    </row>
    <row r="641" customFormat="false" ht="13.2" hidden="false" customHeight="false" outlineLevel="0" collapsed="false">
      <c r="T641" s="64"/>
    </row>
    <row r="642" customFormat="false" ht="13.2" hidden="false" customHeight="false" outlineLevel="0" collapsed="false">
      <c r="T642" s="64"/>
    </row>
    <row r="643" customFormat="false" ht="13.2" hidden="false" customHeight="false" outlineLevel="0" collapsed="false">
      <c r="T643" s="64"/>
    </row>
    <row r="644" customFormat="false" ht="13.2" hidden="false" customHeight="false" outlineLevel="0" collapsed="false">
      <c r="T644" s="64"/>
    </row>
    <row r="645" customFormat="false" ht="13.2" hidden="false" customHeight="false" outlineLevel="0" collapsed="false">
      <c r="T645" s="64"/>
    </row>
    <row r="646" customFormat="false" ht="13.2" hidden="false" customHeight="false" outlineLevel="0" collapsed="false">
      <c r="T646" s="64"/>
    </row>
    <row r="647" customFormat="false" ht="13.2" hidden="false" customHeight="false" outlineLevel="0" collapsed="false">
      <c r="T647" s="64"/>
    </row>
    <row r="648" customFormat="false" ht="13.2" hidden="false" customHeight="false" outlineLevel="0" collapsed="false">
      <c r="T648" s="64"/>
    </row>
    <row r="649" customFormat="false" ht="13.2" hidden="false" customHeight="false" outlineLevel="0" collapsed="false">
      <c r="T649" s="64"/>
    </row>
    <row r="650" customFormat="false" ht="13.2" hidden="false" customHeight="false" outlineLevel="0" collapsed="false">
      <c r="T650" s="64"/>
    </row>
    <row r="651" customFormat="false" ht="13.2" hidden="false" customHeight="false" outlineLevel="0" collapsed="false">
      <c r="T651" s="64"/>
    </row>
    <row r="652" customFormat="false" ht="13.2" hidden="false" customHeight="false" outlineLevel="0" collapsed="false">
      <c r="T652" s="64"/>
    </row>
    <row r="653" customFormat="false" ht="13.2" hidden="false" customHeight="false" outlineLevel="0" collapsed="false">
      <c r="T653" s="64"/>
    </row>
    <row r="654" customFormat="false" ht="13.2" hidden="false" customHeight="false" outlineLevel="0" collapsed="false">
      <c r="T654" s="64"/>
    </row>
    <row r="655" customFormat="false" ht="13.2" hidden="false" customHeight="false" outlineLevel="0" collapsed="false">
      <c r="T655" s="64"/>
    </row>
    <row r="656" customFormat="false" ht="13.2" hidden="false" customHeight="false" outlineLevel="0" collapsed="false">
      <c r="T656" s="64"/>
    </row>
    <row r="657" customFormat="false" ht="13.2" hidden="false" customHeight="false" outlineLevel="0" collapsed="false">
      <c r="T657" s="64"/>
    </row>
    <row r="658" customFormat="false" ht="13.2" hidden="false" customHeight="false" outlineLevel="0" collapsed="false">
      <c r="T658" s="64"/>
    </row>
    <row r="659" customFormat="false" ht="13.2" hidden="false" customHeight="false" outlineLevel="0" collapsed="false">
      <c r="T659" s="64"/>
    </row>
    <row r="660" customFormat="false" ht="13.2" hidden="false" customHeight="false" outlineLevel="0" collapsed="false">
      <c r="T660" s="64"/>
    </row>
    <row r="661" customFormat="false" ht="13.2" hidden="false" customHeight="false" outlineLevel="0" collapsed="false">
      <c r="T661" s="64"/>
    </row>
    <row r="662" customFormat="false" ht="13.2" hidden="false" customHeight="false" outlineLevel="0" collapsed="false">
      <c r="T662" s="64"/>
    </row>
    <row r="663" customFormat="false" ht="13.2" hidden="false" customHeight="false" outlineLevel="0" collapsed="false">
      <c r="T663" s="64"/>
    </row>
    <row r="664" customFormat="false" ht="13.2" hidden="false" customHeight="false" outlineLevel="0" collapsed="false">
      <c r="T664" s="64"/>
    </row>
    <row r="665" customFormat="false" ht="13.2" hidden="false" customHeight="false" outlineLevel="0" collapsed="false">
      <c r="T665" s="64"/>
    </row>
    <row r="666" customFormat="false" ht="13.2" hidden="false" customHeight="false" outlineLevel="0" collapsed="false">
      <c r="T666" s="64"/>
    </row>
    <row r="667" customFormat="false" ht="13.2" hidden="false" customHeight="false" outlineLevel="0" collapsed="false">
      <c r="T667" s="64"/>
    </row>
    <row r="668" customFormat="false" ht="13.2" hidden="false" customHeight="false" outlineLevel="0" collapsed="false">
      <c r="T668" s="64"/>
    </row>
    <row r="669" customFormat="false" ht="13.2" hidden="false" customHeight="false" outlineLevel="0" collapsed="false">
      <c r="T669" s="64"/>
    </row>
    <row r="670" customFormat="false" ht="13.2" hidden="false" customHeight="false" outlineLevel="0" collapsed="false">
      <c r="T670" s="64"/>
    </row>
    <row r="671" customFormat="false" ht="13.2" hidden="false" customHeight="false" outlineLevel="0" collapsed="false">
      <c r="T671" s="64"/>
    </row>
    <row r="672" customFormat="false" ht="13.2" hidden="false" customHeight="false" outlineLevel="0" collapsed="false">
      <c r="T672" s="64"/>
    </row>
    <row r="673" customFormat="false" ht="13.2" hidden="false" customHeight="false" outlineLevel="0" collapsed="false">
      <c r="T673" s="64"/>
    </row>
    <row r="674" customFormat="false" ht="13.2" hidden="false" customHeight="false" outlineLevel="0" collapsed="false">
      <c r="T674" s="64"/>
    </row>
    <row r="675" customFormat="false" ht="13.2" hidden="false" customHeight="false" outlineLevel="0" collapsed="false">
      <c r="T675" s="64"/>
    </row>
    <row r="676" customFormat="false" ht="13.2" hidden="false" customHeight="false" outlineLevel="0" collapsed="false">
      <c r="T676" s="64"/>
    </row>
    <row r="677" customFormat="false" ht="13.2" hidden="false" customHeight="false" outlineLevel="0" collapsed="false">
      <c r="T677" s="64"/>
    </row>
    <row r="678" customFormat="false" ht="13.2" hidden="false" customHeight="false" outlineLevel="0" collapsed="false">
      <c r="T678" s="64"/>
    </row>
    <row r="679" customFormat="false" ht="13.2" hidden="false" customHeight="false" outlineLevel="0" collapsed="false">
      <c r="T679" s="64"/>
    </row>
    <row r="680" customFormat="false" ht="13.2" hidden="false" customHeight="false" outlineLevel="0" collapsed="false">
      <c r="T680" s="64"/>
    </row>
    <row r="681" customFormat="false" ht="13.2" hidden="false" customHeight="false" outlineLevel="0" collapsed="false">
      <c r="T681" s="64"/>
    </row>
    <row r="682" customFormat="false" ht="13.2" hidden="false" customHeight="false" outlineLevel="0" collapsed="false">
      <c r="T682" s="64"/>
    </row>
    <row r="683" customFormat="false" ht="13.2" hidden="false" customHeight="false" outlineLevel="0" collapsed="false">
      <c r="T683" s="64"/>
    </row>
    <row r="684" customFormat="false" ht="13.2" hidden="false" customHeight="false" outlineLevel="0" collapsed="false">
      <c r="T684" s="64"/>
    </row>
    <row r="685" customFormat="false" ht="13.2" hidden="false" customHeight="false" outlineLevel="0" collapsed="false">
      <c r="T685" s="64"/>
    </row>
    <row r="686" customFormat="false" ht="13.2" hidden="false" customHeight="false" outlineLevel="0" collapsed="false">
      <c r="T686" s="64"/>
    </row>
    <row r="687" customFormat="false" ht="13.2" hidden="false" customHeight="false" outlineLevel="0" collapsed="false">
      <c r="T687" s="64"/>
    </row>
    <row r="688" customFormat="false" ht="13.2" hidden="false" customHeight="false" outlineLevel="0" collapsed="false">
      <c r="T688" s="64"/>
    </row>
    <row r="689" customFormat="false" ht="13.2" hidden="false" customHeight="false" outlineLevel="0" collapsed="false">
      <c r="T689" s="64"/>
    </row>
    <row r="690" customFormat="false" ht="13.2" hidden="false" customHeight="false" outlineLevel="0" collapsed="false">
      <c r="T690" s="64"/>
    </row>
    <row r="691" customFormat="false" ht="13.2" hidden="false" customHeight="false" outlineLevel="0" collapsed="false">
      <c r="T691" s="64"/>
    </row>
    <row r="692" customFormat="false" ht="13.2" hidden="false" customHeight="false" outlineLevel="0" collapsed="false">
      <c r="T692" s="64"/>
    </row>
    <row r="693" customFormat="false" ht="13.2" hidden="false" customHeight="false" outlineLevel="0" collapsed="false">
      <c r="T693" s="64"/>
    </row>
    <row r="694" customFormat="false" ht="13.2" hidden="false" customHeight="false" outlineLevel="0" collapsed="false">
      <c r="T694" s="64"/>
    </row>
    <row r="695" customFormat="false" ht="13.2" hidden="false" customHeight="false" outlineLevel="0" collapsed="false">
      <c r="T695" s="64"/>
    </row>
    <row r="696" customFormat="false" ht="13.2" hidden="false" customHeight="false" outlineLevel="0" collapsed="false">
      <c r="T696" s="64"/>
    </row>
    <row r="697" customFormat="false" ht="13.2" hidden="false" customHeight="false" outlineLevel="0" collapsed="false">
      <c r="T697" s="64"/>
    </row>
    <row r="698" customFormat="false" ht="13.2" hidden="false" customHeight="false" outlineLevel="0" collapsed="false">
      <c r="T698" s="64"/>
    </row>
    <row r="699" customFormat="false" ht="13.2" hidden="false" customHeight="false" outlineLevel="0" collapsed="false">
      <c r="T699" s="64"/>
    </row>
    <row r="700" customFormat="false" ht="13.2" hidden="false" customHeight="false" outlineLevel="0" collapsed="false">
      <c r="T700" s="64"/>
    </row>
    <row r="701" customFormat="false" ht="13.2" hidden="false" customHeight="false" outlineLevel="0" collapsed="false">
      <c r="T701" s="64"/>
    </row>
    <row r="702" customFormat="false" ht="13.2" hidden="false" customHeight="false" outlineLevel="0" collapsed="false">
      <c r="T702" s="64"/>
    </row>
    <row r="703" customFormat="false" ht="13.2" hidden="false" customHeight="false" outlineLevel="0" collapsed="false">
      <c r="T703" s="64"/>
    </row>
    <row r="704" customFormat="false" ht="13.2" hidden="false" customHeight="false" outlineLevel="0" collapsed="false">
      <c r="T704" s="64"/>
    </row>
    <row r="705" customFormat="false" ht="13.2" hidden="false" customHeight="false" outlineLevel="0" collapsed="false">
      <c r="T705" s="64"/>
    </row>
    <row r="706" customFormat="false" ht="13.2" hidden="false" customHeight="false" outlineLevel="0" collapsed="false">
      <c r="T706" s="64"/>
    </row>
    <row r="707" customFormat="false" ht="13.2" hidden="false" customHeight="false" outlineLevel="0" collapsed="false">
      <c r="T707" s="64"/>
    </row>
    <row r="708" customFormat="false" ht="13.2" hidden="false" customHeight="false" outlineLevel="0" collapsed="false">
      <c r="T708" s="64"/>
    </row>
    <row r="709" customFormat="false" ht="13.2" hidden="false" customHeight="false" outlineLevel="0" collapsed="false">
      <c r="T709" s="64"/>
    </row>
    <row r="710" customFormat="false" ht="13.2" hidden="false" customHeight="false" outlineLevel="0" collapsed="false">
      <c r="T710" s="64"/>
    </row>
    <row r="711" customFormat="false" ht="13.2" hidden="false" customHeight="false" outlineLevel="0" collapsed="false">
      <c r="T711" s="64"/>
    </row>
    <row r="712" customFormat="false" ht="13.2" hidden="false" customHeight="false" outlineLevel="0" collapsed="false">
      <c r="T712" s="64"/>
    </row>
    <row r="713" customFormat="false" ht="13.2" hidden="false" customHeight="false" outlineLevel="0" collapsed="false">
      <c r="T713" s="64"/>
    </row>
    <row r="714" customFormat="false" ht="13.2" hidden="false" customHeight="false" outlineLevel="0" collapsed="false">
      <c r="T714" s="64"/>
    </row>
    <row r="715" customFormat="false" ht="13.2" hidden="false" customHeight="false" outlineLevel="0" collapsed="false">
      <c r="T715" s="64"/>
    </row>
    <row r="716" customFormat="false" ht="13.2" hidden="false" customHeight="false" outlineLevel="0" collapsed="false">
      <c r="T716" s="64"/>
    </row>
    <row r="717" customFormat="false" ht="13.2" hidden="false" customHeight="false" outlineLevel="0" collapsed="false">
      <c r="T717" s="64"/>
    </row>
    <row r="718" customFormat="false" ht="13.2" hidden="false" customHeight="false" outlineLevel="0" collapsed="false">
      <c r="T718" s="64"/>
    </row>
    <row r="719" customFormat="false" ht="13.2" hidden="false" customHeight="false" outlineLevel="0" collapsed="false">
      <c r="T719" s="64"/>
    </row>
    <row r="720" customFormat="false" ht="13.2" hidden="false" customHeight="false" outlineLevel="0" collapsed="false">
      <c r="T720" s="64"/>
    </row>
    <row r="721" customFormat="false" ht="13.2" hidden="false" customHeight="false" outlineLevel="0" collapsed="false">
      <c r="T721" s="64"/>
    </row>
    <row r="722" customFormat="false" ht="13.2" hidden="false" customHeight="false" outlineLevel="0" collapsed="false">
      <c r="T722" s="64"/>
    </row>
    <row r="723" customFormat="false" ht="13.2" hidden="false" customHeight="false" outlineLevel="0" collapsed="false">
      <c r="T723" s="64"/>
    </row>
    <row r="724" customFormat="false" ht="13.2" hidden="false" customHeight="false" outlineLevel="0" collapsed="false">
      <c r="T724" s="64"/>
    </row>
    <row r="725" customFormat="false" ht="13.2" hidden="false" customHeight="false" outlineLevel="0" collapsed="false">
      <c r="T725" s="64"/>
    </row>
    <row r="726" customFormat="false" ht="13.2" hidden="false" customHeight="false" outlineLevel="0" collapsed="false">
      <c r="T726" s="64"/>
    </row>
    <row r="727" customFormat="false" ht="13.2" hidden="false" customHeight="false" outlineLevel="0" collapsed="false">
      <c r="T727" s="64"/>
    </row>
    <row r="728" customFormat="false" ht="13.2" hidden="false" customHeight="false" outlineLevel="0" collapsed="false">
      <c r="T728" s="64"/>
    </row>
    <row r="729" customFormat="false" ht="13.2" hidden="false" customHeight="false" outlineLevel="0" collapsed="false">
      <c r="T729" s="64"/>
    </row>
    <row r="730" customFormat="false" ht="13.2" hidden="false" customHeight="false" outlineLevel="0" collapsed="false">
      <c r="T730" s="64"/>
    </row>
    <row r="731" customFormat="false" ht="13.2" hidden="false" customHeight="false" outlineLevel="0" collapsed="false">
      <c r="T731" s="64"/>
    </row>
    <row r="732" customFormat="false" ht="13.2" hidden="false" customHeight="false" outlineLevel="0" collapsed="false">
      <c r="T732" s="64"/>
    </row>
    <row r="733" customFormat="false" ht="13.2" hidden="false" customHeight="false" outlineLevel="0" collapsed="false">
      <c r="T733" s="64"/>
    </row>
    <row r="734" customFormat="false" ht="13.2" hidden="false" customHeight="false" outlineLevel="0" collapsed="false">
      <c r="T734" s="64"/>
    </row>
    <row r="735" customFormat="false" ht="13.2" hidden="false" customHeight="false" outlineLevel="0" collapsed="false">
      <c r="T735" s="64"/>
    </row>
    <row r="736" customFormat="false" ht="13.2" hidden="false" customHeight="false" outlineLevel="0" collapsed="false">
      <c r="T736" s="64"/>
    </row>
    <row r="737" customFormat="false" ht="13.2" hidden="false" customHeight="false" outlineLevel="0" collapsed="false">
      <c r="T737" s="64"/>
    </row>
    <row r="738" customFormat="false" ht="13.2" hidden="false" customHeight="false" outlineLevel="0" collapsed="false">
      <c r="T738" s="64"/>
    </row>
    <row r="739" customFormat="false" ht="13.2" hidden="false" customHeight="false" outlineLevel="0" collapsed="false">
      <c r="T739" s="64"/>
    </row>
    <row r="740" customFormat="false" ht="13.2" hidden="false" customHeight="false" outlineLevel="0" collapsed="false">
      <c r="T740" s="64"/>
    </row>
    <row r="741" customFormat="false" ht="13.2" hidden="false" customHeight="false" outlineLevel="0" collapsed="false">
      <c r="T741" s="64"/>
    </row>
    <row r="742" customFormat="false" ht="13.2" hidden="false" customHeight="false" outlineLevel="0" collapsed="false">
      <c r="T742" s="64"/>
    </row>
    <row r="743" customFormat="false" ht="13.2" hidden="false" customHeight="false" outlineLevel="0" collapsed="false">
      <c r="T743" s="64"/>
    </row>
    <row r="744" customFormat="false" ht="13.2" hidden="false" customHeight="false" outlineLevel="0" collapsed="false">
      <c r="T744" s="64"/>
    </row>
    <row r="745" customFormat="false" ht="13.2" hidden="false" customHeight="false" outlineLevel="0" collapsed="false">
      <c r="T745" s="64"/>
    </row>
    <row r="746" customFormat="false" ht="13.2" hidden="false" customHeight="false" outlineLevel="0" collapsed="false">
      <c r="T746" s="64"/>
    </row>
    <row r="747" customFormat="false" ht="13.2" hidden="false" customHeight="false" outlineLevel="0" collapsed="false">
      <c r="T747" s="64"/>
    </row>
    <row r="748" customFormat="false" ht="13.2" hidden="false" customHeight="false" outlineLevel="0" collapsed="false">
      <c r="T748" s="64"/>
    </row>
    <row r="749" customFormat="false" ht="13.2" hidden="false" customHeight="false" outlineLevel="0" collapsed="false">
      <c r="T749" s="64"/>
    </row>
    <row r="750" customFormat="false" ht="13.2" hidden="false" customHeight="false" outlineLevel="0" collapsed="false">
      <c r="T750" s="64"/>
    </row>
    <row r="751" customFormat="false" ht="13.2" hidden="false" customHeight="false" outlineLevel="0" collapsed="false">
      <c r="T751" s="64"/>
    </row>
    <row r="752" customFormat="false" ht="13.2" hidden="false" customHeight="false" outlineLevel="0" collapsed="false">
      <c r="T752" s="64"/>
    </row>
    <row r="753" customFormat="false" ht="13.2" hidden="false" customHeight="false" outlineLevel="0" collapsed="false">
      <c r="T753" s="64"/>
    </row>
    <row r="754" customFormat="false" ht="13.2" hidden="false" customHeight="false" outlineLevel="0" collapsed="false">
      <c r="T754" s="64"/>
    </row>
    <row r="755" customFormat="false" ht="13.2" hidden="false" customHeight="false" outlineLevel="0" collapsed="false">
      <c r="T755" s="64"/>
    </row>
    <row r="756" customFormat="false" ht="13.2" hidden="false" customHeight="false" outlineLevel="0" collapsed="false">
      <c r="T756" s="64"/>
    </row>
    <row r="757" customFormat="false" ht="13.2" hidden="false" customHeight="false" outlineLevel="0" collapsed="false">
      <c r="T757" s="64"/>
    </row>
    <row r="758" customFormat="false" ht="13.2" hidden="false" customHeight="false" outlineLevel="0" collapsed="false">
      <c r="T758" s="64"/>
    </row>
    <row r="759" customFormat="false" ht="13.2" hidden="false" customHeight="false" outlineLevel="0" collapsed="false">
      <c r="T759" s="64"/>
    </row>
    <row r="760" customFormat="false" ht="13.2" hidden="false" customHeight="false" outlineLevel="0" collapsed="false">
      <c r="T760" s="64"/>
    </row>
    <row r="761" customFormat="false" ht="13.2" hidden="false" customHeight="false" outlineLevel="0" collapsed="false">
      <c r="T761" s="64"/>
    </row>
    <row r="762" customFormat="false" ht="13.2" hidden="false" customHeight="false" outlineLevel="0" collapsed="false">
      <c r="T762" s="64"/>
    </row>
    <row r="763" customFormat="false" ht="13.2" hidden="false" customHeight="false" outlineLevel="0" collapsed="false">
      <c r="T763" s="64"/>
    </row>
    <row r="764" customFormat="false" ht="13.2" hidden="false" customHeight="false" outlineLevel="0" collapsed="false">
      <c r="T764" s="64"/>
    </row>
    <row r="765" customFormat="false" ht="13.2" hidden="false" customHeight="false" outlineLevel="0" collapsed="false">
      <c r="T765" s="64"/>
    </row>
    <row r="766" customFormat="false" ht="13.2" hidden="false" customHeight="false" outlineLevel="0" collapsed="false">
      <c r="T766" s="64"/>
    </row>
    <row r="767" customFormat="false" ht="13.2" hidden="false" customHeight="false" outlineLevel="0" collapsed="false">
      <c r="T767" s="64"/>
    </row>
    <row r="768" customFormat="false" ht="13.2" hidden="false" customHeight="false" outlineLevel="0" collapsed="false">
      <c r="T768" s="64"/>
    </row>
    <row r="769" customFormat="false" ht="13.2" hidden="false" customHeight="false" outlineLevel="0" collapsed="false">
      <c r="T769" s="64"/>
    </row>
    <row r="770" customFormat="false" ht="13.2" hidden="false" customHeight="false" outlineLevel="0" collapsed="false">
      <c r="T770" s="64"/>
    </row>
    <row r="771" customFormat="false" ht="13.2" hidden="false" customHeight="false" outlineLevel="0" collapsed="false">
      <c r="T771" s="64"/>
    </row>
    <row r="772" customFormat="false" ht="13.2" hidden="false" customHeight="false" outlineLevel="0" collapsed="false">
      <c r="T772" s="64"/>
    </row>
    <row r="773" customFormat="false" ht="13.2" hidden="false" customHeight="false" outlineLevel="0" collapsed="false">
      <c r="T773" s="64"/>
    </row>
    <row r="774" customFormat="false" ht="13.2" hidden="false" customHeight="false" outlineLevel="0" collapsed="false">
      <c r="T774" s="64"/>
    </row>
    <row r="775" customFormat="false" ht="13.2" hidden="false" customHeight="false" outlineLevel="0" collapsed="false">
      <c r="T775" s="64"/>
    </row>
    <row r="776" customFormat="false" ht="13.2" hidden="false" customHeight="false" outlineLevel="0" collapsed="false">
      <c r="T776" s="64"/>
    </row>
    <row r="777" customFormat="false" ht="13.2" hidden="false" customHeight="false" outlineLevel="0" collapsed="false">
      <c r="T777" s="64"/>
    </row>
    <row r="778" customFormat="false" ht="13.2" hidden="false" customHeight="false" outlineLevel="0" collapsed="false">
      <c r="T778" s="64"/>
    </row>
    <row r="779" customFormat="false" ht="13.2" hidden="false" customHeight="false" outlineLevel="0" collapsed="false">
      <c r="T779" s="64"/>
    </row>
    <row r="780" customFormat="false" ht="13.2" hidden="false" customHeight="false" outlineLevel="0" collapsed="false">
      <c r="T780" s="64"/>
    </row>
    <row r="781" customFormat="false" ht="13.2" hidden="false" customHeight="false" outlineLevel="0" collapsed="false">
      <c r="T781" s="64"/>
    </row>
    <row r="782" customFormat="false" ht="13.2" hidden="false" customHeight="false" outlineLevel="0" collapsed="false">
      <c r="T782" s="64"/>
    </row>
    <row r="783" customFormat="false" ht="13.2" hidden="false" customHeight="false" outlineLevel="0" collapsed="false">
      <c r="T783" s="64"/>
    </row>
    <row r="784" customFormat="false" ht="13.2" hidden="false" customHeight="false" outlineLevel="0" collapsed="false">
      <c r="T784" s="64"/>
    </row>
    <row r="785" customFormat="false" ht="13.2" hidden="false" customHeight="false" outlineLevel="0" collapsed="false">
      <c r="T785" s="64"/>
    </row>
    <row r="786" customFormat="false" ht="13.2" hidden="false" customHeight="false" outlineLevel="0" collapsed="false">
      <c r="T786" s="64"/>
    </row>
    <row r="787" customFormat="false" ht="13.2" hidden="false" customHeight="false" outlineLevel="0" collapsed="false">
      <c r="T787" s="64"/>
    </row>
    <row r="788" customFormat="false" ht="13.2" hidden="false" customHeight="false" outlineLevel="0" collapsed="false">
      <c r="T788" s="64"/>
    </row>
    <row r="789" customFormat="false" ht="13.2" hidden="false" customHeight="false" outlineLevel="0" collapsed="false">
      <c r="T789" s="64"/>
    </row>
    <row r="790" customFormat="false" ht="13.2" hidden="false" customHeight="false" outlineLevel="0" collapsed="false">
      <c r="T790" s="64"/>
    </row>
    <row r="791" customFormat="false" ht="13.2" hidden="false" customHeight="false" outlineLevel="0" collapsed="false">
      <c r="T791" s="64"/>
    </row>
    <row r="792" customFormat="false" ht="13.2" hidden="false" customHeight="false" outlineLevel="0" collapsed="false">
      <c r="T792" s="64"/>
    </row>
    <row r="793" customFormat="false" ht="13.2" hidden="false" customHeight="false" outlineLevel="0" collapsed="false">
      <c r="T793" s="64"/>
    </row>
    <row r="794" customFormat="false" ht="13.2" hidden="false" customHeight="false" outlineLevel="0" collapsed="false">
      <c r="T794" s="64"/>
    </row>
    <row r="795" customFormat="false" ht="13.2" hidden="false" customHeight="false" outlineLevel="0" collapsed="false">
      <c r="T795" s="64"/>
    </row>
    <row r="796" customFormat="false" ht="13.2" hidden="false" customHeight="false" outlineLevel="0" collapsed="false">
      <c r="T796" s="64"/>
    </row>
    <row r="797" customFormat="false" ht="13.2" hidden="false" customHeight="false" outlineLevel="0" collapsed="false">
      <c r="T797" s="64"/>
    </row>
    <row r="798" customFormat="false" ht="13.2" hidden="false" customHeight="false" outlineLevel="0" collapsed="false">
      <c r="T798" s="64"/>
    </row>
    <row r="799" customFormat="false" ht="13.2" hidden="false" customHeight="false" outlineLevel="0" collapsed="false">
      <c r="T799" s="64"/>
    </row>
    <row r="800" customFormat="false" ht="13.2" hidden="false" customHeight="false" outlineLevel="0" collapsed="false">
      <c r="T800" s="64"/>
    </row>
    <row r="801" customFormat="false" ht="13.2" hidden="false" customHeight="false" outlineLevel="0" collapsed="false">
      <c r="T801" s="64"/>
    </row>
    <row r="802" customFormat="false" ht="13.2" hidden="false" customHeight="false" outlineLevel="0" collapsed="false">
      <c r="T802" s="64"/>
    </row>
    <row r="803" customFormat="false" ht="13.2" hidden="false" customHeight="false" outlineLevel="0" collapsed="false">
      <c r="T803" s="64"/>
    </row>
    <row r="804" customFormat="false" ht="13.2" hidden="false" customHeight="false" outlineLevel="0" collapsed="false">
      <c r="T804" s="64"/>
    </row>
    <row r="805" customFormat="false" ht="13.2" hidden="false" customHeight="false" outlineLevel="0" collapsed="false">
      <c r="T805" s="64"/>
    </row>
    <row r="806" customFormat="false" ht="13.2" hidden="false" customHeight="false" outlineLevel="0" collapsed="false">
      <c r="T806" s="64"/>
    </row>
    <row r="807" customFormat="false" ht="13.2" hidden="false" customHeight="false" outlineLevel="0" collapsed="false">
      <c r="T807" s="64"/>
    </row>
    <row r="808" customFormat="false" ht="13.2" hidden="false" customHeight="false" outlineLevel="0" collapsed="false">
      <c r="T808" s="64"/>
    </row>
    <row r="809" customFormat="false" ht="13.2" hidden="false" customHeight="false" outlineLevel="0" collapsed="false">
      <c r="T809" s="64"/>
    </row>
    <row r="810" customFormat="false" ht="13.2" hidden="false" customHeight="false" outlineLevel="0" collapsed="false">
      <c r="T810" s="64"/>
    </row>
    <row r="811" customFormat="false" ht="13.2" hidden="false" customHeight="false" outlineLevel="0" collapsed="false">
      <c r="T811" s="64"/>
    </row>
    <row r="812" customFormat="false" ht="13.2" hidden="false" customHeight="false" outlineLevel="0" collapsed="false">
      <c r="T812" s="64"/>
    </row>
    <row r="813" customFormat="false" ht="13.2" hidden="false" customHeight="false" outlineLevel="0" collapsed="false">
      <c r="T813" s="64"/>
    </row>
    <row r="814" customFormat="false" ht="13.2" hidden="false" customHeight="false" outlineLevel="0" collapsed="false">
      <c r="T814" s="64"/>
    </row>
    <row r="815" customFormat="false" ht="13.2" hidden="false" customHeight="false" outlineLevel="0" collapsed="false">
      <c r="T815" s="64"/>
    </row>
    <row r="816" customFormat="false" ht="13.2" hidden="false" customHeight="false" outlineLevel="0" collapsed="false">
      <c r="T816" s="64"/>
    </row>
    <row r="817" customFormat="false" ht="13.2" hidden="false" customHeight="false" outlineLevel="0" collapsed="false">
      <c r="T817" s="64"/>
    </row>
    <row r="818" customFormat="false" ht="13.2" hidden="false" customHeight="false" outlineLevel="0" collapsed="false">
      <c r="T818" s="64"/>
    </row>
    <row r="819" customFormat="false" ht="13.2" hidden="false" customHeight="false" outlineLevel="0" collapsed="false">
      <c r="T819" s="64"/>
    </row>
    <row r="820" customFormat="false" ht="13.2" hidden="false" customHeight="false" outlineLevel="0" collapsed="false">
      <c r="T820" s="64"/>
    </row>
    <row r="821" customFormat="false" ht="13.2" hidden="false" customHeight="false" outlineLevel="0" collapsed="false">
      <c r="T821" s="64"/>
    </row>
    <row r="822" customFormat="false" ht="13.2" hidden="false" customHeight="false" outlineLevel="0" collapsed="false">
      <c r="T822" s="64"/>
    </row>
    <row r="823" customFormat="false" ht="13.2" hidden="false" customHeight="false" outlineLevel="0" collapsed="false">
      <c r="T823" s="64"/>
    </row>
    <row r="824" customFormat="false" ht="13.2" hidden="false" customHeight="false" outlineLevel="0" collapsed="false">
      <c r="T824" s="64"/>
    </row>
    <row r="825" customFormat="false" ht="13.2" hidden="false" customHeight="false" outlineLevel="0" collapsed="false">
      <c r="T825" s="64"/>
    </row>
    <row r="826" customFormat="false" ht="13.2" hidden="false" customHeight="false" outlineLevel="0" collapsed="false">
      <c r="T826" s="64"/>
    </row>
    <row r="827" customFormat="false" ht="13.2" hidden="false" customHeight="false" outlineLevel="0" collapsed="false">
      <c r="T827" s="64"/>
    </row>
    <row r="828" customFormat="false" ht="13.2" hidden="false" customHeight="false" outlineLevel="0" collapsed="false">
      <c r="T828" s="64"/>
    </row>
    <row r="829" customFormat="false" ht="13.2" hidden="false" customHeight="false" outlineLevel="0" collapsed="false">
      <c r="T829" s="64"/>
    </row>
    <row r="830" customFormat="false" ht="13.2" hidden="false" customHeight="false" outlineLevel="0" collapsed="false">
      <c r="T830" s="64"/>
    </row>
    <row r="831" customFormat="false" ht="13.2" hidden="false" customHeight="false" outlineLevel="0" collapsed="false">
      <c r="T831" s="64"/>
    </row>
    <row r="832" customFormat="false" ht="13.2" hidden="false" customHeight="false" outlineLevel="0" collapsed="false">
      <c r="T832" s="64"/>
    </row>
    <row r="833" customFormat="false" ht="13.2" hidden="false" customHeight="false" outlineLevel="0" collapsed="false">
      <c r="T833" s="64"/>
    </row>
    <row r="834" customFormat="false" ht="13.2" hidden="false" customHeight="false" outlineLevel="0" collapsed="false">
      <c r="T834" s="64"/>
    </row>
    <row r="835" customFormat="false" ht="13.2" hidden="false" customHeight="false" outlineLevel="0" collapsed="false">
      <c r="T835" s="64"/>
    </row>
    <row r="836" customFormat="false" ht="13.2" hidden="false" customHeight="false" outlineLevel="0" collapsed="false">
      <c r="T836" s="64"/>
    </row>
    <row r="837" customFormat="false" ht="13.2" hidden="false" customHeight="false" outlineLevel="0" collapsed="false">
      <c r="T837" s="64"/>
    </row>
    <row r="838" customFormat="false" ht="13.2" hidden="false" customHeight="false" outlineLevel="0" collapsed="false">
      <c r="T838" s="64"/>
    </row>
    <row r="839" customFormat="false" ht="13.2" hidden="false" customHeight="false" outlineLevel="0" collapsed="false">
      <c r="T839" s="64"/>
    </row>
    <row r="840" customFormat="false" ht="13.2" hidden="false" customHeight="false" outlineLevel="0" collapsed="false">
      <c r="T840" s="64"/>
    </row>
    <row r="841" customFormat="false" ht="13.2" hidden="false" customHeight="false" outlineLevel="0" collapsed="false">
      <c r="T841" s="64"/>
    </row>
    <row r="842" customFormat="false" ht="13.2" hidden="false" customHeight="false" outlineLevel="0" collapsed="false">
      <c r="T842" s="64"/>
    </row>
    <row r="843" customFormat="false" ht="13.2" hidden="false" customHeight="false" outlineLevel="0" collapsed="false">
      <c r="T843" s="64"/>
    </row>
    <row r="844" customFormat="false" ht="13.2" hidden="false" customHeight="false" outlineLevel="0" collapsed="false">
      <c r="T844" s="64"/>
    </row>
    <row r="845" customFormat="false" ht="13.2" hidden="false" customHeight="false" outlineLevel="0" collapsed="false">
      <c r="T845" s="64"/>
    </row>
    <row r="846" customFormat="false" ht="13.2" hidden="false" customHeight="false" outlineLevel="0" collapsed="false">
      <c r="T846" s="64"/>
    </row>
    <row r="847" customFormat="false" ht="13.2" hidden="false" customHeight="false" outlineLevel="0" collapsed="false">
      <c r="T847" s="64"/>
    </row>
    <row r="848" customFormat="false" ht="13.2" hidden="false" customHeight="false" outlineLevel="0" collapsed="false">
      <c r="T848" s="64"/>
    </row>
    <row r="849" customFormat="false" ht="13.2" hidden="false" customHeight="false" outlineLevel="0" collapsed="false">
      <c r="T849" s="64"/>
    </row>
    <row r="850" customFormat="false" ht="13.2" hidden="false" customHeight="false" outlineLevel="0" collapsed="false">
      <c r="T850" s="64"/>
    </row>
    <row r="851" customFormat="false" ht="13.2" hidden="false" customHeight="false" outlineLevel="0" collapsed="false">
      <c r="T851" s="64"/>
    </row>
    <row r="852" customFormat="false" ht="13.2" hidden="false" customHeight="false" outlineLevel="0" collapsed="false">
      <c r="T852" s="64"/>
    </row>
    <row r="853" customFormat="false" ht="13.2" hidden="false" customHeight="false" outlineLevel="0" collapsed="false">
      <c r="T853" s="64"/>
    </row>
    <row r="854" customFormat="false" ht="13.2" hidden="false" customHeight="false" outlineLevel="0" collapsed="false">
      <c r="T854" s="64"/>
    </row>
    <row r="855" customFormat="false" ht="13.2" hidden="false" customHeight="false" outlineLevel="0" collapsed="false">
      <c r="T855" s="64"/>
    </row>
    <row r="856" customFormat="false" ht="13.2" hidden="false" customHeight="false" outlineLevel="0" collapsed="false">
      <c r="T856" s="64"/>
    </row>
    <row r="857" customFormat="false" ht="13.2" hidden="false" customHeight="false" outlineLevel="0" collapsed="false">
      <c r="T857" s="64"/>
    </row>
    <row r="858" customFormat="false" ht="13.2" hidden="false" customHeight="false" outlineLevel="0" collapsed="false">
      <c r="T858" s="64"/>
    </row>
    <row r="859" customFormat="false" ht="13.2" hidden="false" customHeight="false" outlineLevel="0" collapsed="false">
      <c r="T859" s="64"/>
    </row>
    <row r="860" customFormat="false" ht="13.2" hidden="false" customHeight="false" outlineLevel="0" collapsed="false">
      <c r="T860" s="64"/>
    </row>
    <row r="861" customFormat="false" ht="13.2" hidden="false" customHeight="false" outlineLevel="0" collapsed="false">
      <c r="T861" s="64"/>
    </row>
    <row r="862" customFormat="false" ht="13.2" hidden="false" customHeight="false" outlineLevel="0" collapsed="false">
      <c r="T862" s="64"/>
    </row>
    <row r="863" customFormat="false" ht="13.2" hidden="false" customHeight="false" outlineLevel="0" collapsed="false">
      <c r="T863" s="64"/>
    </row>
    <row r="864" customFormat="false" ht="13.2" hidden="false" customHeight="false" outlineLevel="0" collapsed="false">
      <c r="T864" s="64"/>
    </row>
    <row r="865" customFormat="false" ht="13.2" hidden="false" customHeight="false" outlineLevel="0" collapsed="false">
      <c r="T865" s="64"/>
    </row>
    <row r="866" customFormat="false" ht="13.2" hidden="false" customHeight="false" outlineLevel="0" collapsed="false">
      <c r="T866" s="64"/>
    </row>
    <row r="867" customFormat="false" ht="13.2" hidden="false" customHeight="false" outlineLevel="0" collapsed="false">
      <c r="T867" s="64"/>
    </row>
    <row r="868" customFormat="false" ht="13.2" hidden="false" customHeight="false" outlineLevel="0" collapsed="false">
      <c r="T868" s="64"/>
    </row>
    <row r="869" customFormat="false" ht="13.2" hidden="false" customHeight="false" outlineLevel="0" collapsed="false">
      <c r="T869" s="64"/>
    </row>
    <row r="870" customFormat="false" ht="13.2" hidden="false" customHeight="false" outlineLevel="0" collapsed="false">
      <c r="T870" s="64"/>
    </row>
    <row r="871" customFormat="false" ht="13.2" hidden="false" customHeight="false" outlineLevel="0" collapsed="false">
      <c r="T871" s="64"/>
    </row>
    <row r="872" customFormat="false" ht="13.2" hidden="false" customHeight="false" outlineLevel="0" collapsed="false">
      <c r="T872" s="64"/>
    </row>
    <row r="873" customFormat="false" ht="13.2" hidden="false" customHeight="false" outlineLevel="0" collapsed="false">
      <c r="T873" s="64"/>
    </row>
    <row r="874" customFormat="false" ht="13.2" hidden="false" customHeight="false" outlineLevel="0" collapsed="false">
      <c r="T874" s="64"/>
    </row>
    <row r="875" customFormat="false" ht="13.2" hidden="false" customHeight="false" outlineLevel="0" collapsed="false">
      <c r="T875" s="64"/>
    </row>
  </sheetData>
  <sheetProtection sheet="true" objects="true" scenarios="true"/>
  <mergeCells count="178">
    <mergeCell ref="B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8">
    <dataValidation allowBlank="true" errorStyle="stop" operator="between" showDropDown="false" showErrorMessage="true" showInputMessage="false" sqref="L52" type="list">
      <formula1>$N$56:$N$57</formula1>
      <formula2>0</formula2>
    </dataValidation>
    <dataValidation allowBlank="true" errorStyle="stop" operator="between" showDropDown="false" showErrorMessage="true" showInputMessage="false" sqref="E9:E11" type="list">
      <formula1>$N$54:$N$55</formula1>
      <formula2>0</formula2>
    </dataValidation>
    <dataValidation allowBlank="true" errorStyle="stop" operator="between" showDropDown="false" showErrorMessage="true" showInputMessage="false" sqref="I60:K60" type="list">
      <formula1>$N$59:$N$60</formula1>
      <formula2>0</formula2>
    </dataValidation>
    <dataValidation allowBlank="true" errorStyle="stop" operator="between" prompt="Избери фирма" showDropDown="false" showErrorMessage="true" showInputMessage="true" sqref="C2" type="list">
      <formula1>Наименование</formula1>
      <formula2>0</formula2>
    </dataValidation>
    <dataValidation allowBlank="true" errorStyle="stop" operator="between" showDropDown="false" showErrorMessage="true" showInputMessage="false" sqref="AL1 H52:J54 I55:K57" type="list">
      <formula1>основания</formula1>
      <formula2>0</formula2>
    </dataValidation>
    <dataValidation allowBlank="true" errorStyle="stop" operator="between" showDropDown="false" showErrorMessage="true" showInputMessage="false" sqref="F4:G5" type="list">
      <formula1>"О Р И Г И Н А Л,А В А Н С О В А,П Р О Ф О Р М А"</formula1>
      <formula2>0</formula2>
    </dataValidation>
    <dataValidation allowBlank="true" errorStyle="stop" operator="between" showDropDown="false" showErrorMessage="true" showInputMessage="false" sqref="H14:H50" type="list">
      <formula1>"0,бр.,метра,м3,компл.,литри.,тон,кг.,гр."</formula1>
      <formula2>0</formula2>
    </dataValidation>
    <dataValidation allowBlank="true" errorStyle="information" operator="between" prompt="Избери вид стока или услуга, или попълни" promptTitle="Авто - попълване" showDropDown="false" showErrorMessage="false" showInputMessage="true" sqref="B14:G50" type="list">
      <formula1>INDIRECT($A$1)</formula1>
      <formula2>0</formula2>
    </dataValidation>
  </dataValidations>
  <hyperlinks>
    <hyperlink ref="AK1" r:id="rId1" display="arhivi"/>
  </hyperlinks>
  <printOptions headings="false" gridLines="false" gridLinesSet="true" horizontalCentered="false" verticalCentered="false"/>
  <pageMargins left="0.929861111111111" right="0.4" top="0.5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База Фирмени данни">
              <controlPr defaultSize="0" locked="1" autoFill="0" autoLine="0" autoPict="0" print="true" altText="Check Box 145">
                <anchor moveWithCells="true" sizeWithCells="false">
                  <from>
                    <xdr:col>19</xdr:col>
                    <xdr:colOff>47160</xdr:colOff>
                    <xdr:row>5</xdr:row>
                    <xdr:rowOff>38520</xdr:rowOff>
                  </from>
                  <to>
                    <xdr:col>20</xdr:col>
                    <xdr:colOff>-21600</xdr:colOff>
                    <xdr:row>6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База Фактури">
              <controlPr defaultSize="0" locked="1" autoFill="0" autoLine="0" autoPict="0" print="true" altText="Check Box 148">
                <anchor moveWithCells="true" sizeWithCells="false">
                  <from>
                    <xdr:col>19</xdr:col>
                    <xdr:colOff>47160</xdr:colOff>
                    <xdr:row>6</xdr:row>
                    <xdr:rowOff>75960</xdr:rowOff>
                  </from>
                  <to>
                    <xdr:col>20</xdr:col>
                    <xdr:colOff>-21600</xdr:colOff>
                    <xdr:row>7</xdr:row>
                    <xdr:rowOff>9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Издадени фактури">
              <controlPr defaultSize="0" locked="1" autoFill="0" autoLine="0" autoPict="0" print="true" altText="Check Box 150">
                <anchor moveWithCells="true" sizeWithCells="false">
                  <from>
                    <xdr:col>19</xdr:col>
                    <xdr:colOff>30960</xdr:colOff>
                    <xdr:row>8</xdr:row>
                    <xdr:rowOff>106560</xdr:rowOff>
                  </from>
                  <to>
                    <xdr:col>20</xdr:col>
                    <xdr:colOff>-37800</xdr:colOff>
                    <xdr:row>9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Изд.ф.копие малко">
              <controlPr defaultSize="0" locked="1" autoFill="0" autoLine="0" autoPict="0" print="true" altText="Check Box 151">
                <anchor moveWithCells="true" sizeWithCells="false">
                  <from>
                    <xdr:col>19</xdr:col>
                    <xdr:colOff>23040</xdr:colOff>
                    <xdr:row>9</xdr:row>
                    <xdr:rowOff>152280</xdr:rowOff>
                  </from>
                  <to>
                    <xdr:col>20</xdr:col>
                    <xdr:colOff>-45720</xdr:colOff>
                    <xdr:row>10</xdr:row>
                    <xdr:rowOff>16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Изд.ф.копие голямо">
              <controlPr defaultSize="0" locked="1" autoFill="0" autoLine="0" autoPict="0" print="true" altText="Check Box 152">
                <anchor moveWithCells="true" sizeWithCells="false">
                  <from>
                    <xdr:col>19</xdr:col>
                    <xdr:colOff>23040</xdr:colOff>
                    <xdr:row>10</xdr:row>
                    <xdr:rowOff>198720</xdr:rowOff>
                  </from>
                  <to>
                    <xdr:col>20</xdr:col>
                    <xdr:colOff>-45720</xdr:colOff>
                    <xdr:row>12</xdr:row>
                    <xdr:rowOff>122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7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3" topLeftCell="BM38" activePane="bottomLeft" state="frozen"/>
      <selection pane="topLeft" activeCell="A1" activeCellId="0" sqref="A1"/>
      <selection pane="bottomLeft" activeCell="B23" activeCellId="0" sqref="B23:G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3.43"/>
    <col collapsed="false" customWidth="true" hidden="false" outlineLevel="0" max="2" min="2" style="13" width="13.66"/>
    <col collapsed="false" customWidth="true" hidden="false" outlineLevel="0" max="3" min="3" style="13" width="11.32"/>
    <col collapsed="false" customWidth="true" hidden="false" outlineLevel="0" max="4" min="4" style="13" width="24.33"/>
    <col collapsed="false" customWidth="true" hidden="false" outlineLevel="0" max="5" min="5" style="13" width="5.55"/>
    <col collapsed="false" customWidth="false" hidden="false" outlineLevel="0" max="6" min="6" style="13" width="9.1"/>
    <col collapsed="false" customWidth="true" hidden="false" outlineLevel="0" max="7" min="7" style="13" width="6.1"/>
    <col collapsed="false" customWidth="true" hidden="false" outlineLevel="0" max="8" min="8" style="13" width="7.99"/>
    <col collapsed="false" customWidth="true" hidden="false" outlineLevel="0" max="9" min="9" style="13" width="12.1"/>
    <col collapsed="false" customWidth="true" hidden="false" outlineLevel="0" max="10" min="10" style="13" width="8.55"/>
    <col collapsed="false" customWidth="true" hidden="false" outlineLevel="0" max="11" min="11" style="13" width="8.87"/>
    <col collapsed="false" customWidth="true" hidden="false" outlineLevel="0" max="12" min="12" style="13" width="6.87"/>
    <col collapsed="false" customWidth="true" hidden="false" outlineLevel="0" max="13" min="13" style="13" width="12.66"/>
    <col collapsed="false" customWidth="false" hidden="true" outlineLevel="0" max="19" min="14" style="13" width="9.1"/>
    <col collapsed="false" customWidth="true" hidden="true" outlineLevel="0" max="20" min="20" style="102" width="23.43"/>
    <col collapsed="false" customWidth="false" hidden="true" outlineLevel="0" max="21" min="21" style="13" width="9.1"/>
    <col collapsed="false" customWidth="false" hidden="true" outlineLevel="0" max="36" min="22" style="13" width="9.06"/>
    <col collapsed="false" customWidth="false" hidden="false" outlineLevel="0" max="257" min="37" style="13" width="9.1"/>
  </cols>
  <sheetData>
    <row r="1" customFormat="false" ht="15.6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6" hidden="false" customHeight="false" outlineLevel="0" collapsed="false">
      <c r="A2" s="21" t="str">
        <f aca="false">фактура_оригинал!A2</f>
        <v>Наименование:</v>
      </c>
      <c r="B2" s="21"/>
      <c r="C2" s="105" t="str">
        <f aca="false">фактура_оригинал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фактура_оригинал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фактура_оригинал!A3</f>
        <v>Адрес:</v>
      </c>
      <c r="B3" s="21"/>
      <c r="C3" s="106" t="str">
        <f aca="false">фактура_оригинал!C3</f>
        <v>ул. Петрова Нива 25</v>
      </c>
      <c r="D3" s="106"/>
      <c r="E3" s="106"/>
      <c r="F3" s="107" t="n">
        <f aca="false">фактура_оригинал!F3</f>
        <v>185</v>
      </c>
      <c r="G3" s="107"/>
      <c r="H3" s="28" t="s">
        <v>60</v>
      </c>
      <c r="I3" s="28"/>
      <c r="J3" s="29" t="str">
        <f aca="false">фактура_оригинал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фактура_оригинал!A4</f>
        <v>ЕИК/ЕГН:</v>
      </c>
      <c r="B4" s="21"/>
      <c r="C4" s="106" t="n">
        <f aca="false">фактура_оригинал!C4</f>
        <v>115621195</v>
      </c>
      <c r="D4" s="106"/>
      <c r="E4" s="106"/>
      <c r="F4" s="108" t="s">
        <v>123</v>
      </c>
      <c r="G4" s="108"/>
      <c r="H4" s="28" t="s">
        <v>62</v>
      </c>
      <c r="I4" s="28"/>
      <c r="J4" s="29" t="n">
        <f aca="false">фактура_оригинал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фактура_оригинал!A5</f>
        <v>Инд.№ по ДДС</v>
      </c>
      <c r="B5" s="21"/>
      <c r="C5" s="106" t="str">
        <f aca="false">фактура_оригинал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фактура_оригинал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фактура_оригинал!A6</f>
        <v>Мол:</v>
      </c>
      <c r="B6" s="21"/>
      <c r="C6" s="106" t="str">
        <f aca="false">фактура_оригинал!C6</f>
        <v>Боян Клисуров</v>
      </c>
      <c r="D6" s="106"/>
      <c r="E6" s="106"/>
      <c r="F6" s="34" t="str">
        <f aca="false">фактура_оригинал!F6</f>
        <v>Лого на фирмата</v>
      </c>
      <c r="G6" s="34"/>
      <c r="H6" s="28" t="s">
        <v>66</v>
      </c>
      <c r="I6" s="28"/>
      <c r="J6" s="29" t="str">
        <f aca="false">фактура_оригинал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фактура_оригинал!A7</f>
        <v>IBAN:</v>
      </c>
      <c r="B7" s="21"/>
      <c r="C7" s="106" t="str">
        <f aca="false">фактура_оригинал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фактура_оригинал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фактура_оригинал!A8</f>
        <v>БАНКА/BIC:</v>
      </c>
      <c r="B8" s="21"/>
      <c r="C8" s="109" t="str">
        <f aca="false">фактура_оригинал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фактура_оригинал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фактура_оригинал!A9</f>
        <v>ОСНОВАНИЕ ЗА ПЛАЩАНЕ</v>
      </c>
      <c r="B9" s="38"/>
      <c r="C9" s="39" t="s">
        <v>74</v>
      </c>
      <c r="D9" s="39"/>
      <c r="E9" s="111" t="n">
        <f aca="false">фактура_оригинал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фактура_оригинал!E10</f>
        <v>0</v>
      </c>
      <c r="F10" s="112" t="n">
        <f aca="false">фактура_оригинал!F10</f>
        <v>42121</v>
      </c>
      <c r="G10" s="112"/>
      <c r="H10" s="113" t="str">
        <f aca="false">фактура_оригинал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8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фактура_оригинал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6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true" outlineLevel="0" collapsed="false">
      <c r="A14" s="120" t="n">
        <f aca="false">фактура_оригинал!A14</f>
        <v>1</v>
      </c>
      <c r="B14" s="121" t="str">
        <f aca="false">фактура_оригинал!B14</f>
        <v>Изработка на чертежи по списък</v>
      </c>
      <c r="C14" s="121"/>
      <c r="D14" s="121"/>
      <c r="E14" s="121"/>
      <c r="F14" s="121"/>
      <c r="G14" s="121"/>
      <c r="H14" s="122" t="str">
        <f aca="false">фактура_оригинал!H14</f>
        <v>бр.</v>
      </c>
      <c r="I14" s="122" t="n">
        <f aca="false">фактура_оригинал!I14</f>
        <v>10</v>
      </c>
      <c r="J14" s="123" t="n">
        <f aca="false">фактура_оригинал!J14</f>
        <v>1.8</v>
      </c>
      <c r="K14" s="123"/>
      <c r="L14" s="124" t="n">
        <f aca="false">фактура_оригинал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true" outlineLevel="0" collapsed="false">
      <c r="A15" s="120" t="n">
        <f aca="false">фактура_оригинал!A15</f>
        <v>2</v>
      </c>
      <c r="B15" s="121" t="str">
        <f aca="false">фактура_оригинал!B15</f>
        <v>Производство на други изделия от мека стомана</v>
      </c>
      <c r="C15" s="121"/>
      <c r="D15" s="121"/>
      <c r="E15" s="121"/>
      <c r="F15" s="121"/>
      <c r="G15" s="121"/>
      <c r="H15" s="125" t="str">
        <f aca="false">фактура_оригинал!H15</f>
        <v>бр.</v>
      </c>
      <c r="I15" s="125" t="n">
        <f aca="false">фактура_оригинал!I15</f>
        <v>25</v>
      </c>
      <c r="J15" s="126" t="n">
        <f aca="false">фактура_оригинал!J15</f>
        <v>1.58</v>
      </c>
      <c r="K15" s="126"/>
      <c r="L15" s="61" t="n">
        <f aca="false">фактура_оригинал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true" outlineLevel="0" collapsed="false">
      <c r="A16" s="120" t="n">
        <f aca="false">фактура_оригинал!A16</f>
        <v>3</v>
      </c>
      <c r="B16" s="121" t="str">
        <f aca="false">фактура_оригинал!B16</f>
        <v>Почистване на охладителни кули от желязна стомана</v>
      </c>
      <c r="C16" s="121"/>
      <c r="D16" s="121"/>
      <c r="E16" s="121"/>
      <c r="F16" s="121"/>
      <c r="G16" s="121"/>
      <c r="H16" s="125" t="str">
        <f aca="false">фактура_оригинал!H16</f>
        <v>бр.</v>
      </c>
      <c r="I16" s="125" t="n">
        <f aca="false">фактура_оригинал!I16</f>
        <v>35</v>
      </c>
      <c r="J16" s="126" t="n">
        <f aca="false">фактура_оригинал!J16</f>
        <v>10.78</v>
      </c>
      <c r="K16" s="126"/>
      <c r="L16" s="61" t="n">
        <f aca="false">фактура_оригинал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true" outlineLevel="0" collapsed="false">
      <c r="A17" s="120" t="n">
        <f aca="false">фактура_оригинал!A17</f>
        <v>4</v>
      </c>
      <c r="B17" s="121" t="str">
        <f aca="false">фактура_оригинал!B17</f>
        <v>Производство на бели чаршафи</v>
      </c>
      <c r="C17" s="121"/>
      <c r="D17" s="121"/>
      <c r="E17" s="121"/>
      <c r="F17" s="121"/>
      <c r="G17" s="121"/>
      <c r="H17" s="125" t="str">
        <f aca="false">фактура_оригинал!H17</f>
        <v>бр.</v>
      </c>
      <c r="I17" s="125" t="n">
        <f aca="false">фактура_оригинал!I17</f>
        <v>78</v>
      </c>
      <c r="J17" s="126" t="n">
        <f aca="false">фактура_оригинал!J17</f>
        <v>12.58</v>
      </c>
      <c r="K17" s="126"/>
      <c r="L17" s="61" t="n">
        <f aca="false">фактура_оригинал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true" outlineLevel="0" collapsed="false">
      <c r="A18" s="120" t="n">
        <f aca="false">фактура_оригинал!A18</f>
        <v>5</v>
      </c>
      <c r="B18" s="121" t="str">
        <f aca="false">фактура_оригинал!B18</f>
        <v>Системен контрол и левитация</v>
      </c>
      <c r="C18" s="121"/>
      <c r="D18" s="121"/>
      <c r="E18" s="121"/>
      <c r="F18" s="121"/>
      <c r="G18" s="121"/>
      <c r="H18" s="125" t="str">
        <f aca="false">фактура_оригинал!H18</f>
        <v>бр.</v>
      </c>
      <c r="I18" s="125" t="n">
        <f aca="false">фактура_оригинал!I18</f>
        <v>78</v>
      </c>
      <c r="J18" s="126" t="n">
        <f aca="false">фактура_оригинал!J18</f>
        <v>13.58</v>
      </c>
      <c r="K18" s="126"/>
      <c r="L18" s="61" t="n">
        <f aca="false">фактура_оригинал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true" outlineLevel="0" collapsed="false">
      <c r="A19" s="120" t="n">
        <f aca="false">фактура_оригинал!A19</f>
        <v>6</v>
      </c>
      <c r="B19" s="121" t="str">
        <f aca="false">фактура_оригинал!B19</f>
        <v>Проучване и снабдяване на фирми от други дейности</v>
      </c>
      <c r="C19" s="121"/>
      <c r="D19" s="121"/>
      <c r="E19" s="121"/>
      <c r="F19" s="121"/>
      <c r="G19" s="121"/>
      <c r="H19" s="125" t="str">
        <f aca="false">фактура_оригинал!H19</f>
        <v>бр.</v>
      </c>
      <c r="I19" s="125" t="n">
        <f aca="false">фактура_оригинал!I19</f>
        <v>78</v>
      </c>
      <c r="J19" s="126" t="n">
        <f aca="false">фактура_оригинал!J19</f>
        <v>14.58</v>
      </c>
      <c r="K19" s="126"/>
      <c r="L19" s="61" t="n">
        <f aca="false">фактура_оригинал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true" outlineLevel="0" collapsed="false">
      <c r="A20" s="120" t="n">
        <f aca="false">фактура_оригинал!A20</f>
        <v>7</v>
      </c>
      <c r="B20" s="121" t="str">
        <f aca="false">фактура_оригинал!B20</f>
        <v>Направа на маки съоръжения от вита стомана</v>
      </c>
      <c r="C20" s="121"/>
      <c r="D20" s="121"/>
      <c r="E20" s="121"/>
      <c r="F20" s="121"/>
      <c r="G20" s="121"/>
      <c r="H20" s="125" t="str">
        <f aca="false">фактура_оригинал!H20</f>
        <v>бр.</v>
      </c>
      <c r="I20" s="125" t="n">
        <f aca="false">фактура_оригинал!I20</f>
        <v>78</v>
      </c>
      <c r="J20" s="126" t="n">
        <f aca="false">фактура_оригинал!J20</f>
        <v>15.58</v>
      </c>
      <c r="K20" s="126"/>
      <c r="L20" s="61" t="n">
        <f aca="false">фактура_оригинал!L20</f>
        <v>1215.24</v>
      </c>
      <c r="M20" s="61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" hidden="false" customHeight="true" outlineLevel="0" collapsed="false">
      <c r="A21" s="120" t="n">
        <f aca="false">фактура_оригинал!A21</f>
        <v>8</v>
      </c>
      <c r="B21" s="121" t="str">
        <f aca="false">фактура_оригинал!B21</f>
        <v>Проучване и изработка на чертежи</v>
      </c>
      <c r="C21" s="121"/>
      <c r="D21" s="121"/>
      <c r="E21" s="121"/>
      <c r="F21" s="121"/>
      <c r="G21" s="121"/>
      <c r="H21" s="125" t="str">
        <f aca="false">фактура_оригинал!H21</f>
        <v>бр.</v>
      </c>
      <c r="I21" s="125" t="n">
        <f aca="false">фактура_оригинал!I21</f>
        <v>78</v>
      </c>
      <c r="J21" s="126" t="n">
        <f aca="false">фактура_оригинал!J21</f>
        <v>10.58</v>
      </c>
      <c r="K21" s="126"/>
      <c r="L21" s="61" t="n">
        <f aca="false">фактура_оригинал!L21</f>
        <v>825.24</v>
      </c>
      <c r="M21" s="61"/>
    </row>
    <row r="22" customFormat="false" ht="15" hidden="false" customHeight="true" outlineLevel="0" collapsed="false">
      <c r="A22" s="120" t="n">
        <f aca="false">фактура_оригинал!A22</f>
        <v>9</v>
      </c>
      <c r="B22" s="121" t="str">
        <f aca="false">фактура_оригинал!B22</f>
        <v>Изпълнение на поръчка по предварителна заявка</v>
      </c>
      <c r="C22" s="121"/>
      <c r="D22" s="121"/>
      <c r="E22" s="121"/>
      <c r="F22" s="121"/>
      <c r="G22" s="121"/>
      <c r="H22" s="125" t="str">
        <f aca="false">фактура_оригинал!H22</f>
        <v>бр.</v>
      </c>
      <c r="I22" s="125" t="n">
        <f aca="false">фактура_оригинал!I22</f>
        <v>88</v>
      </c>
      <c r="J22" s="126" t="n">
        <f aca="false">фактура_оригинал!J22</f>
        <v>12</v>
      </c>
      <c r="K22" s="126"/>
      <c r="L22" s="61" t="n">
        <f aca="false">фактура_оригинал!L22</f>
        <v>1056</v>
      </c>
      <c r="M22" s="61"/>
    </row>
    <row r="23" customFormat="false" ht="15" hidden="false" customHeight="true" outlineLevel="0" collapsed="false">
      <c r="A23" s="120" t="n">
        <f aca="false">фактура_оригинал!A23</f>
        <v>10</v>
      </c>
      <c r="B23" s="121" t="str">
        <f aca="false">фактура_оригинал!B23</f>
        <v>Производствени компоненти и свръзки</v>
      </c>
      <c r="C23" s="121"/>
      <c r="D23" s="121"/>
      <c r="E23" s="121"/>
      <c r="F23" s="121"/>
      <c r="G23" s="121"/>
      <c r="H23" s="125" t="str">
        <f aca="false">фактура_оригинал!H23</f>
        <v>бр.</v>
      </c>
      <c r="I23" s="125" t="n">
        <f aca="false">фактура_оригинал!I23</f>
        <v>78</v>
      </c>
      <c r="J23" s="126" t="n">
        <f aca="false">фактура_оригинал!J23</f>
        <v>25</v>
      </c>
      <c r="K23" s="126"/>
      <c r="L23" s="61" t="n">
        <f aca="false">фактура_оригинал!L23</f>
        <v>1950</v>
      </c>
      <c r="M23" s="61"/>
    </row>
    <row r="24" customFormat="false" ht="15" hidden="false" customHeight="true" outlineLevel="0" collapsed="false">
      <c r="A24" s="120" t="n">
        <f aca="false">фактура_оригинал!A24</f>
        <v>11</v>
      </c>
      <c r="B24" s="121" t="n">
        <f aca="false">фактура_оригинал!B24</f>
        <v>0</v>
      </c>
      <c r="C24" s="121"/>
      <c r="D24" s="121"/>
      <c r="E24" s="121"/>
      <c r="F24" s="121"/>
      <c r="G24" s="121"/>
      <c r="H24" s="125" t="n">
        <f aca="false">фактура_оригинал!H24</f>
        <v>0</v>
      </c>
      <c r="I24" s="125" t="n">
        <f aca="false">фактура_оригинал!I24</f>
        <v>0</v>
      </c>
      <c r="J24" s="126" t="n">
        <f aca="false">фактура_оригинал!J24</f>
        <v>0</v>
      </c>
      <c r="K24" s="126"/>
      <c r="L24" s="61" t="n">
        <f aca="false">фактура_оригинал!L24</f>
        <v>0</v>
      </c>
      <c r="M24" s="61"/>
    </row>
    <row r="25" customFormat="false" ht="15" hidden="false" customHeight="true" outlineLevel="0" collapsed="false">
      <c r="A25" s="120" t="n">
        <f aca="false">фактура_оригинал!A25</f>
        <v>12</v>
      </c>
      <c r="B25" s="121" t="n">
        <f aca="false">фактура_оригинал!B25</f>
        <v>0</v>
      </c>
      <c r="C25" s="121"/>
      <c r="D25" s="121"/>
      <c r="E25" s="121"/>
      <c r="F25" s="121"/>
      <c r="G25" s="121"/>
      <c r="H25" s="125" t="n">
        <f aca="false">фактура_оригинал!H25</f>
        <v>0</v>
      </c>
      <c r="I25" s="125" t="n">
        <f aca="false">фактура_оригинал!I25</f>
        <v>0</v>
      </c>
      <c r="J25" s="126" t="n">
        <f aca="false">фактура_оригинал!J25</f>
        <v>0</v>
      </c>
      <c r="K25" s="126"/>
      <c r="L25" s="61" t="n">
        <f aca="false">фактура_оригинал!L25</f>
        <v>0</v>
      </c>
      <c r="M25" s="61"/>
    </row>
    <row r="26" customFormat="false" ht="15" hidden="false" customHeight="true" outlineLevel="0" collapsed="false">
      <c r="A26" s="120" t="n">
        <f aca="false">фактура_оригинал!A26</f>
        <v>13</v>
      </c>
      <c r="B26" s="121" t="n">
        <f aca="false">фактура_оригинал!B26</f>
        <v>0</v>
      </c>
      <c r="C26" s="121"/>
      <c r="D26" s="121"/>
      <c r="E26" s="121"/>
      <c r="F26" s="121"/>
      <c r="G26" s="121"/>
      <c r="H26" s="125" t="n">
        <f aca="false">фактура_оригинал!H26</f>
        <v>0</v>
      </c>
      <c r="I26" s="125" t="n">
        <f aca="false">фактура_оригинал!I26</f>
        <v>0</v>
      </c>
      <c r="J26" s="126" t="n">
        <f aca="false">фактура_оригинал!J26</f>
        <v>0</v>
      </c>
      <c r="K26" s="126"/>
      <c r="L26" s="61" t="n">
        <f aca="false">фактура_оригинал!L26</f>
        <v>0</v>
      </c>
      <c r="M26" s="61"/>
    </row>
    <row r="27" customFormat="false" ht="15" hidden="false" customHeight="true" outlineLevel="0" collapsed="false">
      <c r="A27" s="120" t="n">
        <f aca="false">фактура_оригинал!A27</f>
        <v>14</v>
      </c>
      <c r="B27" s="121" t="n">
        <f aca="false">фактура_оригинал!B27</f>
        <v>0</v>
      </c>
      <c r="C27" s="121"/>
      <c r="D27" s="121"/>
      <c r="E27" s="121"/>
      <c r="F27" s="121"/>
      <c r="G27" s="121"/>
      <c r="H27" s="125" t="n">
        <f aca="false">фактура_оригинал!H27</f>
        <v>0</v>
      </c>
      <c r="I27" s="125" t="n">
        <f aca="false">фактура_оригинал!I27</f>
        <v>0</v>
      </c>
      <c r="J27" s="126" t="n">
        <f aca="false">фактура_оригинал!J27</f>
        <v>0</v>
      </c>
      <c r="K27" s="126"/>
      <c r="L27" s="61" t="n">
        <f aca="false">фактура_оригинал!L27</f>
        <v>0</v>
      </c>
      <c r="M27" s="61"/>
    </row>
    <row r="28" customFormat="false" ht="15" hidden="false" customHeight="true" outlineLevel="0" collapsed="false">
      <c r="A28" s="120" t="n">
        <f aca="false">фактура_оригинал!A28</f>
        <v>15</v>
      </c>
      <c r="B28" s="121" t="n">
        <f aca="false">фактура_оригинал!B28</f>
        <v>0</v>
      </c>
      <c r="C28" s="121"/>
      <c r="D28" s="121"/>
      <c r="E28" s="121"/>
      <c r="F28" s="121"/>
      <c r="G28" s="121"/>
      <c r="H28" s="125" t="n">
        <f aca="false">фактура_оригинал!H28</f>
        <v>0</v>
      </c>
      <c r="I28" s="125" t="n">
        <f aca="false">фактура_оригинал!I28</f>
        <v>0</v>
      </c>
      <c r="J28" s="126" t="n">
        <f aca="false">фактура_оригинал!J28</f>
        <v>0</v>
      </c>
      <c r="K28" s="126"/>
      <c r="L28" s="61" t="n">
        <f aca="false">фактура_оригинал!L28</f>
        <v>0</v>
      </c>
      <c r="M28" s="61"/>
    </row>
    <row r="29" customFormat="false" ht="15" hidden="false" customHeight="true" outlineLevel="0" collapsed="false">
      <c r="A29" s="120" t="n">
        <f aca="false">фактура_оригинал!A29</f>
        <v>16</v>
      </c>
      <c r="B29" s="121" t="n">
        <f aca="false">фактура_оригинал!B29</f>
        <v>0</v>
      </c>
      <c r="C29" s="121"/>
      <c r="D29" s="121"/>
      <c r="E29" s="121"/>
      <c r="F29" s="121"/>
      <c r="G29" s="121"/>
      <c r="H29" s="125" t="n">
        <f aca="false">фактура_оригинал!H29</f>
        <v>0</v>
      </c>
      <c r="I29" s="125" t="n">
        <f aca="false">фактура_оригинал!I29</f>
        <v>0</v>
      </c>
      <c r="J29" s="126" t="n">
        <f aca="false">фактура_оригинал!J29</f>
        <v>0</v>
      </c>
      <c r="K29" s="126"/>
      <c r="L29" s="61" t="n">
        <f aca="false">фактура_оригинал!L29</f>
        <v>0</v>
      </c>
      <c r="M29" s="61"/>
    </row>
    <row r="30" customFormat="false" ht="15" hidden="false" customHeight="true" outlineLevel="0" collapsed="false">
      <c r="A30" s="120" t="n">
        <f aca="false">фактура_оригинал!A30</f>
        <v>17</v>
      </c>
      <c r="B30" s="121" t="n">
        <f aca="false">фактура_оригинал!B30</f>
        <v>0</v>
      </c>
      <c r="C30" s="121"/>
      <c r="D30" s="121"/>
      <c r="E30" s="121"/>
      <c r="F30" s="121"/>
      <c r="G30" s="121"/>
      <c r="H30" s="125" t="n">
        <f aca="false">фактура_оригинал!H30</f>
        <v>0</v>
      </c>
      <c r="I30" s="125" t="n">
        <f aca="false">фактура_оригинал!I30</f>
        <v>0</v>
      </c>
      <c r="J30" s="126" t="n">
        <f aca="false">фактура_оригинал!J30</f>
        <v>0</v>
      </c>
      <c r="K30" s="126"/>
      <c r="L30" s="61" t="n">
        <f aca="false">фактура_оригинал!L30</f>
        <v>0</v>
      </c>
      <c r="M30" s="61"/>
    </row>
    <row r="31" customFormat="false" ht="15" hidden="false" customHeight="true" outlineLevel="0" collapsed="false">
      <c r="A31" s="120" t="n">
        <f aca="false">фактура_оригинал!A31</f>
        <v>18</v>
      </c>
      <c r="B31" s="121" t="n">
        <f aca="false">фактура_оригинал!B31</f>
        <v>0</v>
      </c>
      <c r="C31" s="121"/>
      <c r="D31" s="121"/>
      <c r="E31" s="121"/>
      <c r="F31" s="121"/>
      <c r="G31" s="121"/>
      <c r="H31" s="125" t="n">
        <f aca="false">фактура_оригинал!H31</f>
        <v>0</v>
      </c>
      <c r="I31" s="125" t="n">
        <f aca="false">фактура_оригинал!I31</f>
        <v>0</v>
      </c>
      <c r="J31" s="126" t="n">
        <f aca="false">фактура_оригинал!J31</f>
        <v>0</v>
      </c>
      <c r="K31" s="126"/>
      <c r="L31" s="61" t="n">
        <f aca="false">фактура_оригинал!L31</f>
        <v>0</v>
      </c>
      <c r="M31" s="61"/>
      <c r="T31" s="104"/>
    </row>
    <row r="32" customFormat="false" ht="15" hidden="false" customHeight="true" outlineLevel="0" collapsed="false">
      <c r="A32" s="120" t="n">
        <f aca="false">фактура_оригинал!A32</f>
        <v>19</v>
      </c>
      <c r="B32" s="121" t="n">
        <f aca="false">фактура_оригинал!B32</f>
        <v>0</v>
      </c>
      <c r="C32" s="121"/>
      <c r="D32" s="121"/>
      <c r="E32" s="121"/>
      <c r="F32" s="121"/>
      <c r="G32" s="121"/>
      <c r="H32" s="125" t="n">
        <f aca="false">фактура_оригинал!H32</f>
        <v>0</v>
      </c>
      <c r="I32" s="125" t="n">
        <f aca="false">фактура_оригинал!I32</f>
        <v>0</v>
      </c>
      <c r="J32" s="126" t="n">
        <f aca="false">фактура_оригинал!J32</f>
        <v>0</v>
      </c>
      <c r="K32" s="126"/>
      <c r="L32" s="61" t="n">
        <f aca="false">фактура_оригинал!L32</f>
        <v>0</v>
      </c>
      <c r="M32" s="61"/>
      <c r="T32" s="104"/>
    </row>
    <row r="33" customFormat="false" ht="15" hidden="false" customHeight="true" outlineLevel="0" collapsed="false">
      <c r="A33" s="120" t="n">
        <f aca="false">фактура_оригинал!A33</f>
        <v>20</v>
      </c>
      <c r="B33" s="121" t="n">
        <f aca="false">фактура_оригинал!B33</f>
        <v>0</v>
      </c>
      <c r="C33" s="121"/>
      <c r="D33" s="121"/>
      <c r="E33" s="121"/>
      <c r="F33" s="121"/>
      <c r="G33" s="121"/>
      <c r="H33" s="125" t="n">
        <f aca="false">фактура_оригинал!H33</f>
        <v>0</v>
      </c>
      <c r="I33" s="125" t="n">
        <f aca="false">фактура_оригинал!I33</f>
        <v>0</v>
      </c>
      <c r="J33" s="126" t="n">
        <f aca="false">фактура_оригинал!J33</f>
        <v>0</v>
      </c>
      <c r="K33" s="126"/>
      <c r="L33" s="61" t="n">
        <f aca="false">фактура_оригинал!L33</f>
        <v>0</v>
      </c>
      <c r="M33" s="61"/>
      <c r="T33" s="104"/>
    </row>
    <row r="34" customFormat="false" ht="15" hidden="false" customHeight="true" outlineLevel="0" collapsed="false">
      <c r="A34" s="120" t="n">
        <f aca="false">фактура_оригинал!A34</f>
        <v>21</v>
      </c>
      <c r="B34" s="121" t="n">
        <f aca="false">фактура_оригинал!B34</f>
        <v>0</v>
      </c>
      <c r="C34" s="121"/>
      <c r="D34" s="121"/>
      <c r="E34" s="121"/>
      <c r="F34" s="121"/>
      <c r="G34" s="121"/>
      <c r="H34" s="125" t="n">
        <f aca="false">фактура_оригинал!H34</f>
        <v>0</v>
      </c>
      <c r="I34" s="125" t="n">
        <f aca="false">фактура_оригинал!I34</f>
        <v>0</v>
      </c>
      <c r="J34" s="126" t="n">
        <f aca="false">фактура_оригинал!J34</f>
        <v>0</v>
      </c>
      <c r="K34" s="126"/>
      <c r="L34" s="61" t="n">
        <f aca="false">фактура_оригинал!L34</f>
        <v>0</v>
      </c>
      <c r="M34" s="61"/>
      <c r="T34" s="104"/>
    </row>
    <row r="35" customFormat="false" ht="15" hidden="false" customHeight="true" outlineLevel="0" collapsed="false">
      <c r="A35" s="120" t="n">
        <f aca="false">фактура_оригинал!A35</f>
        <v>22</v>
      </c>
      <c r="B35" s="121" t="n">
        <f aca="false">фактура_оригинал!B35</f>
        <v>0</v>
      </c>
      <c r="C35" s="121"/>
      <c r="D35" s="121"/>
      <c r="E35" s="121"/>
      <c r="F35" s="121"/>
      <c r="G35" s="121"/>
      <c r="H35" s="125" t="n">
        <f aca="false">фактура_оригинал!H35</f>
        <v>0</v>
      </c>
      <c r="I35" s="125" t="n">
        <f aca="false">фактура_оригинал!I35</f>
        <v>0</v>
      </c>
      <c r="J35" s="126" t="n">
        <f aca="false">фактура_оригинал!J35</f>
        <v>0</v>
      </c>
      <c r="K35" s="126"/>
      <c r="L35" s="61" t="n">
        <f aca="false">фактура_оригинал!L35</f>
        <v>0</v>
      </c>
      <c r="M35" s="61"/>
      <c r="T35" s="104"/>
    </row>
    <row r="36" customFormat="false" ht="15" hidden="false" customHeight="false" outlineLevel="0" collapsed="false">
      <c r="A36" s="120" t="n">
        <f aca="false">фактура_оригинал!A36</f>
        <v>23</v>
      </c>
      <c r="B36" s="127" t="n">
        <f aca="false">фактура_оригинал!B36</f>
        <v>0</v>
      </c>
      <c r="C36" s="127"/>
      <c r="D36" s="127"/>
      <c r="E36" s="127"/>
      <c r="F36" s="127"/>
      <c r="G36" s="127"/>
      <c r="H36" s="125" t="n">
        <f aca="false">фактура_оригинал!H36</f>
        <v>0</v>
      </c>
      <c r="I36" s="125" t="n">
        <f aca="false">фактура_оригинал!I36</f>
        <v>0</v>
      </c>
      <c r="J36" s="126" t="n">
        <f aca="false">фактура_оригинал!J36</f>
        <v>0</v>
      </c>
      <c r="K36" s="126"/>
      <c r="L36" s="61" t="n">
        <f aca="false">фактура_оригинал!L36</f>
        <v>0</v>
      </c>
      <c r="M36" s="61"/>
      <c r="T36" s="104"/>
    </row>
    <row r="37" customFormat="false" ht="15" hidden="false" customHeight="true" outlineLevel="0" collapsed="false">
      <c r="A37" s="120" t="n">
        <f aca="false">фактура_оригинал!A37</f>
        <v>24</v>
      </c>
      <c r="B37" s="127" t="n">
        <f aca="false">фактура_оригинал!B37</f>
        <v>0</v>
      </c>
      <c r="C37" s="127"/>
      <c r="D37" s="127"/>
      <c r="E37" s="127"/>
      <c r="F37" s="127"/>
      <c r="G37" s="127"/>
      <c r="H37" s="125" t="n">
        <f aca="false">фактура_оригинал!H37</f>
        <v>0</v>
      </c>
      <c r="I37" s="125" t="n">
        <f aca="false">фактура_оригинал!I37</f>
        <v>0</v>
      </c>
      <c r="J37" s="126" t="n">
        <f aca="false">фактура_оригинал!J37</f>
        <v>0</v>
      </c>
      <c r="K37" s="126"/>
      <c r="L37" s="61" t="n">
        <f aca="false">фактура_оригинал!L37</f>
        <v>0</v>
      </c>
      <c r="M37" s="61"/>
      <c r="T37" s="104"/>
    </row>
    <row r="38" customFormat="false" ht="15" hidden="false" customHeight="true" outlineLevel="0" collapsed="false">
      <c r="A38" s="120" t="n">
        <f aca="false">фактура_оригинал!A38</f>
        <v>25</v>
      </c>
      <c r="B38" s="127" t="n">
        <f aca="false">фактура_оригинал!B38</f>
        <v>0</v>
      </c>
      <c r="C38" s="127"/>
      <c r="D38" s="127"/>
      <c r="E38" s="127"/>
      <c r="F38" s="127"/>
      <c r="G38" s="127"/>
      <c r="H38" s="125" t="n">
        <f aca="false">фактура_оригинал!H38</f>
        <v>0</v>
      </c>
      <c r="I38" s="125" t="n">
        <f aca="false">фактура_оригинал!I38</f>
        <v>0</v>
      </c>
      <c r="J38" s="126" t="n">
        <f aca="false">фактура_оригинал!J38</f>
        <v>0</v>
      </c>
      <c r="K38" s="126"/>
      <c r="L38" s="61" t="n">
        <f aca="false">фактура_оригинал!L38</f>
        <v>0</v>
      </c>
      <c r="M38" s="61"/>
      <c r="T38" s="104"/>
    </row>
    <row r="39" customFormat="false" ht="15" hidden="false" customHeight="true" outlineLevel="0" collapsed="false">
      <c r="A39" s="120" t="n">
        <f aca="false">фактура_оригинал!A39</f>
        <v>26</v>
      </c>
      <c r="B39" s="127" t="n">
        <f aca="false">фактура_оригинал!B39</f>
        <v>0</v>
      </c>
      <c r="C39" s="127"/>
      <c r="D39" s="127"/>
      <c r="E39" s="127"/>
      <c r="F39" s="127"/>
      <c r="G39" s="127"/>
      <c r="H39" s="125" t="n">
        <f aca="false">фактура_оригинал!H39</f>
        <v>0</v>
      </c>
      <c r="I39" s="125" t="n">
        <f aca="false">фактура_оригинал!I39</f>
        <v>0</v>
      </c>
      <c r="J39" s="126" t="n">
        <f aca="false">фактура_оригинал!J39</f>
        <v>0</v>
      </c>
      <c r="K39" s="126"/>
      <c r="L39" s="61" t="n">
        <f aca="false">фактура_оригинал!L39</f>
        <v>0</v>
      </c>
      <c r="M39" s="61"/>
      <c r="T39" s="104"/>
    </row>
    <row r="40" customFormat="false" ht="15" hidden="false" customHeight="true" outlineLevel="0" collapsed="false">
      <c r="A40" s="120" t="n">
        <f aca="false">фактура_оригинал!A40</f>
        <v>27</v>
      </c>
      <c r="B40" s="127" t="n">
        <f aca="false">фактура_оригинал!B40</f>
        <v>0</v>
      </c>
      <c r="C40" s="127"/>
      <c r="D40" s="127"/>
      <c r="E40" s="127"/>
      <c r="F40" s="127"/>
      <c r="G40" s="127"/>
      <c r="H40" s="125" t="n">
        <f aca="false">фактура_оригинал!H40</f>
        <v>0</v>
      </c>
      <c r="I40" s="125" t="n">
        <f aca="false">фактура_оригинал!I40</f>
        <v>0</v>
      </c>
      <c r="J40" s="126" t="n">
        <f aca="false">фактура_оригинал!J40</f>
        <v>0</v>
      </c>
      <c r="K40" s="126"/>
      <c r="L40" s="61" t="n">
        <f aca="false">фактура_оригинал!L40</f>
        <v>0</v>
      </c>
      <c r="M40" s="61"/>
      <c r="T40" s="104"/>
    </row>
    <row r="41" customFormat="false" ht="15" hidden="false" customHeight="true" outlineLevel="0" collapsed="false">
      <c r="A41" s="120" t="n">
        <f aca="false">фактура_оригинал!A41</f>
        <v>28</v>
      </c>
      <c r="B41" s="127" t="n">
        <f aca="false">фактура_оригинал!B41</f>
        <v>0</v>
      </c>
      <c r="C41" s="127"/>
      <c r="D41" s="127"/>
      <c r="E41" s="127"/>
      <c r="F41" s="127"/>
      <c r="G41" s="127"/>
      <c r="H41" s="125" t="n">
        <f aca="false">фактура_оригинал!H41</f>
        <v>0</v>
      </c>
      <c r="I41" s="125" t="n">
        <f aca="false">фактура_оригинал!I41</f>
        <v>0</v>
      </c>
      <c r="J41" s="126" t="n">
        <f aca="false">фактура_оригинал!J41</f>
        <v>0</v>
      </c>
      <c r="K41" s="126"/>
      <c r="L41" s="61" t="n">
        <f aca="false">фактура_оригинал!L41</f>
        <v>0</v>
      </c>
      <c r="M41" s="61"/>
      <c r="T41" s="104"/>
    </row>
    <row r="42" customFormat="false" ht="15" hidden="false" customHeight="true" outlineLevel="0" collapsed="false">
      <c r="A42" s="120" t="n">
        <f aca="false">фактура_оригинал!A42</f>
        <v>29</v>
      </c>
      <c r="B42" s="127" t="n">
        <f aca="false">фактура_оригинал!B42</f>
        <v>0</v>
      </c>
      <c r="C42" s="127"/>
      <c r="D42" s="127"/>
      <c r="E42" s="127"/>
      <c r="F42" s="127"/>
      <c r="G42" s="127"/>
      <c r="H42" s="125" t="n">
        <f aca="false">фактура_оригинал!H42</f>
        <v>0</v>
      </c>
      <c r="I42" s="125" t="n">
        <f aca="false">фактура_оригинал!I42</f>
        <v>0</v>
      </c>
      <c r="J42" s="126" t="n">
        <f aca="false">фактура_оригинал!J42</f>
        <v>0</v>
      </c>
      <c r="K42" s="126"/>
      <c r="L42" s="61" t="n">
        <f aca="false">фактура_оригинал!L42</f>
        <v>0</v>
      </c>
      <c r="M42" s="61"/>
      <c r="T42" s="104"/>
    </row>
    <row r="43" customFormat="false" ht="15" hidden="false" customHeight="true" outlineLevel="0" collapsed="false">
      <c r="A43" s="120" t="n">
        <f aca="false">фактура_оригинал!A43</f>
        <v>30</v>
      </c>
      <c r="B43" s="127" t="n">
        <f aca="false">фактура_оригинал!B43</f>
        <v>0</v>
      </c>
      <c r="C43" s="127"/>
      <c r="D43" s="127"/>
      <c r="E43" s="127"/>
      <c r="F43" s="127"/>
      <c r="G43" s="127"/>
      <c r="H43" s="125" t="n">
        <f aca="false">фактура_оригинал!H43</f>
        <v>0</v>
      </c>
      <c r="I43" s="125" t="n">
        <f aca="false">фактура_оригинал!I43</f>
        <v>0</v>
      </c>
      <c r="J43" s="126" t="n">
        <f aca="false">фактура_оригинал!J43</f>
        <v>0</v>
      </c>
      <c r="K43" s="126"/>
      <c r="L43" s="61" t="n">
        <f aca="false">фактура_оригинал!L43</f>
        <v>0</v>
      </c>
      <c r="M43" s="61"/>
      <c r="T43" s="104"/>
    </row>
    <row r="44" customFormat="false" ht="15" hidden="false" customHeight="true" outlineLevel="0" collapsed="false">
      <c r="A44" s="120" t="n">
        <f aca="false">фактура_оригинал!A44</f>
        <v>31</v>
      </c>
      <c r="B44" s="127" t="n">
        <f aca="false">фактура_оригинал!B44</f>
        <v>0</v>
      </c>
      <c r="C44" s="127"/>
      <c r="D44" s="127"/>
      <c r="E44" s="127"/>
      <c r="F44" s="127"/>
      <c r="G44" s="127"/>
      <c r="H44" s="125" t="n">
        <f aca="false">фактура_оригинал!H44</f>
        <v>0</v>
      </c>
      <c r="I44" s="125" t="n">
        <f aca="false">фактура_оригинал!I44</f>
        <v>0</v>
      </c>
      <c r="J44" s="126" t="n">
        <f aca="false">фактура_оригинал!J44</f>
        <v>0</v>
      </c>
      <c r="K44" s="126"/>
      <c r="L44" s="61" t="n">
        <f aca="false">фактура_оригинал!L44</f>
        <v>0</v>
      </c>
      <c r="M44" s="61"/>
      <c r="T44" s="104"/>
    </row>
    <row r="45" customFormat="false" ht="15" hidden="false" customHeight="true" outlineLevel="0" collapsed="false">
      <c r="A45" s="120" t="n">
        <f aca="false">фактура_оригинал!A45</f>
        <v>32</v>
      </c>
      <c r="B45" s="127" t="n">
        <f aca="false">фактура_оригинал!B45</f>
        <v>0</v>
      </c>
      <c r="C45" s="127"/>
      <c r="D45" s="127"/>
      <c r="E45" s="127"/>
      <c r="F45" s="127"/>
      <c r="G45" s="127"/>
      <c r="H45" s="125" t="n">
        <f aca="false">фактура_оригинал!H45</f>
        <v>0</v>
      </c>
      <c r="I45" s="125" t="n">
        <f aca="false">фактура_оригинал!I45</f>
        <v>0</v>
      </c>
      <c r="J45" s="126" t="n">
        <f aca="false">фактура_оригинал!J45</f>
        <v>0</v>
      </c>
      <c r="K45" s="126"/>
      <c r="L45" s="61" t="n">
        <f aca="false">фактура_оригинал!L45</f>
        <v>0</v>
      </c>
      <c r="M45" s="61"/>
      <c r="T45" s="104"/>
    </row>
    <row r="46" customFormat="false" ht="15" hidden="false" customHeight="true" outlineLevel="0" collapsed="false">
      <c r="A46" s="120" t="n">
        <f aca="false">фактура_оригинал!A46</f>
        <v>33</v>
      </c>
      <c r="B46" s="127" t="n">
        <f aca="false">фактура_оригинал!B46</f>
        <v>0</v>
      </c>
      <c r="C46" s="127"/>
      <c r="D46" s="127"/>
      <c r="E46" s="127"/>
      <c r="F46" s="127"/>
      <c r="G46" s="127"/>
      <c r="H46" s="125" t="n">
        <f aca="false">фактура_оригинал!H46</f>
        <v>0</v>
      </c>
      <c r="I46" s="125" t="n">
        <f aca="false">фактура_оригинал!I46</f>
        <v>0</v>
      </c>
      <c r="J46" s="126" t="n">
        <f aca="false">фактура_оригинал!J46</f>
        <v>0</v>
      </c>
      <c r="K46" s="126"/>
      <c r="L46" s="61" t="n">
        <f aca="false">фактура_оригинал!L46</f>
        <v>0</v>
      </c>
      <c r="M46" s="61"/>
      <c r="T46" s="104"/>
    </row>
    <row r="47" customFormat="false" ht="15" hidden="false" customHeight="true" outlineLevel="0" collapsed="false">
      <c r="A47" s="120" t="n">
        <f aca="false">фактура_оригинал!A47</f>
        <v>34</v>
      </c>
      <c r="B47" s="127" t="n">
        <f aca="false">фактура_оригинал!B47</f>
        <v>0</v>
      </c>
      <c r="C47" s="127"/>
      <c r="D47" s="127"/>
      <c r="E47" s="127"/>
      <c r="F47" s="127"/>
      <c r="G47" s="127"/>
      <c r="H47" s="125" t="n">
        <f aca="false">фактура_оригинал!H47</f>
        <v>0</v>
      </c>
      <c r="I47" s="125" t="n">
        <f aca="false">фактура_оригинал!I47</f>
        <v>0</v>
      </c>
      <c r="J47" s="126" t="n">
        <f aca="false">фактура_оригинал!J47</f>
        <v>0</v>
      </c>
      <c r="K47" s="126"/>
      <c r="L47" s="61" t="n">
        <f aca="false">фактура_оригинал!L47</f>
        <v>0</v>
      </c>
      <c r="M47" s="61"/>
      <c r="T47" s="104"/>
    </row>
    <row r="48" customFormat="false" ht="15" hidden="false" customHeight="true" outlineLevel="0" collapsed="false">
      <c r="A48" s="120" t="n">
        <f aca="false">фактура_оригинал!A48</f>
        <v>35</v>
      </c>
      <c r="B48" s="127" t="n">
        <f aca="false">фактура_оригинал!B48</f>
        <v>0</v>
      </c>
      <c r="C48" s="127"/>
      <c r="D48" s="127"/>
      <c r="E48" s="127"/>
      <c r="F48" s="127"/>
      <c r="G48" s="127"/>
      <c r="H48" s="125" t="n">
        <f aca="false">фактура_оригинал!H48</f>
        <v>0</v>
      </c>
      <c r="I48" s="125" t="n">
        <f aca="false">фактура_оригинал!I48</f>
        <v>0</v>
      </c>
      <c r="J48" s="126" t="n">
        <f aca="false">фактура_оригинал!J48</f>
        <v>0</v>
      </c>
      <c r="K48" s="126"/>
      <c r="L48" s="61" t="n">
        <f aca="false">фактура_оригинал!L48</f>
        <v>0</v>
      </c>
      <c r="M48" s="61"/>
      <c r="T48" s="104"/>
    </row>
    <row r="49" customFormat="false" ht="15" hidden="false" customHeight="true" outlineLevel="0" collapsed="false">
      <c r="A49" s="120" t="n">
        <f aca="false">фактура_оригинал!A49</f>
        <v>36</v>
      </c>
      <c r="B49" s="127" t="n">
        <f aca="false">фактура_оригинал!B49</f>
        <v>0</v>
      </c>
      <c r="C49" s="127"/>
      <c r="D49" s="127"/>
      <c r="E49" s="127"/>
      <c r="F49" s="127"/>
      <c r="G49" s="127"/>
      <c r="H49" s="125" t="n">
        <f aca="false">фактура_оригинал!H49</f>
        <v>0</v>
      </c>
      <c r="I49" s="125" t="n">
        <f aca="false">фактура_оригинал!I49</f>
        <v>0</v>
      </c>
      <c r="J49" s="126" t="n">
        <f aca="false">фактура_оригинал!J49</f>
        <v>0</v>
      </c>
      <c r="K49" s="126"/>
      <c r="L49" s="61" t="n">
        <f aca="false">фактура_оригинал!L49</f>
        <v>0</v>
      </c>
      <c r="M49" s="61"/>
      <c r="T49" s="104"/>
    </row>
    <row r="50" customFormat="false" ht="15" hidden="false" customHeight="true" outlineLevel="0" collapsed="false">
      <c r="A50" s="120" t="n">
        <f aca="false">фактура_оригинал!A50</f>
        <v>37</v>
      </c>
      <c r="B50" s="127" t="n">
        <f aca="false">фактура_оригинал!B50</f>
        <v>0</v>
      </c>
      <c r="C50" s="127"/>
      <c r="D50" s="127"/>
      <c r="E50" s="127"/>
      <c r="F50" s="127"/>
      <c r="G50" s="127"/>
      <c r="H50" s="125" t="n">
        <f aca="false">фактура_оригинал!H50</f>
        <v>0</v>
      </c>
      <c r="I50" s="125" t="n">
        <f aca="false">фактура_оригинал!I50</f>
        <v>0</v>
      </c>
      <c r="J50" s="126" t="n">
        <f aca="false">фактура_оригинал!J50</f>
        <v>0</v>
      </c>
      <c r="K50" s="126"/>
      <c r="L50" s="61" t="n">
        <f aca="false">фактура_оригинал!L50</f>
        <v>0</v>
      </c>
      <c r="M50" s="61"/>
      <c r="T50" s="104"/>
    </row>
    <row r="51" customFormat="false" ht="15.6" hidden="false" customHeight="true" outlineLevel="0" collapsed="false">
      <c r="A51" s="94" t="s">
        <v>99</v>
      </c>
      <c r="B51" s="94"/>
      <c r="C51" s="94"/>
      <c r="D51" s="94"/>
      <c r="E51" s="94"/>
      <c r="F51" s="94"/>
      <c r="G51" s="94"/>
      <c r="H51" s="128" t="s">
        <v>100</v>
      </c>
      <c r="I51" s="128"/>
      <c r="J51" s="128"/>
      <c r="K51" s="128"/>
      <c r="L51" s="128"/>
      <c r="M51" s="74" t="n">
        <f aca="false">фактура_оригинал!M51</f>
        <v>8659</v>
      </c>
      <c r="T51" s="104"/>
    </row>
    <row r="52" customFormat="false" ht="15.6" hidden="false" customHeight="false" outlineLevel="0" collapsed="false">
      <c r="A52" s="94"/>
      <c r="B52" s="94"/>
      <c r="C52" s="94"/>
      <c r="D52" s="94"/>
      <c r="E52" s="94"/>
      <c r="F52" s="94"/>
      <c r="G52" s="94"/>
      <c r="H52" s="129" t="str">
        <f aca="false">фактура_оригинал!H52</f>
        <v>Основания:</v>
      </c>
      <c r="I52" s="129"/>
      <c r="J52" s="129"/>
      <c r="K52" s="130" t="s">
        <v>102</v>
      </c>
      <c r="L52" s="131" t="n">
        <v>0.2</v>
      </c>
      <c r="M52" s="74" t="n">
        <f aca="false">M51*L52</f>
        <v>1731.8</v>
      </c>
      <c r="T52" s="104"/>
    </row>
    <row r="53" customFormat="false" ht="15" hidden="false" customHeight="false" outlineLevel="0" collapsed="false">
      <c r="A53" s="75" t="e">
        <f aca="false">фактура_оригинал!A53</f>
        <v>#VALUE!</v>
      </c>
      <c r="B53" s="75"/>
      <c r="C53" s="75"/>
      <c r="D53" s="75"/>
      <c r="E53" s="75"/>
      <c r="F53" s="75"/>
      <c r="G53" s="75"/>
      <c r="H53" s="129"/>
      <c r="I53" s="129"/>
      <c r="J53" s="129"/>
      <c r="K53" s="76" t="s">
        <v>103</v>
      </c>
      <c r="L53" s="77"/>
      <c r="M53" s="74" t="n">
        <f aca="false">M51+M52</f>
        <v>10390.8</v>
      </c>
      <c r="T53" s="104"/>
    </row>
    <row r="54" customFormat="false" ht="15.6" hidden="false" customHeight="false" outlineLevel="0" collapsed="false">
      <c r="A54" s="75"/>
      <c r="B54" s="75"/>
      <c r="C54" s="75"/>
      <c r="D54" s="75"/>
      <c r="E54" s="75"/>
      <c r="F54" s="75"/>
      <c r="G54" s="75"/>
      <c r="H54" s="129"/>
      <c r="I54" s="129"/>
      <c r="J54" s="129"/>
      <c r="K54" s="78"/>
      <c r="L54" s="79" t="s">
        <v>104</v>
      </c>
      <c r="M54" s="79"/>
      <c r="T54" s="104"/>
    </row>
    <row r="55" customFormat="false" ht="15.6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132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5" s="132"/>
      <c r="K55" s="132"/>
      <c r="L55" s="83" t="s">
        <v>108</v>
      </c>
      <c r="M55" s="84" t="s">
        <v>109</v>
      </c>
      <c r="T55" s="104"/>
    </row>
    <row r="56" customFormat="false" ht="15" hidden="false" customHeight="false" outlineLevel="0" collapsed="false">
      <c r="A56" s="80"/>
      <c r="B56" s="80"/>
      <c r="C56" s="133" t="n">
        <f aca="false">фактура_оригинал!C56</f>
        <v>42121</v>
      </c>
      <c r="D56" s="133"/>
      <c r="E56" s="81"/>
      <c r="F56" s="81"/>
      <c r="G56" s="81"/>
      <c r="H56" s="81"/>
      <c r="I56" s="132"/>
      <c r="J56" s="132"/>
      <c r="K56" s="132"/>
      <c r="L56" s="86"/>
      <c r="M56" s="87"/>
      <c r="T56" s="104"/>
    </row>
    <row r="57" customFormat="false" ht="15" hidden="false" customHeight="true" outlineLevel="0" collapsed="false">
      <c r="A57" s="80" t="s">
        <v>110</v>
      </c>
      <c r="B57" s="80"/>
      <c r="C57" s="133" t="str">
        <f aca="false">фактура_оригинал!C57</f>
        <v>Боян Клисуров</v>
      </c>
      <c r="D57" s="133"/>
      <c r="E57" s="92" t="s">
        <v>111</v>
      </c>
      <c r="F57" s="92"/>
      <c r="G57" s="92"/>
      <c r="H57" s="92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2" t="str">
        <f aca="false">фактура_оригинал!E58</f>
        <v>инж. Петко Найденов(10)</v>
      </c>
      <c r="F58" s="92"/>
      <c r="G58" s="92"/>
      <c r="H58" s="92"/>
      <c r="I58" s="39" t="s">
        <v>115</v>
      </c>
      <c r="J58" s="39"/>
      <c r="K58" s="39"/>
      <c r="L58" s="84" t="s">
        <v>116</v>
      </c>
      <c r="M58" s="84" t="s">
        <v>117</v>
      </c>
      <c r="T58" s="104"/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C56</f>
        <v>42121</v>
      </c>
      <c r="J59" s="97"/>
      <c r="K59" s="97"/>
      <c r="L59" s="94"/>
      <c r="M59" s="94"/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34" t="str">
        <f aca="false">фактура_оригинал!I60</f>
        <v>в брой</v>
      </c>
      <c r="J60" s="134"/>
      <c r="K60" s="134"/>
      <c r="L60" s="94"/>
      <c r="M60" s="94"/>
      <c r="T60" s="104"/>
    </row>
    <row r="61" customFormat="false" ht="13.2" hidden="false" customHeight="false" outlineLevel="0" collapsed="false">
      <c r="T61" s="104"/>
    </row>
    <row r="62" customFormat="false" ht="13.2" hidden="false" customHeight="false" outlineLevel="0" collapsed="false">
      <c r="T62" s="104"/>
    </row>
    <row r="63" customFormat="false" ht="13.2" hidden="false" customHeight="false" outlineLevel="0" collapsed="false">
      <c r="T63" s="104"/>
    </row>
    <row r="64" customFormat="false" ht="13.2" hidden="false" customHeight="false" outlineLevel="0" collapsed="false">
      <c r="T64" s="104"/>
    </row>
    <row r="65" customFormat="false" ht="13.2" hidden="false" customHeight="false" outlineLevel="0" collapsed="false">
      <c r="T65" s="104"/>
    </row>
    <row r="66" customFormat="false" ht="13.2" hidden="false" customHeight="false" outlineLevel="0" collapsed="false">
      <c r="T66" s="104"/>
    </row>
    <row r="67" customFormat="false" ht="13.2" hidden="false" customHeight="false" outlineLevel="0" collapsed="false">
      <c r="T67" s="104"/>
    </row>
    <row r="68" customFormat="false" ht="13.2" hidden="false" customHeight="false" outlineLevel="0" collapsed="false">
      <c r="T68" s="104"/>
    </row>
    <row r="69" customFormat="false" ht="13.2" hidden="false" customHeight="false" outlineLevel="0" collapsed="false">
      <c r="T69" s="104"/>
    </row>
    <row r="70" customFormat="false" ht="13.2" hidden="false" customHeight="false" outlineLevel="0" collapsed="false">
      <c r="T70" s="104"/>
    </row>
    <row r="71" customFormat="false" ht="13.2" hidden="false" customHeight="false" outlineLevel="0" collapsed="false">
      <c r="T71" s="104"/>
    </row>
    <row r="72" customFormat="false" ht="13.2" hidden="false" customHeight="false" outlineLevel="0" collapsed="false">
      <c r="T72" s="104"/>
    </row>
    <row r="73" customFormat="false" ht="13.2" hidden="false" customHeight="false" outlineLevel="0" collapsed="false">
      <c r="T73" s="104"/>
    </row>
    <row r="74" customFormat="false" ht="13.2" hidden="false" customHeight="false" outlineLevel="0" collapsed="false">
      <c r="T74" s="104"/>
    </row>
    <row r="75" customFormat="false" ht="13.2" hidden="false" customHeight="false" outlineLevel="0" collapsed="false">
      <c r="T75" s="104"/>
    </row>
    <row r="76" customFormat="false" ht="13.2" hidden="false" customHeight="false" outlineLevel="0" collapsed="false">
      <c r="T76" s="104"/>
    </row>
    <row r="77" customFormat="false" ht="13.2" hidden="false" customHeight="false" outlineLevel="0" collapsed="false">
      <c r="T77" s="104"/>
    </row>
    <row r="78" customFormat="false" ht="13.2" hidden="false" customHeight="false" outlineLevel="0" collapsed="false">
      <c r="T78" s="104"/>
    </row>
    <row r="79" customFormat="false" ht="13.2" hidden="false" customHeight="false" outlineLevel="0" collapsed="false">
      <c r="T79" s="104"/>
    </row>
    <row r="80" customFormat="false" ht="13.2" hidden="false" customHeight="false" outlineLevel="0" collapsed="false">
      <c r="T80" s="104"/>
    </row>
    <row r="81" customFormat="false" ht="13.2" hidden="false" customHeight="false" outlineLevel="0" collapsed="false">
      <c r="T81" s="104"/>
    </row>
    <row r="82" customFormat="false" ht="13.2" hidden="false" customHeight="false" outlineLevel="0" collapsed="false">
      <c r="T82" s="104"/>
    </row>
    <row r="83" customFormat="false" ht="13.2" hidden="false" customHeight="false" outlineLevel="0" collapsed="false">
      <c r="T83" s="104"/>
    </row>
    <row r="84" customFormat="false" ht="13.2" hidden="false" customHeight="false" outlineLevel="0" collapsed="false">
      <c r="T84" s="104"/>
    </row>
    <row r="85" customFormat="false" ht="13.2" hidden="false" customHeight="false" outlineLevel="0" collapsed="false">
      <c r="T85" s="104"/>
    </row>
    <row r="86" customFormat="false" ht="13.2" hidden="false" customHeight="false" outlineLevel="0" collapsed="false">
      <c r="T86" s="104"/>
    </row>
    <row r="87" customFormat="false" ht="13.2" hidden="false" customHeight="false" outlineLevel="0" collapsed="false">
      <c r="T87" s="104"/>
    </row>
    <row r="88" customFormat="false" ht="13.2" hidden="false" customHeight="false" outlineLevel="0" collapsed="false">
      <c r="T88" s="104"/>
    </row>
    <row r="89" customFormat="false" ht="13.2" hidden="false" customHeight="false" outlineLevel="0" collapsed="false">
      <c r="T89" s="104"/>
    </row>
    <row r="90" customFormat="false" ht="13.2" hidden="false" customHeight="false" outlineLevel="0" collapsed="false">
      <c r="T90" s="104"/>
    </row>
    <row r="91" customFormat="false" ht="13.2" hidden="false" customHeight="false" outlineLevel="0" collapsed="false">
      <c r="T91" s="104"/>
    </row>
    <row r="92" customFormat="false" ht="13.2" hidden="false" customHeight="false" outlineLevel="0" collapsed="false">
      <c r="T92" s="104"/>
    </row>
    <row r="93" customFormat="false" ht="13.2" hidden="false" customHeight="false" outlineLevel="0" collapsed="false">
      <c r="T93" s="104"/>
    </row>
    <row r="94" customFormat="false" ht="13.2" hidden="false" customHeight="false" outlineLevel="0" collapsed="false">
      <c r="T94" s="104"/>
    </row>
    <row r="95" customFormat="false" ht="13.2" hidden="false" customHeight="false" outlineLevel="0" collapsed="false">
      <c r="T95" s="104"/>
    </row>
    <row r="96" customFormat="false" ht="13.2" hidden="false" customHeight="false" outlineLevel="0" collapsed="false">
      <c r="T96" s="104"/>
    </row>
    <row r="97" customFormat="false" ht="13.2" hidden="false" customHeight="false" outlineLevel="0" collapsed="false">
      <c r="T97" s="104"/>
    </row>
    <row r="98" customFormat="false" ht="13.2" hidden="false" customHeight="false" outlineLevel="0" collapsed="false">
      <c r="T98" s="104"/>
    </row>
    <row r="99" customFormat="false" ht="13.2" hidden="false" customHeight="false" outlineLevel="0" collapsed="false">
      <c r="T99" s="104"/>
    </row>
    <row r="100" customFormat="false" ht="13.2" hidden="false" customHeight="false" outlineLevel="0" collapsed="false">
      <c r="T100" s="104"/>
    </row>
    <row r="101" customFormat="false" ht="13.2" hidden="false" customHeight="false" outlineLevel="0" collapsed="false">
      <c r="T101" s="104"/>
    </row>
    <row r="102" customFormat="false" ht="13.2" hidden="false" customHeight="false" outlineLevel="0" collapsed="false">
      <c r="T102" s="104"/>
    </row>
    <row r="103" customFormat="false" ht="13.2" hidden="false" customHeight="false" outlineLevel="0" collapsed="false">
      <c r="T103" s="104"/>
    </row>
    <row r="104" customFormat="false" ht="13.2" hidden="false" customHeight="false" outlineLevel="0" collapsed="false">
      <c r="T104" s="104"/>
    </row>
    <row r="105" customFormat="false" ht="13.2" hidden="false" customHeight="false" outlineLevel="0" collapsed="false">
      <c r="T105" s="104"/>
    </row>
    <row r="106" customFormat="false" ht="13.2" hidden="false" customHeight="false" outlineLevel="0" collapsed="false">
      <c r="T106" s="104"/>
    </row>
    <row r="107" customFormat="false" ht="13.2" hidden="false" customHeight="false" outlineLevel="0" collapsed="false">
      <c r="T107" s="104"/>
    </row>
    <row r="108" customFormat="false" ht="13.2" hidden="false" customHeight="false" outlineLevel="0" collapsed="false">
      <c r="T108" s="104"/>
    </row>
    <row r="109" customFormat="false" ht="13.2" hidden="false" customHeight="false" outlineLevel="0" collapsed="false">
      <c r="T109" s="104"/>
    </row>
    <row r="110" customFormat="false" ht="13.2" hidden="false" customHeight="false" outlineLevel="0" collapsed="false">
      <c r="T110" s="104"/>
    </row>
    <row r="111" customFormat="false" ht="13.2" hidden="false" customHeight="false" outlineLevel="0" collapsed="false">
      <c r="T111" s="104"/>
    </row>
    <row r="112" customFormat="false" ht="13.2" hidden="false" customHeight="false" outlineLevel="0" collapsed="false">
      <c r="T112" s="104"/>
    </row>
    <row r="113" customFormat="false" ht="13.2" hidden="false" customHeight="false" outlineLevel="0" collapsed="false">
      <c r="T113" s="104"/>
    </row>
    <row r="114" customFormat="false" ht="13.2" hidden="false" customHeight="false" outlineLevel="0" collapsed="false">
      <c r="T114" s="104"/>
    </row>
    <row r="115" customFormat="false" ht="13.2" hidden="false" customHeight="false" outlineLevel="0" collapsed="false">
      <c r="T115" s="104"/>
    </row>
    <row r="116" customFormat="false" ht="13.2" hidden="false" customHeight="false" outlineLevel="0" collapsed="false">
      <c r="T116" s="104"/>
    </row>
    <row r="117" customFormat="false" ht="13.2" hidden="false" customHeight="false" outlineLevel="0" collapsed="false">
      <c r="T117" s="104"/>
    </row>
    <row r="118" customFormat="false" ht="13.2" hidden="false" customHeight="false" outlineLevel="0" collapsed="false">
      <c r="T118" s="104"/>
    </row>
    <row r="119" customFormat="false" ht="13.2" hidden="false" customHeight="false" outlineLevel="0" collapsed="false">
      <c r="T119" s="104"/>
    </row>
    <row r="120" customFormat="false" ht="13.2" hidden="false" customHeight="false" outlineLevel="0" collapsed="false">
      <c r="T120" s="104"/>
    </row>
    <row r="121" customFormat="false" ht="13.2" hidden="false" customHeight="false" outlineLevel="0" collapsed="false">
      <c r="T121" s="104"/>
    </row>
    <row r="122" customFormat="false" ht="13.2" hidden="false" customHeight="false" outlineLevel="0" collapsed="false">
      <c r="T122" s="104"/>
    </row>
    <row r="123" customFormat="false" ht="13.2" hidden="false" customHeight="false" outlineLevel="0" collapsed="false">
      <c r="T123" s="104"/>
    </row>
    <row r="124" customFormat="false" ht="13.2" hidden="false" customHeight="false" outlineLevel="0" collapsed="false">
      <c r="T124" s="104"/>
    </row>
    <row r="125" customFormat="false" ht="13.2" hidden="false" customHeight="false" outlineLevel="0" collapsed="false">
      <c r="T125" s="104"/>
    </row>
    <row r="126" customFormat="false" ht="13.2" hidden="false" customHeight="false" outlineLevel="0" collapsed="false">
      <c r="T126" s="104"/>
    </row>
    <row r="127" customFormat="false" ht="13.2" hidden="false" customHeight="false" outlineLevel="0" collapsed="false">
      <c r="T127" s="104"/>
    </row>
    <row r="128" customFormat="false" ht="13.2" hidden="false" customHeight="false" outlineLevel="0" collapsed="false">
      <c r="T128" s="104"/>
    </row>
    <row r="129" customFormat="false" ht="13.2" hidden="false" customHeight="false" outlineLevel="0" collapsed="false">
      <c r="T129" s="104"/>
    </row>
    <row r="130" customFormat="false" ht="13.2" hidden="false" customHeight="false" outlineLevel="0" collapsed="false">
      <c r="T130" s="104"/>
    </row>
    <row r="131" customFormat="false" ht="13.2" hidden="false" customHeight="false" outlineLevel="0" collapsed="false">
      <c r="T131" s="104"/>
    </row>
    <row r="132" customFormat="false" ht="13.2" hidden="false" customHeight="false" outlineLevel="0" collapsed="false">
      <c r="T132" s="104"/>
    </row>
    <row r="133" customFormat="false" ht="13.2" hidden="false" customHeight="false" outlineLevel="0" collapsed="false">
      <c r="T133" s="104"/>
    </row>
    <row r="134" customFormat="false" ht="13.2" hidden="false" customHeight="false" outlineLevel="0" collapsed="false">
      <c r="T134" s="104"/>
    </row>
    <row r="135" customFormat="false" ht="13.2" hidden="false" customHeight="false" outlineLevel="0" collapsed="false">
      <c r="T135" s="104"/>
    </row>
    <row r="136" customFormat="false" ht="13.2" hidden="false" customHeight="false" outlineLevel="0" collapsed="false">
      <c r="T136" s="104"/>
    </row>
    <row r="137" customFormat="false" ht="13.2" hidden="false" customHeight="false" outlineLevel="0" collapsed="false">
      <c r="T137" s="104"/>
    </row>
    <row r="138" customFormat="false" ht="13.2" hidden="false" customHeight="false" outlineLevel="0" collapsed="false">
      <c r="T138" s="104"/>
    </row>
    <row r="139" customFormat="false" ht="13.2" hidden="false" customHeight="false" outlineLevel="0" collapsed="false">
      <c r="T139" s="104"/>
    </row>
    <row r="140" customFormat="false" ht="13.2" hidden="false" customHeight="false" outlineLevel="0" collapsed="false">
      <c r="T140" s="104"/>
    </row>
    <row r="141" customFormat="false" ht="13.2" hidden="false" customHeight="false" outlineLevel="0" collapsed="false">
      <c r="T141" s="104"/>
    </row>
    <row r="142" customFormat="false" ht="13.2" hidden="false" customHeight="false" outlineLevel="0" collapsed="false">
      <c r="T142" s="104"/>
    </row>
    <row r="143" customFormat="false" ht="13.2" hidden="false" customHeight="false" outlineLevel="0" collapsed="false">
      <c r="T143" s="104"/>
    </row>
    <row r="144" customFormat="false" ht="13.2" hidden="false" customHeight="false" outlineLevel="0" collapsed="false">
      <c r="T144" s="104"/>
    </row>
    <row r="145" customFormat="false" ht="13.2" hidden="false" customHeight="false" outlineLevel="0" collapsed="false">
      <c r="T145" s="104"/>
    </row>
    <row r="146" customFormat="false" ht="13.2" hidden="false" customHeight="false" outlineLevel="0" collapsed="false">
      <c r="T146" s="104"/>
    </row>
    <row r="147" customFormat="false" ht="13.2" hidden="false" customHeight="false" outlineLevel="0" collapsed="false">
      <c r="T147" s="104"/>
    </row>
    <row r="148" customFormat="false" ht="13.2" hidden="false" customHeight="false" outlineLevel="0" collapsed="false">
      <c r="T148" s="104"/>
    </row>
    <row r="149" customFormat="false" ht="13.2" hidden="false" customHeight="false" outlineLevel="0" collapsed="false">
      <c r="T149" s="104"/>
    </row>
    <row r="150" customFormat="false" ht="13.2" hidden="false" customHeight="false" outlineLevel="0" collapsed="false">
      <c r="T150" s="104"/>
    </row>
    <row r="151" customFormat="false" ht="13.2" hidden="false" customHeight="false" outlineLevel="0" collapsed="false">
      <c r="T151" s="104"/>
    </row>
    <row r="152" customFormat="false" ht="13.2" hidden="false" customHeight="false" outlineLevel="0" collapsed="false">
      <c r="T152" s="104"/>
    </row>
    <row r="153" customFormat="false" ht="13.2" hidden="false" customHeight="false" outlineLevel="0" collapsed="false">
      <c r="T153" s="104"/>
    </row>
    <row r="154" customFormat="false" ht="13.2" hidden="false" customHeight="false" outlineLevel="0" collapsed="false">
      <c r="T154" s="104"/>
    </row>
    <row r="155" customFormat="false" ht="13.2" hidden="false" customHeight="false" outlineLevel="0" collapsed="false">
      <c r="T155" s="104"/>
    </row>
    <row r="156" customFormat="false" ht="13.2" hidden="false" customHeight="false" outlineLevel="0" collapsed="false">
      <c r="T156" s="104"/>
    </row>
    <row r="157" customFormat="false" ht="13.2" hidden="false" customHeight="false" outlineLevel="0" collapsed="false">
      <c r="T157" s="104"/>
    </row>
    <row r="158" customFormat="false" ht="13.2" hidden="false" customHeight="false" outlineLevel="0" collapsed="false">
      <c r="T158" s="104"/>
    </row>
    <row r="159" customFormat="false" ht="13.2" hidden="false" customHeight="false" outlineLevel="0" collapsed="false">
      <c r="T159" s="104"/>
    </row>
    <row r="160" customFormat="false" ht="13.2" hidden="false" customHeight="false" outlineLevel="0" collapsed="false">
      <c r="T160" s="104"/>
    </row>
    <row r="161" customFormat="false" ht="13.2" hidden="false" customHeight="false" outlineLevel="0" collapsed="false">
      <c r="T161" s="104"/>
    </row>
    <row r="162" customFormat="false" ht="13.2" hidden="false" customHeight="false" outlineLevel="0" collapsed="false">
      <c r="T162" s="104"/>
    </row>
    <row r="163" customFormat="false" ht="13.2" hidden="false" customHeight="false" outlineLevel="0" collapsed="false">
      <c r="T163" s="104"/>
    </row>
    <row r="164" customFormat="false" ht="13.2" hidden="false" customHeight="false" outlineLevel="0" collapsed="false">
      <c r="T164" s="104"/>
    </row>
    <row r="165" customFormat="false" ht="13.2" hidden="false" customHeight="false" outlineLevel="0" collapsed="false">
      <c r="T165" s="104"/>
    </row>
    <row r="166" customFormat="false" ht="13.2" hidden="false" customHeight="false" outlineLevel="0" collapsed="false">
      <c r="T166" s="104"/>
    </row>
    <row r="167" customFormat="false" ht="13.2" hidden="false" customHeight="false" outlineLevel="0" collapsed="false">
      <c r="T167" s="104"/>
    </row>
    <row r="168" customFormat="false" ht="13.2" hidden="false" customHeight="false" outlineLevel="0" collapsed="false">
      <c r="T168" s="104"/>
    </row>
    <row r="169" customFormat="false" ht="13.2" hidden="false" customHeight="false" outlineLevel="0" collapsed="false">
      <c r="T169" s="104"/>
    </row>
    <row r="170" customFormat="false" ht="13.2" hidden="false" customHeight="false" outlineLevel="0" collapsed="false">
      <c r="T170" s="104"/>
    </row>
    <row r="171" customFormat="false" ht="13.2" hidden="false" customHeight="false" outlineLevel="0" collapsed="false">
      <c r="T171" s="104"/>
    </row>
    <row r="172" customFormat="false" ht="13.2" hidden="false" customHeight="false" outlineLevel="0" collapsed="false">
      <c r="T172" s="104"/>
    </row>
    <row r="173" customFormat="false" ht="13.2" hidden="false" customHeight="false" outlineLevel="0" collapsed="false">
      <c r="T173" s="104"/>
    </row>
    <row r="174" customFormat="false" ht="13.2" hidden="false" customHeight="false" outlineLevel="0" collapsed="false">
      <c r="T174" s="104"/>
    </row>
    <row r="175" customFormat="false" ht="13.2" hidden="false" customHeight="false" outlineLevel="0" collapsed="false">
      <c r="T175" s="104"/>
    </row>
    <row r="176" customFormat="false" ht="13.2" hidden="false" customHeight="false" outlineLevel="0" collapsed="false">
      <c r="T176" s="104"/>
    </row>
    <row r="177" customFormat="false" ht="13.2" hidden="false" customHeight="false" outlineLevel="0" collapsed="false">
      <c r="T177" s="104"/>
    </row>
    <row r="178" customFormat="false" ht="13.2" hidden="false" customHeight="false" outlineLevel="0" collapsed="false">
      <c r="T178" s="104"/>
    </row>
    <row r="179" customFormat="false" ht="13.2" hidden="false" customHeight="false" outlineLevel="0" collapsed="false">
      <c r="T179" s="104"/>
    </row>
    <row r="180" customFormat="false" ht="13.2" hidden="false" customHeight="false" outlineLevel="0" collapsed="false">
      <c r="T180" s="104"/>
    </row>
    <row r="181" customFormat="false" ht="13.2" hidden="false" customHeight="false" outlineLevel="0" collapsed="false">
      <c r="T181" s="104"/>
    </row>
    <row r="182" customFormat="false" ht="13.2" hidden="false" customHeight="false" outlineLevel="0" collapsed="false">
      <c r="T182" s="104"/>
    </row>
    <row r="183" customFormat="false" ht="13.2" hidden="false" customHeight="false" outlineLevel="0" collapsed="false">
      <c r="T183" s="104"/>
    </row>
    <row r="184" customFormat="false" ht="13.2" hidden="false" customHeight="false" outlineLevel="0" collapsed="false">
      <c r="T184" s="104"/>
    </row>
    <row r="185" customFormat="false" ht="13.2" hidden="false" customHeight="false" outlineLevel="0" collapsed="false">
      <c r="T185" s="104"/>
    </row>
    <row r="186" customFormat="false" ht="13.2" hidden="false" customHeight="false" outlineLevel="0" collapsed="false">
      <c r="T186" s="104"/>
    </row>
    <row r="187" customFormat="false" ht="13.2" hidden="false" customHeight="false" outlineLevel="0" collapsed="false">
      <c r="T187" s="104"/>
    </row>
    <row r="188" customFormat="false" ht="13.2" hidden="false" customHeight="false" outlineLevel="0" collapsed="false">
      <c r="T188" s="104"/>
    </row>
    <row r="189" customFormat="false" ht="13.2" hidden="false" customHeight="false" outlineLevel="0" collapsed="false">
      <c r="T189" s="104"/>
    </row>
    <row r="190" customFormat="false" ht="13.2" hidden="false" customHeight="false" outlineLevel="0" collapsed="false">
      <c r="T190" s="104"/>
    </row>
    <row r="191" customFormat="false" ht="13.2" hidden="false" customHeight="false" outlineLevel="0" collapsed="false">
      <c r="T191" s="104"/>
    </row>
    <row r="192" customFormat="false" ht="13.2" hidden="false" customHeight="false" outlineLevel="0" collapsed="false">
      <c r="T192" s="104"/>
    </row>
    <row r="193" customFormat="false" ht="13.2" hidden="false" customHeight="false" outlineLevel="0" collapsed="false">
      <c r="T193" s="104"/>
    </row>
    <row r="194" customFormat="false" ht="13.2" hidden="false" customHeight="false" outlineLevel="0" collapsed="false">
      <c r="T194" s="104"/>
    </row>
    <row r="195" customFormat="false" ht="13.2" hidden="false" customHeight="false" outlineLevel="0" collapsed="false">
      <c r="T195" s="104"/>
    </row>
    <row r="196" customFormat="false" ht="13.2" hidden="false" customHeight="false" outlineLevel="0" collapsed="false">
      <c r="T196" s="104"/>
    </row>
    <row r="197" customFormat="false" ht="13.2" hidden="false" customHeight="false" outlineLevel="0" collapsed="false">
      <c r="T197" s="104"/>
    </row>
    <row r="198" customFormat="false" ht="13.2" hidden="false" customHeight="false" outlineLevel="0" collapsed="false">
      <c r="T198" s="104"/>
    </row>
    <row r="199" customFormat="false" ht="13.2" hidden="false" customHeight="false" outlineLevel="0" collapsed="false">
      <c r="T199" s="104"/>
    </row>
    <row r="200" customFormat="false" ht="13.2" hidden="false" customHeight="false" outlineLevel="0" collapsed="false">
      <c r="T200" s="104"/>
    </row>
    <row r="201" customFormat="false" ht="13.2" hidden="false" customHeight="false" outlineLevel="0" collapsed="false">
      <c r="T201" s="104"/>
    </row>
    <row r="202" customFormat="false" ht="13.2" hidden="false" customHeight="false" outlineLevel="0" collapsed="false">
      <c r="T202" s="104"/>
    </row>
    <row r="203" customFormat="false" ht="13.2" hidden="false" customHeight="false" outlineLevel="0" collapsed="false">
      <c r="T203" s="104"/>
    </row>
    <row r="204" customFormat="false" ht="13.2" hidden="false" customHeight="false" outlineLevel="0" collapsed="false">
      <c r="T204" s="104"/>
    </row>
    <row r="205" customFormat="false" ht="13.2" hidden="false" customHeight="false" outlineLevel="0" collapsed="false">
      <c r="T205" s="104"/>
    </row>
    <row r="206" customFormat="false" ht="13.2" hidden="false" customHeight="false" outlineLevel="0" collapsed="false">
      <c r="T206" s="104"/>
    </row>
    <row r="207" customFormat="false" ht="13.2" hidden="false" customHeight="false" outlineLevel="0" collapsed="false">
      <c r="T207" s="104"/>
    </row>
    <row r="208" customFormat="false" ht="13.2" hidden="false" customHeight="false" outlineLevel="0" collapsed="false">
      <c r="T208" s="104"/>
    </row>
    <row r="209" customFormat="false" ht="13.2" hidden="false" customHeight="false" outlineLevel="0" collapsed="false">
      <c r="T209" s="104"/>
    </row>
    <row r="210" customFormat="false" ht="13.2" hidden="false" customHeight="false" outlineLevel="0" collapsed="false">
      <c r="T210" s="104"/>
    </row>
    <row r="211" customFormat="false" ht="13.2" hidden="false" customHeight="false" outlineLevel="0" collapsed="false">
      <c r="T211" s="104"/>
    </row>
    <row r="212" customFormat="false" ht="13.2" hidden="false" customHeight="false" outlineLevel="0" collapsed="false">
      <c r="T212" s="104"/>
    </row>
    <row r="213" customFormat="false" ht="13.2" hidden="false" customHeight="false" outlineLevel="0" collapsed="false">
      <c r="T213" s="104"/>
    </row>
    <row r="214" customFormat="false" ht="13.2" hidden="false" customHeight="false" outlineLevel="0" collapsed="false">
      <c r="T214" s="104"/>
    </row>
    <row r="215" customFormat="false" ht="13.2" hidden="false" customHeight="false" outlineLevel="0" collapsed="false">
      <c r="T215" s="104"/>
    </row>
    <row r="216" customFormat="false" ht="13.2" hidden="false" customHeight="false" outlineLevel="0" collapsed="false">
      <c r="T216" s="104"/>
    </row>
    <row r="217" customFormat="false" ht="13.2" hidden="false" customHeight="false" outlineLevel="0" collapsed="false">
      <c r="T217" s="104"/>
    </row>
    <row r="218" customFormat="false" ht="13.2" hidden="false" customHeight="false" outlineLevel="0" collapsed="false">
      <c r="T218" s="104"/>
    </row>
    <row r="219" customFormat="false" ht="13.2" hidden="false" customHeight="false" outlineLevel="0" collapsed="false">
      <c r="T219" s="104"/>
    </row>
    <row r="220" customFormat="false" ht="13.2" hidden="false" customHeight="false" outlineLevel="0" collapsed="false">
      <c r="T220" s="104"/>
    </row>
    <row r="221" customFormat="false" ht="13.2" hidden="false" customHeight="false" outlineLevel="0" collapsed="false">
      <c r="T221" s="104"/>
    </row>
    <row r="222" customFormat="false" ht="13.2" hidden="false" customHeight="false" outlineLevel="0" collapsed="false">
      <c r="T222" s="104"/>
    </row>
    <row r="223" customFormat="false" ht="13.2" hidden="false" customHeight="false" outlineLevel="0" collapsed="false">
      <c r="T223" s="104"/>
    </row>
    <row r="224" customFormat="false" ht="13.2" hidden="false" customHeight="false" outlineLevel="0" collapsed="false">
      <c r="T224" s="104"/>
    </row>
    <row r="225" customFormat="false" ht="13.2" hidden="false" customHeight="false" outlineLevel="0" collapsed="false">
      <c r="T225" s="104"/>
    </row>
    <row r="226" customFormat="false" ht="13.2" hidden="false" customHeight="false" outlineLevel="0" collapsed="false">
      <c r="T226" s="104"/>
    </row>
    <row r="227" customFormat="false" ht="13.2" hidden="false" customHeight="false" outlineLevel="0" collapsed="false">
      <c r="T227" s="104"/>
    </row>
    <row r="228" customFormat="false" ht="13.2" hidden="false" customHeight="false" outlineLevel="0" collapsed="false">
      <c r="T228" s="104"/>
    </row>
    <row r="229" customFormat="false" ht="13.2" hidden="false" customHeight="false" outlineLevel="0" collapsed="false">
      <c r="T229" s="104"/>
    </row>
    <row r="230" customFormat="false" ht="13.2" hidden="false" customHeight="false" outlineLevel="0" collapsed="false">
      <c r="T230" s="104"/>
    </row>
    <row r="231" customFormat="false" ht="13.2" hidden="false" customHeight="false" outlineLevel="0" collapsed="false">
      <c r="T231" s="104"/>
    </row>
    <row r="232" customFormat="false" ht="13.2" hidden="false" customHeight="false" outlineLevel="0" collapsed="false">
      <c r="T232" s="104"/>
    </row>
    <row r="233" customFormat="false" ht="13.2" hidden="false" customHeight="false" outlineLevel="0" collapsed="false">
      <c r="T233" s="104"/>
    </row>
    <row r="234" customFormat="false" ht="13.2" hidden="false" customHeight="false" outlineLevel="0" collapsed="false">
      <c r="T234" s="104"/>
    </row>
    <row r="235" customFormat="false" ht="13.2" hidden="false" customHeight="false" outlineLevel="0" collapsed="false">
      <c r="T235" s="104"/>
    </row>
    <row r="236" customFormat="false" ht="13.2" hidden="false" customHeight="false" outlineLevel="0" collapsed="false">
      <c r="T236" s="104"/>
    </row>
    <row r="237" customFormat="false" ht="13.2" hidden="false" customHeight="false" outlineLevel="0" collapsed="false">
      <c r="T237" s="104"/>
    </row>
    <row r="238" customFormat="false" ht="13.2" hidden="false" customHeight="false" outlineLevel="0" collapsed="false">
      <c r="T238" s="104"/>
    </row>
    <row r="239" customFormat="false" ht="13.2" hidden="false" customHeight="false" outlineLevel="0" collapsed="false">
      <c r="T239" s="104"/>
    </row>
    <row r="240" customFormat="false" ht="13.2" hidden="false" customHeight="false" outlineLevel="0" collapsed="false">
      <c r="T240" s="104"/>
    </row>
    <row r="241" customFormat="false" ht="13.2" hidden="false" customHeight="false" outlineLevel="0" collapsed="false">
      <c r="T241" s="104"/>
    </row>
    <row r="242" customFormat="false" ht="13.2" hidden="false" customHeight="false" outlineLevel="0" collapsed="false">
      <c r="T242" s="104"/>
    </row>
    <row r="243" customFormat="false" ht="13.2" hidden="false" customHeight="false" outlineLevel="0" collapsed="false">
      <c r="T243" s="104"/>
    </row>
    <row r="244" customFormat="false" ht="13.2" hidden="false" customHeight="false" outlineLevel="0" collapsed="false">
      <c r="T244" s="104"/>
    </row>
    <row r="245" customFormat="false" ht="13.2" hidden="false" customHeight="false" outlineLevel="0" collapsed="false">
      <c r="T245" s="104"/>
    </row>
    <row r="246" customFormat="false" ht="13.2" hidden="false" customHeight="false" outlineLevel="0" collapsed="false">
      <c r="T246" s="104"/>
    </row>
    <row r="247" customFormat="false" ht="13.2" hidden="false" customHeight="false" outlineLevel="0" collapsed="false">
      <c r="T247" s="104"/>
    </row>
    <row r="248" customFormat="false" ht="13.2" hidden="false" customHeight="false" outlineLevel="0" collapsed="false">
      <c r="T248" s="104"/>
    </row>
    <row r="249" customFormat="false" ht="13.2" hidden="false" customHeight="false" outlineLevel="0" collapsed="false">
      <c r="T249" s="104"/>
    </row>
    <row r="250" customFormat="false" ht="13.2" hidden="false" customHeight="false" outlineLevel="0" collapsed="false">
      <c r="T250" s="104"/>
    </row>
    <row r="251" customFormat="false" ht="13.2" hidden="false" customHeight="false" outlineLevel="0" collapsed="false">
      <c r="T251" s="104"/>
    </row>
    <row r="252" customFormat="false" ht="13.2" hidden="false" customHeight="false" outlineLevel="0" collapsed="false">
      <c r="T252" s="104"/>
    </row>
    <row r="253" customFormat="false" ht="13.2" hidden="false" customHeight="false" outlineLevel="0" collapsed="false">
      <c r="T253" s="104"/>
    </row>
    <row r="254" customFormat="false" ht="13.2" hidden="false" customHeight="false" outlineLevel="0" collapsed="false">
      <c r="T254" s="104"/>
    </row>
    <row r="255" customFormat="false" ht="13.2" hidden="false" customHeight="false" outlineLevel="0" collapsed="false">
      <c r="T255" s="104"/>
    </row>
    <row r="256" customFormat="false" ht="13.2" hidden="false" customHeight="false" outlineLevel="0" collapsed="false">
      <c r="T256" s="104"/>
    </row>
    <row r="257" customFormat="false" ht="13.2" hidden="false" customHeight="false" outlineLevel="0" collapsed="false">
      <c r="T257" s="104"/>
    </row>
    <row r="258" customFormat="false" ht="13.2" hidden="false" customHeight="false" outlineLevel="0" collapsed="false">
      <c r="T258" s="104"/>
    </row>
    <row r="259" customFormat="false" ht="13.2" hidden="false" customHeight="false" outlineLevel="0" collapsed="false">
      <c r="T259" s="104"/>
    </row>
    <row r="260" customFormat="false" ht="13.2" hidden="false" customHeight="false" outlineLevel="0" collapsed="false">
      <c r="T260" s="104"/>
    </row>
    <row r="261" customFormat="false" ht="13.2" hidden="false" customHeight="false" outlineLevel="0" collapsed="false">
      <c r="T261" s="104"/>
    </row>
    <row r="262" customFormat="false" ht="13.2" hidden="false" customHeight="false" outlineLevel="0" collapsed="false">
      <c r="T262" s="104"/>
    </row>
    <row r="263" customFormat="false" ht="13.2" hidden="false" customHeight="false" outlineLevel="0" collapsed="false">
      <c r="T263" s="104"/>
    </row>
    <row r="264" customFormat="false" ht="13.2" hidden="false" customHeight="false" outlineLevel="0" collapsed="false">
      <c r="T264" s="104"/>
    </row>
    <row r="265" customFormat="false" ht="13.2" hidden="false" customHeight="false" outlineLevel="0" collapsed="false">
      <c r="T265" s="104"/>
    </row>
    <row r="266" customFormat="false" ht="13.2" hidden="false" customHeight="false" outlineLevel="0" collapsed="false">
      <c r="T266" s="104"/>
    </row>
    <row r="267" customFormat="false" ht="13.2" hidden="false" customHeight="false" outlineLevel="0" collapsed="false">
      <c r="T267" s="104"/>
    </row>
    <row r="268" customFormat="false" ht="13.2" hidden="false" customHeight="false" outlineLevel="0" collapsed="false">
      <c r="T268" s="104"/>
    </row>
    <row r="269" customFormat="false" ht="13.2" hidden="false" customHeight="false" outlineLevel="0" collapsed="false">
      <c r="T269" s="104"/>
    </row>
    <row r="270" customFormat="false" ht="13.2" hidden="false" customHeight="false" outlineLevel="0" collapsed="false">
      <c r="T270" s="104"/>
    </row>
    <row r="271" customFormat="false" ht="13.2" hidden="false" customHeight="false" outlineLevel="0" collapsed="false">
      <c r="T271" s="104"/>
    </row>
    <row r="272" customFormat="false" ht="13.2" hidden="false" customHeight="false" outlineLevel="0" collapsed="false">
      <c r="T272" s="104"/>
    </row>
    <row r="273" customFormat="false" ht="13.2" hidden="false" customHeight="false" outlineLevel="0" collapsed="false">
      <c r="T273" s="104"/>
    </row>
    <row r="274" customFormat="false" ht="13.2" hidden="false" customHeight="false" outlineLevel="0" collapsed="false">
      <c r="T274" s="104"/>
    </row>
    <row r="275" customFormat="false" ht="13.2" hidden="false" customHeight="false" outlineLevel="0" collapsed="false">
      <c r="T275" s="104"/>
    </row>
    <row r="276" customFormat="false" ht="13.2" hidden="false" customHeight="false" outlineLevel="0" collapsed="false">
      <c r="T276" s="104"/>
    </row>
    <row r="277" customFormat="false" ht="13.2" hidden="false" customHeight="false" outlineLevel="0" collapsed="false">
      <c r="T277" s="104"/>
    </row>
    <row r="278" customFormat="false" ht="13.2" hidden="false" customHeight="false" outlineLevel="0" collapsed="false">
      <c r="T278" s="104"/>
    </row>
    <row r="279" customFormat="false" ht="13.2" hidden="false" customHeight="false" outlineLevel="0" collapsed="false">
      <c r="T279" s="104"/>
    </row>
    <row r="280" customFormat="false" ht="13.2" hidden="false" customHeight="false" outlineLevel="0" collapsed="false">
      <c r="T280" s="104"/>
    </row>
    <row r="281" customFormat="false" ht="13.2" hidden="false" customHeight="false" outlineLevel="0" collapsed="false">
      <c r="T281" s="104"/>
    </row>
    <row r="282" customFormat="false" ht="13.2" hidden="false" customHeight="false" outlineLevel="0" collapsed="false">
      <c r="T282" s="104"/>
    </row>
    <row r="283" customFormat="false" ht="13.2" hidden="false" customHeight="false" outlineLevel="0" collapsed="false">
      <c r="T283" s="104"/>
    </row>
    <row r="284" customFormat="false" ht="13.2" hidden="false" customHeight="false" outlineLevel="0" collapsed="false">
      <c r="T284" s="104"/>
    </row>
    <row r="285" customFormat="false" ht="13.2" hidden="false" customHeight="false" outlineLevel="0" collapsed="false">
      <c r="T285" s="104"/>
    </row>
    <row r="286" customFormat="false" ht="13.2" hidden="false" customHeight="false" outlineLevel="0" collapsed="false">
      <c r="T286" s="104"/>
    </row>
    <row r="287" customFormat="false" ht="13.2" hidden="false" customHeight="false" outlineLevel="0" collapsed="false">
      <c r="T287" s="104"/>
    </row>
    <row r="288" customFormat="false" ht="13.2" hidden="false" customHeight="false" outlineLevel="0" collapsed="false">
      <c r="T288" s="104"/>
    </row>
    <row r="289" customFormat="false" ht="13.2" hidden="false" customHeight="false" outlineLevel="0" collapsed="false">
      <c r="T289" s="104"/>
    </row>
    <row r="290" customFormat="false" ht="13.2" hidden="false" customHeight="false" outlineLevel="0" collapsed="false">
      <c r="T290" s="104"/>
    </row>
    <row r="291" customFormat="false" ht="13.2" hidden="false" customHeight="false" outlineLevel="0" collapsed="false">
      <c r="T291" s="104"/>
    </row>
    <row r="292" customFormat="false" ht="13.2" hidden="false" customHeight="false" outlineLevel="0" collapsed="false">
      <c r="T292" s="104"/>
    </row>
    <row r="293" customFormat="false" ht="13.2" hidden="false" customHeight="false" outlineLevel="0" collapsed="false">
      <c r="T293" s="104"/>
    </row>
    <row r="294" customFormat="false" ht="13.2" hidden="false" customHeight="false" outlineLevel="0" collapsed="false">
      <c r="T294" s="104"/>
    </row>
    <row r="295" customFormat="false" ht="13.2" hidden="false" customHeight="false" outlineLevel="0" collapsed="false">
      <c r="T295" s="104"/>
    </row>
    <row r="296" customFormat="false" ht="13.2" hidden="false" customHeight="false" outlineLevel="0" collapsed="false">
      <c r="T296" s="104"/>
    </row>
    <row r="297" customFormat="false" ht="13.2" hidden="false" customHeight="false" outlineLevel="0" collapsed="false">
      <c r="T297" s="104"/>
    </row>
    <row r="298" customFormat="false" ht="13.2" hidden="false" customHeight="false" outlineLevel="0" collapsed="false">
      <c r="T298" s="104"/>
    </row>
    <row r="299" customFormat="false" ht="13.2" hidden="false" customHeight="false" outlineLevel="0" collapsed="false">
      <c r="T299" s="104"/>
    </row>
    <row r="300" customFormat="false" ht="13.2" hidden="false" customHeight="false" outlineLevel="0" collapsed="false">
      <c r="T300" s="104"/>
    </row>
    <row r="301" customFormat="false" ht="13.2" hidden="false" customHeight="false" outlineLevel="0" collapsed="false">
      <c r="T301" s="104"/>
    </row>
    <row r="302" customFormat="false" ht="13.2" hidden="false" customHeight="false" outlineLevel="0" collapsed="false">
      <c r="T302" s="104"/>
    </row>
    <row r="303" customFormat="false" ht="13.2" hidden="false" customHeight="false" outlineLevel="0" collapsed="false">
      <c r="T303" s="104"/>
    </row>
    <row r="304" customFormat="false" ht="13.2" hidden="false" customHeight="false" outlineLevel="0" collapsed="false">
      <c r="T304" s="104"/>
    </row>
    <row r="305" customFormat="false" ht="13.2" hidden="false" customHeight="false" outlineLevel="0" collapsed="false">
      <c r="T305" s="104"/>
    </row>
    <row r="306" customFormat="false" ht="13.2" hidden="false" customHeight="false" outlineLevel="0" collapsed="false">
      <c r="T306" s="104"/>
    </row>
    <row r="307" customFormat="false" ht="13.2" hidden="false" customHeight="false" outlineLevel="0" collapsed="false">
      <c r="T307" s="104"/>
    </row>
    <row r="308" customFormat="false" ht="13.2" hidden="false" customHeight="false" outlineLevel="0" collapsed="false">
      <c r="T308" s="104"/>
    </row>
    <row r="309" customFormat="false" ht="13.2" hidden="false" customHeight="false" outlineLevel="0" collapsed="false">
      <c r="T309" s="104"/>
    </row>
    <row r="310" customFormat="false" ht="13.2" hidden="false" customHeight="false" outlineLevel="0" collapsed="false">
      <c r="T310" s="104"/>
    </row>
    <row r="311" customFormat="false" ht="13.2" hidden="false" customHeight="false" outlineLevel="0" collapsed="false">
      <c r="T311" s="104"/>
    </row>
    <row r="312" customFormat="false" ht="13.2" hidden="false" customHeight="false" outlineLevel="0" collapsed="false">
      <c r="T312" s="104"/>
    </row>
    <row r="313" customFormat="false" ht="13.2" hidden="false" customHeight="false" outlineLevel="0" collapsed="false">
      <c r="T313" s="104"/>
    </row>
    <row r="314" customFormat="false" ht="13.2" hidden="false" customHeight="false" outlineLevel="0" collapsed="false">
      <c r="T314" s="104"/>
    </row>
    <row r="315" customFormat="false" ht="13.2" hidden="false" customHeight="false" outlineLevel="0" collapsed="false">
      <c r="T315" s="104"/>
    </row>
    <row r="316" customFormat="false" ht="13.2" hidden="false" customHeight="false" outlineLevel="0" collapsed="false">
      <c r="T316" s="104"/>
    </row>
    <row r="317" customFormat="false" ht="13.2" hidden="false" customHeight="false" outlineLevel="0" collapsed="false">
      <c r="T317" s="104"/>
    </row>
    <row r="318" customFormat="false" ht="13.2" hidden="false" customHeight="false" outlineLevel="0" collapsed="false">
      <c r="T318" s="104"/>
    </row>
    <row r="319" customFormat="false" ht="13.2" hidden="false" customHeight="false" outlineLevel="0" collapsed="false">
      <c r="T319" s="104"/>
    </row>
    <row r="320" customFormat="false" ht="13.2" hidden="false" customHeight="false" outlineLevel="0" collapsed="false">
      <c r="T320" s="104"/>
    </row>
    <row r="321" customFormat="false" ht="13.2" hidden="false" customHeight="false" outlineLevel="0" collapsed="false">
      <c r="T321" s="104"/>
    </row>
    <row r="322" customFormat="false" ht="13.2" hidden="false" customHeight="false" outlineLevel="0" collapsed="false">
      <c r="T322" s="104"/>
    </row>
    <row r="323" customFormat="false" ht="13.2" hidden="false" customHeight="false" outlineLevel="0" collapsed="false">
      <c r="T323" s="104"/>
    </row>
    <row r="324" customFormat="false" ht="13.2" hidden="false" customHeight="false" outlineLevel="0" collapsed="false">
      <c r="T324" s="104"/>
    </row>
    <row r="325" customFormat="false" ht="13.2" hidden="false" customHeight="false" outlineLevel="0" collapsed="false">
      <c r="T325" s="104"/>
    </row>
    <row r="326" customFormat="false" ht="13.2" hidden="false" customHeight="false" outlineLevel="0" collapsed="false">
      <c r="T326" s="104"/>
    </row>
    <row r="327" customFormat="false" ht="13.2" hidden="false" customHeight="false" outlineLevel="0" collapsed="false">
      <c r="T327" s="104"/>
    </row>
    <row r="328" customFormat="false" ht="13.2" hidden="false" customHeight="false" outlineLevel="0" collapsed="false">
      <c r="T328" s="104"/>
    </row>
    <row r="329" customFormat="false" ht="13.2" hidden="false" customHeight="false" outlineLevel="0" collapsed="false">
      <c r="T329" s="104"/>
    </row>
    <row r="330" customFormat="false" ht="13.2" hidden="false" customHeight="false" outlineLevel="0" collapsed="false">
      <c r="T330" s="104"/>
    </row>
    <row r="331" customFormat="false" ht="13.2" hidden="false" customHeight="false" outlineLevel="0" collapsed="false">
      <c r="T331" s="104"/>
    </row>
    <row r="332" customFormat="false" ht="13.2" hidden="false" customHeight="false" outlineLevel="0" collapsed="false">
      <c r="T332" s="104"/>
    </row>
    <row r="333" customFormat="false" ht="13.2" hidden="false" customHeight="false" outlineLevel="0" collapsed="false">
      <c r="T333" s="104"/>
    </row>
    <row r="334" customFormat="false" ht="13.2" hidden="false" customHeight="false" outlineLevel="0" collapsed="false">
      <c r="T334" s="104"/>
    </row>
    <row r="335" customFormat="false" ht="13.2" hidden="false" customHeight="false" outlineLevel="0" collapsed="false">
      <c r="T335" s="104"/>
    </row>
    <row r="336" customFormat="false" ht="13.2" hidden="false" customHeight="false" outlineLevel="0" collapsed="false">
      <c r="T336" s="104"/>
    </row>
    <row r="337" customFormat="false" ht="13.2" hidden="false" customHeight="false" outlineLevel="0" collapsed="false">
      <c r="T337" s="104"/>
    </row>
    <row r="338" customFormat="false" ht="13.2" hidden="false" customHeight="false" outlineLevel="0" collapsed="false">
      <c r="T338" s="104"/>
    </row>
    <row r="339" customFormat="false" ht="13.2" hidden="false" customHeight="false" outlineLevel="0" collapsed="false">
      <c r="T339" s="104"/>
    </row>
    <row r="340" customFormat="false" ht="13.2" hidden="false" customHeight="false" outlineLevel="0" collapsed="false">
      <c r="T340" s="104"/>
    </row>
    <row r="341" customFormat="false" ht="13.2" hidden="false" customHeight="false" outlineLevel="0" collapsed="false">
      <c r="T341" s="104"/>
    </row>
    <row r="342" customFormat="false" ht="13.2" hidden="false" customHeight="false" outlineLevel="0" collapsed="false">
      <c r="T342" s="104"/>
    </row>
    <row r="343" customFormat="false" ht="13.2" hidden="false" customHeight="false" outlineLevel="0" collapsed="false">
      <c r="T343" s="104"/>
    </row>
    <row r="344" customFormat="false" ht="13.2" hidden="false" customHeight="false" outlineLevel="0" collapsed="false">
      <c r="T344" s="104"/>
    </row>
    <row r="345" customFormat="false" ht="13.2" hidden="false" customHeight="false" outlineLevel="0" collapsed="false">
      <c r="T345" s="104"/>
    </row>
    <row r="346" customFormat="false" ht="13.2" hidden="false" customHeight="false" outlineLevel="0" collapsed="false">
      <c r="T346" s="104"/>
    </row>
    <row r="347" customFormat="false" ht="13.2" hidden="false" customHeight="false" outlineLevel="0" collapsed="false">
      <c r="T347" s="104"/>
    </row>
    <row r="348" customFormat="false" ht="13.2" hidden="false" customHeight="false" outlineLevel="0" collapsed="false">
      <c r="T348" s="104"/>
    </row>
    <row r="349" customFormat="false" ht="13.2" hidden="false" customHeight="false" outlineLevel="0" collapsed="false">
      <c r="T349" s="104"/>
    </row>
    <row r="350" customFormat="false" ht="13.2" hidden="false" customHeight="false" outlineLevel="0" collapsed="false">
      <c r="T350" s="104"/>
    </row>
    <row r="351" customFormat="false" ht="13.2" hidden="false" customHeight="false" outlineLevel="0" collapsed="false">
      <c r="T351" s="104"/>
    </row>
    <row r="352" customFormat="false" ht="13.2" hidden="false" customHeight="false" outlineLevel="0" collapsed="false">
      <c r="T352" s="104"/>
    </row>
    <row r="353" customFormat="false" ht="13.2" hidden="false" customHeight="false" outlineLevel="0" collapsed="false">
      <c r="T353" s="104"/>
    </row>
    <row r="354" customFormat="false" ht="13.2" hidden="false" customHeight="false" outlineLevel="0" collapsed="false">
      <c r="T354" s="104"/>
    </row>
    <row r="355" customFormat="false" ht="13.2" hidden="false" customHeight="false" outlineLevel="0" collapsed="false">
      <c r="T355" s="104"/>
    </row>
    <row r="356" customFormat="false" ht="13.2" hidden="false" customHeight="false" outlineLevel="0" collapsed="false">
      <c r="T356" s="104"/>
    </row>
    <row r="357" customFormat="false" ht="13.2" hidden="false" customHeight="false" outlineLevel="0" collapsed="false">
      <c r="T357" s="104"/>
    </row>
    <row r="358" customFormat="false" ht="13.2" hidden="false" customHeight="false" outlineLevel="0" collapsed="false">
      <c r="T358" s="104"/>
    </row>
    <row r="359" customFormat="false" ht="13.2" hidden="false" customHeight="false" outlineLevel="0" collapsed="false">
      <c r="T359" s="104"/>
    </row>
    <row r="360" customFormat="false" ht="13.2" hidden="false" customHeight="false" outlineLevel="0" collapsed="false">
      <c r="T360" s="104"/>
    </row>
    <row r="361" customFormat="false" ht="13.2" hidden="false" customHeight="false" outlineLevel="0" collapsed="false">
      <c r="T361" s="104"/>
    </row>
    <row r="362" customFormat="false" ht="13.2" hidden="false" customHeight="false" outlineLevel="0" collapsed="false">
      <c r="T362" s="104"/>
    </row>
    <row r="363" customFormat="false" ht="13.2" hidden="false" customHeight="false" outlineLevel="0" collapsed="false">
      <c r="T363" s="104"/>
    </row>
    <row r="364" customFormat="false" ht="13.2" hidden="false" customHeight="false" outlineLevel="0" collapsed="false">
      <c r="T364" s="104"/>
    </row>
    <row r="365" customFormat="false" ht="13.2" hidden="false" customHeight="false" outlineLevel="0" collapsed="false">
      <c r="T365" s="104"/>
    </row>
    <row r="366" customFormat="false" ht="13.2" hidden="false" customHeight="false" outlineLevel="0" collapsed="false">
      <c r="T366" s="104"/>
    </row>
    <row r="367" customFormat="false" ht="13.2" hidden="false" customHeight="false" outlineLevel="0" collapsed="false">
      <c r="T367" s="104"/>
    </row>
    <row r="368" customFormat="false" ht="13.2" hidden="false" customHeight="false" outlineLevel="0" collapsed="false">
      <c r="T368" s="104"/>
    </row>
    <row r="369" customFormat="false" ht="13.2" hidden="false" customHeight="false" outlineLevel="0" collapsed="false">
      <c r="T369" s="104"/>
    </row>
    <row r="370" customFormat="false" ht="13.2" hidden="false" customHeight="false" outlineLevel="0" collapsed="false">
      <c r="T370" s="104"/>
    </row>
    <row r="371" customFormat="false" ht="13.2" hidden="false" customHeight="false" outlineLevel="0" collapsed="false">
      <c r="T371" s="104"/>
    </row>
    <row r="372" customFormat="false" ht="13.2" hidden="false" customHeight="false" outlineLevel="0" collapsed="false">
      <c r="T372" s="104"/>
    </row>
    <row r="373" customFormat="false" ht="13.2" hidden="false" customHeight="false" outlineLevel="0" collapsed="false">
      <c r="T373" s="104"/>
    </row>
    <row r="374" customFormat="false" ht="13.2" hidden="false" customHeight="false" outlineLevel="0" collapsed="false">
      <c r="T374" s="104"/>
    </row>
    <row r="375" customFormat="false" ht="13.2" hidden="false" customHeight="false" outlineLevel="0" collapsed="false">
      <c r="T375" s="104"/>
    </row>
    <row r="376" customFormat="false" ht="13.2" hidden="false" customHeight="false" outlineLevel="0" collapsed="false">
      <c r="T376" s="104"/>
    </row>
    <row r="377" customFormat="false" ht="13.2" hidden="false" customHeight="false" outlineLevel="0" collapsed="false">
      <c r="T377" s="104"/>
    </row>
    <row r="378" customFormat="false" ht="13.2" hidden="false" customHeight="false" outlineLevel="0" collapsed="false">
      <c r="T378" s="104"/>
    </row>
    <row r="379" customFormat="false" ht="13.2" hidden="false" customHeight="false" outlineLevel="0" collapsed="false">
      <c r="T379" s="104"/>
    </row>
    <row r="380" customFormat="false" ht="13.2" hidden="false" customHeight="false" outlineLevel="0" collapsed="false">
      <c r="T380" s="104"/>
    </row>
    <row r="381" customFormat="false" ht="13.2" hidden="false" customHeight="false" outlineLevel="0" collapsed="false">
      <c r="T381" s="104"/>
    </row>
    <row r="382" customFormat="false" ht="13.2" hidden="false" customHeight="false" outlineLevel="0" collapsed="false">
      <c r="T382" s="104"/>
    </row>
    <row r="383" customFormat="false" ht="13.2" hidden="false" customHeight="false" outlineLevel="0" collapsed="false">
      <c r="T383" s="104"/>
    </row>
    <row r="384" customFormat="false" ht="13.2" hidden="false" customHeight="false" outlineLevel="0" collapsed="false">
      <c r="T384" s="104"/>
    </row>
    <row r="385" customFormat="false" ht="13.2" hidden="false" customHeight="false" outlineLevel="0" collapsed="false">
      <c r="T385" s="104"/>
    </row>
    <row r="386" customFormat="false" ht="13.2" hidden="false" customHeight="false" outlineLevel="0" collapsed="false">
      <c r="T386" s="104"/>
    </row>
    <row r="387" customFormat="false" ht="13.2" hidden="false" customHeight="false" outlineLevel="0" collapsed="false">
      <c r="T387" s="104"/>
    </row>
    <row r="388" customFormat="false" ht="13.2" hidden="false" customHeight="false" outlineLevel="0" collapsed="false">
      <c r="T388" s="104"/>
    </row>
    <row r="389" customFormat="false" ht="13.2" hidden="false" customHeight="false" outlineLevel="0" collapsed="false">
      <c r="T389" s="104"/>
    </row>
    <row r="390" customFormat="false" ht="13.2" hidden="false" customHeight="false" outlineLevel="0" collapsed="false">
      <c r="T390" s="104"/>
    </row>
    <row r="391" customFormat="false" ht="13.2" hidden="false" customHeight="false" outlineLevel="0" collapsed="false">
      <c r="T391" s="104"/>
    </row>
    <row r="392" customFormat="false" ht="13.2" hidden="false" customHeight="false" outlineLevel="0" collapsed="false">
      <c r="T392" s="104"/>
    </row>
    <row r="393" customFormat="false" ht="13.2" hidden="false" customHeight="false" outlineLevel="0" collapsed="false">
      <c r="T393" s="104"/>
    </row>
    <row r="394" customFormat="false" ht="13.2" hidden="false" customHeight="false" outlineLevel="0" collapsed="false">
      <c r="T394" s="104"/>
    </row>
    <row r="395" customFormat="false" ht="13.2" hidden="false" customHeight="false" outlineLevel="0" collapsed="false">
      <c r="T395" s="104"/>
    </row>
    <row r="396" customFormat="false" ht="13.2" hidden="false" customHeight="false" outlineLevel="0" collapsed="false">
      <c r="T396" s="104"/>
    </row>
    <row r="397" customFormat="false" ht="13.2" hidden="false" customHeight="false" outlineLevel="0" collapsed="false">
      <c r="T397" s="104"/>
    </row>
    <row r="398" customFormat="false" ht="13.2" hidden="false" customHeight="false" outlineLevel="0" collapsed="false">
      <c r="T398" s="104"/>
    </row>
    <row r="399" customFormat="false" ht="13.2" hidden="false" customHeight="false" outlineLevel="0" collapsed="false">
      <c r="T399" s="104"/>
    </row>
    <row r="400" customFormat="false" ht="13.2" hidden="false" customHeight="false" outlineLevel="0" collapsed="false">
      <c r="T400" s="104"/>
    </row>
    <row r="401" customFormat="false" ht="13.2" hidden="false" customHeight="false" outlineLevel="0" collapsed="false">
      <c r="T401" s="104"/>
    </row>
    <row r="402" customFormat="false" ht="13.2" hidden="false" customHeight="false" outlineLevel="0" collapsed="false">
      <c r="T402" s="104"/>
    </row>
    <row r="403" customFormat="false" ht="13.2" hidden="false" customHeight="false" outlineLevel="0" collapsed="false">
      <c r="T403" s="104"/>
    </row>
    <row r="404" customFormat="false" ht="13.2" hidden="false" customHeight="false" outlineLevel="0" collapsed="false">
      <c r="T404" s="104"/>
    </row>
    <row r="405" customFormat="false" ht="13.2" hidden="false" customHeight="false" outlineLevel="0" collapsed="false">
      <c r="T405" s="104"/>
    </row>
    <row r="406" customFormat="false" ht="13.2" hidden="false" customHeight="false" outlineLevel="0" collapsed="false">
      <c r="T406" s="104"/>
    </row>
    <row r="407" customFormat="false" ht="13.2" hidden="false" customHeight="false" outlineLevel="0" collapsed="false">
      <c r="T407" s="104"/>
    </row>
    <row r="408" customFormat="false" ht="13.2" hidden="false" customHeight="false" outlineLevel="0" collapsed="false">
      <c r="T408" s="104"/>
    </row>
    <row r="409" customFormat="false" ht="13.2" hidden="false" customHeight="false" outlineLevel="0" collapsed="false">
      <c r="T409" s="104"/>
    </row>
    <row r="410" customFormat="false" ht="13.2" hidden="false" customHeight="false" outlineLevel="0" collapsed="false">
      <c r="T410" s="104"/>
    </row>
    <row r="411" customFormat="false" ht="13.2" hidden="false" customHeight="false" outlineLevel="0" collapsed="false">
      <c r="T411" s="104"/>
    </row>
    <row r="412" customFormat="false" ht="13.2" hidden="false" customHeight="false" outlineLevel="0" collapsed="false">
      <c r="T412" s="104"/>
    </row>
    <row r="413" customFormat="false" ht="13.2" hidden="false" customHeight="false" outlineLevel="0" collapsed="false">
      <c r="T413" s="104"/>
    </row>
    <row r="414" customFormat="false" ht="13.2" hidden="false" customHeight="false" outlineLevel="0" collapsed="false">
      <c r="T414" s="104"/>
    </row>
    <row r="415" customFormat="false" ht="13.2" hidden="false" customHeight="false" outlineLevel="0" collapsed="false">
      <c r="T415" s="104"/>
    </row>
    <row r="416" customFormat="false" ht="13.2" hidden="false" customHeight="false" outlineLevel="0" collapsed="false">
      <c r="T416" s="104"/>
    </row>
    <row r="417" customFormat="false" ht="13.2" hidden="false" customHeight="false" outlineLevel="0" collapsed="false">
      <c r="T417" s="104"/>
    </row>
    <row r="418" customFormat="false" ht="13.2" hidden="false" customHeight="false" outlineLevel="0" collapsed="false">
      <c r="T418" s="104"/>
    </row>
    <row r="419" customFormat="false" ht="13.2" hidden="false" customHeight="false" outlineLevel="0" collapsed="false">
      <c r="T419" s="104"/>
    </row>
    <row r="420" customFormat="false" ht="13.2" hidden="false" customHeight="false" outlineLevel="0" collapsed="false">
      <c r="T420" s="104"/>
    </row>
    <row r="421" customFormat="false" ht="13.2" hidden="false" customHeight="false" outlineLevel="0" collapsed="false">
      <c r="T421" s="104"/>
    </row>
    <row r="422" customFormat="false" ht="13.2" hidden="false" customHeight="false" outlineLevel="0" collapsed="false">
      <c r="T422" s="104"/>
    </row>
    <row r="423" customFormat="false" ht="13.2" hidden="false" customHeight="false" outlineLevel="0" collapsed="false">
      <c r="T423" s="104"/>
    </row>
    <row r="424" customFormat="false" ht="13.2" hidden="false" customHeight="false" outlineLevel="0" collapsed="false">
      <c r="T424" s="104"/>
    </row>
    <row r="425" customFormat="false" ht="13.2" hidden="false" customHeight="false" outlineLevel="0" collapsed="false">
      <c r="T425" s="104"/>
    </row>
    <row r="426" customFormat="false" ht="13.2" hidden="false" customHeight="false" outlineLevel="0" collapsed="false">
      <c r="T426" s="104"/>
    </row>
    <row r="427" customFormat="false" ht="13.2" hidden="false" customHeight="false" outlineLevel="0" collapsed="false">
      <c r="T427" s="104"/>
    </row>
    <row r="428" customFormat="false" ht="13.2" hidden="false" customHeight="false" outlineLevel="0" collapsed="false">
      <c r="T428" s="104"/>
    </row>
    <row r="429" customFormat="false" ht="13.2" hidden="false" customHeight="false" outlineLevel="0" collapsed="false">
      <c r="T429" s="104"/>
    </row>
    <row r="430" customFormat="false" ht="13.2" hidden="false" customHeight="false" outlineLevel="0" collapsed="false">
      <c r="T430" s="104"/>
    </row>
    <row r="431" customFormat="false" ht="13.2" hidden="false" customHeight="false" outlineLevel="0" collapsed="false">
      <c r="T431" s="104"/>
    </row>
    <row r="432" customFormat="false" ht="13.2" hidden="false" customHeight="false" outlineLevel="0" collapsed="false">
      <c r="T432" s="104"/>
    </row>
    <row r="433" customFormat="false" ht="13.2" hidden="false" customHeight="false" outlineLevel="0" collapsed="false">
      <c r="T433" s="104"/>
    </row>
    <row r="434" customFormat="false" ht="13.2" hidden="false" customHeight="false" outlineLevel="0" collapsed="false">
      <c r="T434" s="104"/>
    </row>
    <row r="435" customFormat="false" ht="13.2" hidden="false" customHeight="false" outlineLevel="0" collapsed="false">
      <c r="T435" s="104"/>
    </row>
    <row r="436" customFormat="false" ht="13.2" hidden="false" customHeight="false" outlineLevel="0" collapsed="false">
      <c r="T436" s="104"/>
    </row>
    <row r="437" customFormat="false" ht="13.2" hidden="false" customHeight="false" outlineLevel="0" collapsed="false">
      <c r="T437" s="104"/>
    </row>
    <row r="438" customFormat="false" ht="13.2" hidden="false" customHeight="false" outlineLevel="0" collapsed="false">
      <c r="T438" s="104"/>
    </row>
    <row r="439" customFormat="false" ht="13.2" hidden="false" customHeight="false" outlineLevel="0" collapsed="false">
      <c r="T439" s="104"/>
    </row>
    <row r="440" customFormat="false" ht="13.2" hidden="false" customHeight="false" outlineLevel="0" collapsed="false">
      <c r="T440" s="104"/>
    </row>
    <row r="441" customFormat="false" ht="13.2" hidden="false" customHeight="false" outlineLevel="0" collapsed="false">
      <c r="T441" s="104"/>
    </row>
    <row r="442" customFormat="false" ht="13.2" hidden="false" customHeight="false" outlineLevel="0" collapsed="false">
      <c r="T442" s="104"/>
    </row>
    <row r="443" customFormat="false" ht="13.2" hidden="false" customHeight="false" outlineLevel="0" collapsed="false">
      <c r="T443" s="104"/>
    </row>
    <row r="444" customFormat="false" ht="13.2" hidden="false" customHeight="false" outlineLevel="0" collapsed="false">
      <c r="T444" s="104"/>
    </row>
    <row r="445" customFormat="false" ht="13.2" hidden="false" customHeight="false" outlineLevel="0" collapsed="false">
      <c r="T445" s="104"/>
    </row>
    <row r="446" customFormat="false" ht="13.2" hidden="false" customHeight="false" outlineLevel="0" collapsed="false">
      <c r="T446" s="104"/>
    </row>
    <row r="447" customFormat="false" ht="13.2" hidden="false" customHeight="false" outlineLevel="0" collapsed="false">
      <c r="T447" s="104"/>
    </row>
    <row r="448" customFormat="false" ht="13.2" hidden="false" customHeight="false" outlineLevel="0" collapsed="false">
      <c r="T448" s="104"/>
    </row>
    <row r="449" customFormat="false" ht="13.2" hidden="false" customHeight="false" outlineLevel="0" collapsed="false">
      <c r="T449" s="104"/>
    </row>
    <row r="450" customFormat="false" ht="13.2" hidden="false" customHeight="false" outlineLevel="0" collapsed="false">
      <c r="T450" s="104"/>
    </row>
    <row r="451" customFormat="false" ht="13.2" hidden="false" customHeight="false" outlineLevel="0" collapsed="false">
      <c r="T451" s="104"/>
    </row>
    <row r="452" customFormat="false" ht="13.2" hidden="false" customHeight="false" outlineLevel="0" collapsed="false">
      <c r="T452" s="104"/>
    </row>
    <row r="453" customFormat="false" ht="13.2" hidden="false" customHeight="false" outlineLevel="0" collapsed="false">
      <c r="T453" s="104"/>
    </row>
    <row r="454" customFormat="false" ht="13.2" hidden="false" customHeight="false" outlineLevel="0" collapsed="false">
      <c r="T454" s="104"/>
    </row>
    <row r="455" customFormat="false" ht="13.2" hidden="false" customHeight="false" outlineLevel="0" collapsed="false">
      <c r="T455" s="104"/>
    </row>
    <row r="456" customFormat="false" ht="13.2" hidden="false" customHeight="false" outlineLevel="0" collapsed="false">
      <c r="T456" s="104"/>
    </row>
    <row r="457" customFormat="false" ht="13.2" hidden="false" customHeight="false" outlineLevel="0" collapsed="false">
      <c r="T457" s="104"/>
    </row>
    <row r="458" customFormat="false" ht="13.2" hidden="false" customHeight="false" outlineLevel="0" collapsed="false">
      <c r="T458" s="104"/>
    </row>
    <row r="459" customFormat="false" ht="13.2" hidden="false" customHeight="false" outlineLevel="0" collapsed="false">
      <c r="T459" s="104"/>
    </row>
    <row r="460" customFormat="false" ht="13.2" hidden="false" customHeight="false" outlineLevel="0" collapsed="false">
      <c r="T460" s="104"/>
    </row>
    <row r="461" customFormat="false" ht="13.2" hidden="false" customHeight="false" outlineLevel="0" collapsed="false">
      <c r="T461" s="104"/>
    </row>
    <row r="462" customFormat="false" ht="13.2" hidden="false" customHeight="false" outlineLevel="0" collapsed="false">
      <c r="T462" s="104"/>
    </row>
    <row r="463" customFormat="false" ht="13.2" hidden="false" customHeight="false" outlineLevel="0" collapsed="false">
      <c r="T463" s="104"/>
    </row>
    <row r="464" customFormat="false" ht="13.2" hidden="false" customHeight="false" outlineLevel="0" collapsed="false">
      <c r="T464" s="104"/>
    </row>
    <row r="465" customFormat="false" ht="13.2" hidden="false" customHeight="false" outlineLevel="0" collapsed="false">
      <c r="T465" s="104"/>
    </row>
    <row r="466" customFormat="false" ht="13.2" hidden="false" customHeight="false" outlineLevel="0" collapsed="false">
      <c r="T466" s="104"/>
    </row>
    <row r="467" customFormat="false" ht="13.2" hidden="false" customHeight="false" outlineLevel="0" collapsed="false">
      <c r="T467" s="104"/>
    </row>
    <row r="468" customFormat="false" ht="13.2" hidden="false" customHeight="false" outlineLevel="0" collapsed="false">
      <c r="T468" s="104"/>
    </row>
    <row r="469" customFormat="false" ht="13.2" hidden="false" customHeight="false" outlineLevel="0" collapsed="false">
      <c r="T469" s="104"/>
    </row>
    <row r="470" customFormat="false" ht="13.2" hidden="false" customHeight="false" outlineLevel="0" collapsed="false">
      <c r="T470" s="104"/>
    </row>
    <row r="471" customFormat="false" ht="13.2" hidden="false" customHeight="false" outlineLevel="0" collapsed="false">
      <c r="T471" s="104"/>
    </row>
    <row r="472" customFormat="false" ht="13.2" hidden="false" customHeight="false" outlineLevel="0" collapsed="false">
      <c r="T472" s="104"/>
    </row>
    <row r="473" customFormat="false" ht="13.2" hidden="false" customHeight="false" outlineLevel="0" collapsed="false">
      <c r="T473" s="104"/>
    </row>
    <row r="474" customFormat="false" ht="13.2" hidden="false" customHeight="false" outlineLevel="0" collapsed="false">
      <c r="T474" s="104"/>
    </row>
    <row r="475" customFormat="false" ht="13.2" hidden="false" customHeight="false" outlineLevel="0" collapsed="false">
      <c r="T475" s="104"/>
    </row>
    <row r="476" customFormat="false" ht="13.2" hidden="false" customHeight="false" outlineLevel="0" collapsed="false">
      <c r="T476" s="104"/>
    </row>
    <row r="477" customFormat="false" ht="13.2" hidden="false" customHeight="false" outlineLevel="0" collapsed="false">
      <c r="T477" s="104"/>
    </row>
    <row r="478" customFormat="false" ht="13.2" hidden="false" customHeight="false" outlineLevel="0" collapsed="false">
      <c r="T478" s="104"/>
    </row>
    <row r="479" customFormat="false" ht="13.2" hidden="false" customHeight="false" outlineLevel="0" collapsed="false">
      <c r="T479" s="104"/>
    </row>
    <row r="480" customFormat="false" ht="13.2" hidden="false" customHeight="false" outlineLevel="0" collapsed="false">
      <c r="T480" s="104"/>
    </row>
    <row r="481" customFormat="false" ht="13.2" hidden="false" customHeight="false" outlineLevel="0" collapsed="false">
      <c r="T481" s="104"/>
    </row>
    <row r="482" customFormat="false" ht="13.2" hidden="false" customHeight="false" outlineLevel="0" collapsed="false">
      <c r="T482" s="104"/>
    </row>
    <row r="483" customFormat="false" ht="13.2" hidden="false" customHeight="false" outlineLevel="0" collapsed="false">
      <c r="T483" s="104"/>
    </row>
    <row r="484" customFormat="false" ht="13.2" hidden="false" customHeight="false" outlineLevel="0" collapsed="false">
      <c r="T484" s="104"/>
    </row>
    <row r="485" customFormat="false" ht="13.2" hidden="false" customHeight="false" outlineLevel="0" collapsed="false">
      <c r="T485" s="104"/>
    </row>
    <row r="486" customFormat="false" ht="13.2" hidden="false" customHeight="false" outlineLevel="0" collapsed="false">
      <c r="T486" s="104"/>
    </row>
    <row r="487" customFormat="false" ht="13.2" hidden="false" customHeight="false" outlineLevel="0" collapsed="false">
      <c r="T487" s="104"/>
    </row>
    <row r="488" customFormat="false" ht="13.2" hidden="false" customHeight="false" outlineLevel="0" collapsed="false">
      <c r="T488" s="104"/>
    </row>
    <row r="489" customFormat="false" ht="13.2" hidden="false" customHeight="false" outlineLevel="0" collapsed="false">
      <c r="T489" s="104"/>
    </row>
    <row r="490" customFormat="false" ht="13.2" hidden="false" customHeight="false" outlineLevel="0" collapsed="false">
      <c r="T490" s="104"/>
    </row>
    <row r="491" customFormat="false" ht="13.2" hidden="false" customHeight="false" outlineLevel="0" collapsed="false">
      <c r="T491" s="104"/>
    </row>
    <row r="492" customFormat="false" ht="13.2" hidden="false" customHeight="false" outlineLevel="0" collapsed="false">
      <c r="T492" s="104"/>
    </row>
    <row r="493" customFormat="false" ht="13.2" hidden="false" customHeight="false" outlineLevel="0" collapsed="false">
      <c r="T493" s="104"/>
    </row>
    <row r="494" customFormat="false" ht="13.2" hidden="false" customHeight="false" outlineLevel="0" collapsed="false">
      <c r="T494" s="104"/>
    </row>
    <row r="495" customFormat="false" ht="13.2" hidden="false" customHeight="false" outlineLevel="0" collapsed="false">
      <c r="T495" s="104"/>
    </row>
    <row r="496" customFormat="false" ht="13.2" hidden="false" customHeight="false" outlineLevel="0" collapsed="false">
      <c r="T496" s="104"/>
    </row>
    <row r="497" customFormat="false" ht="13.2" hidden="false" customHeight="false" outlineLevel="0" collapsed="false">
      <c r="T497" s="104"/>
    </row>
    <row r="498" customFormat="false" ht="13.2" hidden="false" customHeight="false" outlineLevel="0" collapsed="false">
      <c r="T498" s="104"/>
    </row>
    <row r="499" customFormat="false" ht="13.2" hidden="false" customHeight="false" outlineLevel="0" collapsed="false">
      <c r="T499" s="104"/>
    </row>
    <row r="500" customFormat="false" ht="13.2" hidden="false" customHeight="false" outlineLevel="0" collapsed="false">
      <c r="T500" s="104"/>
    </row>
    <row r="501" customFormat="false" ht="13.2" hidden="false" customHeight="false" outlineLevel="0" collapsed="false">
      <c r="T501" s="104"/>
    </row>
    <row r="502" customFormat="false" ht="13.2" hidden="false" customHeight="false" outlineLevel="0" collapsed="false">
      <c r="T502" s="104"/>
    </row>
    <row r="503" customFormat="false" ht="13.2" hidden="false" customHeight="false" outlineLevel="0" collapsed="false">
      <c r="T503" s="104"/>
    </row>
    <row r="504" customFormat="false" ht="13.2" hidden="false" customHeight="false" outlineLevel="0" collapsed="false">
      <c r="T504" s="104"/>
    </row>
    <row r="505" customFormat="false" ht="13.2" hidden="false" customHeight="false" outlineLevel="0" collapsed="false">
      <c r="T505" s="104"/>
    </row>
    <row r="506" customFormat="false" ht="13.2" hidden="false" customHeight="false" outlineLevel="0" collapsed="false">
      <c r="T506" s="104"/>
    </row>
    <row r="507" customFormat="false" ht="13.2" hidden="false" customHeight="false" outlineLevel="0" collapsed="false">
      <c r="T507" s="104"/>
    </row>
    <row r="508" customFormat="false" ht="13.2" hidden="false" customHeight="false" outlineLevel="0" collapsed="false">
      <c r="T508" s="104"/>
    </row>
    <row r="509" customFormat="false" ht="13.2" hidden="false" customHeight="false" outlineLevel="0" collapsed="false">
      <c r="T509" s="104"/>
    </row>
    <row r="510" customFormat="false" ht="13.2" hidden="false" customHeight="false" outlineLevel="0" collapsed="false">
      <c r="T510" s="104"/>
    </row>
    <row r="511" customFormat="false" ht="13.2" hidden="false" customHeight="false" outlineLevel="0" collapsed="false">
      <c r="T511" s="104"/>
    </row>
    <row r="512" customFormat="false" ht="13.2" hidden="false" customHeight="false" outlineLevel="0" collapsed="false">
      <c r="T512" s="104"/>
    </row>
    <row r="513" customFormat="false" ht="13.2" hidden="false" customHeight="false" outlineLevel="0" collapsed="false">
      <c r="T513" s="104"/>
    </row>
    <row r="514" customFormat="false" ht="13.2" hidden="false" customHeight="false" outlineLevel="0" collapsed="false">
      <c r="T514" s="104"/>
    </row>
    <row r="515" customFormat="false" ht="13.2" hidden="false" customHeight="false" outlineLevel="0" collapsed="false">
      <c r="T515" s="104"/>
    </row>
    <row r="516" customFormat="false" ht="13.2" hidden="false" customHeight="false" outlineLevel="0" collapsed="false">
      <c r="T516" s="104"/>
    </row>
    <row r="517" customFormat="false" ht="13.2" hidden="false" customHeight="false" outlineLevel="0" collapsed="false">
      <c r="T517" s="104"/>
    </row>
    <row r="518" customFormat="false" ht="13.2" hidden="false" customHeight="false" outlineLevel="0" collapsed="false">
      <c r="T518" s="104"/>
    </row>
    <row r="519" customFormat="false" ht="13.2" hidden="false" customHeight="false" outlineLevel="0" collapsed="false">
      <c r="T519" s="104"/>
    </row>
    <row r="520" customFormat="false" ht="13.2" hidden="false" customHeight="false" outlineLevel="0" collapsed="false">
      <c r="T520" s="104"/>
    </row>
    <row r="521" customFormat="false" ht="13.2" hidden="false" customHeight="false" outlineLevel="0" collapsed="false">
      <c r="T521" s="104"/>
    </row>
    <row r="522" customFormat="false" ht="13.2" hidden="false" customHeight="false" outlineLevel="0" collapsed="false">
      <c r="T522" s="104"/>
    </row>
    <row r="523" customFormat="false" ht="13.2" hidden="false" customHeight="false" outlineLevel="0" collapsed="false">
      <c r="T523" s="104"/>
    </row>
    <row r="524" customFormat="false" ht="13.2" hidden="false" customHeight="false" outlineLevel="0" collapsed="false">
      <c r="T524" s="104"/>
    </row>
    <row r="525" customFormat="false" ht="13.2" hidden="false" customHeight="false" outlineLevel="0" collapsed="false">
      <c r="T525" s="104"/>
    </row>
    <row r="526" customFormat="false" ht="13.2" hidden="false" customHeight="false" outlineLevel="0" collapsed="false">
      <c r="T526" s="104"/>
    </row>
    <row r="527" customFormat="false" ht="13.2" hidden="false" customHeight="false" outlineLevel="0" collapsed="false">
      <c r="T527" s="104"/>
    </row>
    <row r="528" customFormat="false" ht="13.2" hidden="false" customHeight="false" outlineLevel="0" collapsed="false">
      <c r="T528" s="104"/>
    </row>
    <row r="529" customFormat="false" ht="13.2" hidden="false" customHeight="false" outlineLevel="0" collapsed="false">
      <c r="T529" s="104"/>
    </row>
    <row r="530" customFormat="false" ht="13.2" hidden="false" customHeight="false" outlineLevel="0" collapsed="false">
      <c r="T530" s="104"/>
    </row>
    <row r="531" customFormat="false" ht="13.2" hidden="false" customHeight="false" outlineLevel="0" collapsed="false">
      <c r="T531" s="104"/>
    </row>
    <row r="532" customFormat="false" ht="13.2" hidden="false" customHeight="false" outlineLevel="0" collapsed="false">
      <c r="T532" s="104"/>
    </row>
    <row r="533" customFormat="false" ht="13.2" hidden="false" customHeight="false" outlineLevel="0" collapsed="false">
      <c r="T533" s="104"/>
    </row>
    <row r="534" customFormat="false" ht="13.2" hidden="false" customHeight="false" outlineLevel="0" collapsed="false">
      <c r="T534" s="104"/>
    </row>
    <row r="535" customFormat="false" ht="13.2" hidden="false" customHeight="false" outlineLevel="0" collapsed="false">
      <c r="T535" s="104"/>
    </row>
    <row r="536" customFormat="false" ht="13.2" hidden="false" customHeight="false" outlineLevel="0" collapsed="false">
      <c r="T536" s="104"/>
    </row>
    <row r="537" customFormat="false" ht="13.2" hidden="false" customHeight="false" outlineLevel="0" collapsed="false">
      <c r="T537" s="104"/>
    </row>
    <row r="538" customFormat="false" ht="13.2" hidden="false" customHeight="false" outlineLevel="0" collapsed="false">
      <c r="T538" s="104"/>
    </row>
    <row r="539" customFormat="false" ht="13.2" hidden="false" customHeight="false" outlineLevel="0" collapsed="false">
      <c r="T539" s="104"/>
    </row>
    <row r="540" customFormat="false" ht="13.2" hidden="false" customHeight="false" outlineLevel="0" collapsed="false">
      <c r="T540" s="104"/>
    </row>
    <row r="541" customFormat="false" ht="13.2" hidden="false" customHeight="false" outlineLevel="0" collapsed="false">
      <c r="T541" s="104"/>
    </row>
    <row r="542" customFormat="false" ht="13.2" hidden="false" customHeight="false" outlineLevel="0" collapsed="false">
      <c r="T542" s="104"/>
    </row>
    <row r="543" customFormat="false" ht="13.2" hidden="false" customHeight="false" outlineLevel="0" collapsed="false">
      <c r="T543" s="104"/>
    </row>
    <row r="544" customFormat="false" ht="13.2" hidden="false" customHeight="false" outlineLevel="0" collapsed="false">
      <c r="T544" s="104"/>
    </row>
    <row r="545" customFormat="false" ht="13.2" hidden="false" customHeight="false" outlineLevel="0" collapsed="false">
      <c r="T545" s="104"/>
    </row>
    <row r="546" customFormat="false" ht="13.2" hidden="false" customHeight="false" outlineLevel="0" collapsed="false">
      <c r="T546" s="104"/>
    </row>
    <row r="547" customFormat="false" ht="13.2" hidden="false" customHeight="false" outlineLevel="0" collapsed="false">
      <c r="T547" s="104"/>
    </row>
    <row r="548" customFormat="false" ht="13.2" hidden="false" customHeight="false" outlineLevel="0" collapsed="false">
      <c r="T548" s="104"/>
    </row>
    <row r="549" customFormat="false" ht="13.2" hidden="false" customHeight="false" outlineLevel="0" collapsed="false">
      <c r="T549" s="104"/>
    </row>
    <row r="550" customFormat="false" ht="13.2" hidden="false" customHeight="false" outlineLevel="0" collapsed="false">
      <c r="T550" s="104"/>
    </row>
    <row r="551" customFormat="false" ht="13.2" hidden="false" customHeight="false" outlineLevel="0" collapsed="false">
      <c r="T551" s="104"/>
    </row>
    <row r="552" customFormat="false" ht="13.2" hidden="false" customHeight="false" outlineLevel="0" collapsed="false">
      <c r="T552" s="104"/>
    </row>
    <row r="553" customFormat="false" ht="13.2" hidden="false" customHeight="false" outlineLevel="0" collapsed="false">
      <c r="T553" s="104"/>
    </row>
    <row r="554" customFormat="false" ht="13.2" hidden="false" customHeight="false" outlineLevel="0" collapsed="false">
      <c r="T554" s="104"/>
    </row>
    <row r="555" customFormat="false" ht="13.2" hidden="false" customHeight="false" outlineLevel="0" collapsed="false">
      <c r="T555" s="104"/>
    </row>
    <row r="556" customFormat="false" ht="13.2" hidden="false" customHeight="false" outlineLevel="0" collapsed="false">
      <c r="T556" s="104"/>
    </row>
    <row r="557" customFormat="false" ht="13.2" hidden="false" customHeight="false" outlineLevel="0" collapsed="false">
      <c r="T557" s="104"/>
    </row>
    <row r="558" customFormat="false" ht="13.2" hidden="false" customHeight="false" outlineLevel="0" collapsed="false">
      <c r="T558" s="104"/>
    </row>
    <row r="559" customFormat="false" ht="13.2" hidden="false" customHeight="false" outlineLevel="0" collapsed="false">
      <c r="T559" s="104"/>
    </row>
    <row r="560" customFormat="false" ht="13.2" hidden="false" customHeight="false" outlineLevel="0" collapsed="false">
      <c r="T560" s="104"/>
    </row>
    <row r="561" customFormat="false" ht="13.2" hidden="false" customHeight="false" outlineLevel="0" collapsed="false">
      <c r="T561" s="104"/>
    </row>
    <row r="562" customFormat="false" ht="13.2" hidden="false" customHeight="false" outlineLevel="0" collapsed="false">
      <c r="T562" s="104"/>
    </row>
    <row r="563" customFormat="false" ht="13.2" hidden="false" customHeight="false" outlineLevel="0" collapsed="false">
      <c r="T563" s="104"/>
    </row>
    <row r="564" customFormat="false" ht="13.2" hidden="false" customHeight="false" outlineLevel="0" collapsed="false">
      <c r="T564" s="104"/>
    </row>
    <row r="565" customFormat="false" ht="13.2" hidden="false" customHeight="false" outlineLevel="0" collapsed="false">
      <c r="T565" s="104"/>
    </row>
    <row r="566" customFormat="false" ht="13.2" hidden="false" customHeight="false" outlineLevel="0" collapsed="false">
      <c r="T566" s="104"/>
    </row>
    <row r="567" customFormat="false" ht="13.2" hidden="false" customHeight="false" outlineLevel="0" collapsed="false">
      <c r="T567" s="104"/>
    </row>
    <row r="568" customFormat="false" ht="13.2" hidden="false" customHeight="false" outlineLevel="0" collapsed="false">
      <c r="T568" s="104"/>
    </row>
    <row r="569" customFormat="false" ht="13.2" hidden="false" customHeight="false" outlineLevel="0" collapsed="false">
      <c r="T569" s="104"/>
    </row>
    <row r="570" customFormat="false" ht="13.2" hidden="false" customHeight="false" outlineLevel="0" collapsed="false">
      <c r="T570" s="104"/>
    </row>
    <row r="571" customFormat="false" ht="13.2" hidden="false" customHeight="false" outlineLevel="0" collapsed="false">
      <c r="T571" s="104"/>
    </row>
    <row r="572" customFormat="false" ht="13.2" hidden="false" customHeight="false" outlineLevel="0" collapsed="false">
      <c r="T572" s="104"/>
    </row>
    <row r="573" customFormat="false" ht="13.2" hidden="false" customHeight="false" outlineLevel="0" collapsed="false">
      <c r="T573" s="104"/>
    </row>
    <row r="574" customFormat="false" ht="13.2" hidden="false" customHeight="false" outlineLevel="0" collapsed="false">
      <c r="T574" s="104"/>
    </row>
    <row r="575" customFormat="false" ht="13.2" hidden="false" customHeight="false" outlineLevel="0" collapsed="false">
      <c r="T575" s="104"/>
    </row>
    <row r="576" customFormat="false" ht="13.2" hidden="false" customHeight="false" outlineLevel="0" collapsed="false">
      <c r="T576" s="104"/>
    </row>
    <row r="577" customFormat="false" ht="13.2" hidden="false" customHeight="false" outlineLevel="0" collapsed="false">
      <c r="T577" s="104"/>
    </row>
    <row r="578" customFormat="false" ht="13.2" hidden="false" customHeight="false" outlineLevel="0" collapsed="false">
      <c r="T578" s="104"/>
    </row>
    <row r="579" customFormat="false" ht="13.2" hidden="false" customHeight="false" outlineLevel="0" collapsed="false">
      <c r="T579" s="104"/>
    </row>
    <row r="580" customFormat="false" ht="13.2" hidden="false" customHeight="false" outlineLevel="0" collapsed="false">
      <c r="T580" s="104"/>
    </row>
    <row r="581" customFormat="false" ht="13.2" hidden="false" customHeight="false" outlineLevel="0" collapsed="false">
      <c r="T581" s="104"/>
    </row>
    <row r="582" customFormat="false" ht="13.2" hidden="false" customHeight="false" outlineLevel="0" collapsed="false">
      <c r="T582" s="104"/>
    </row>
    <row r="583" customFormat="false" ht="13.2" hidden="false" customHeight="false" outlineLevel="0" collapsed="false">
      <c r="T583" s="104"/>
    </row>
    <row r="584" customFormat="false" ht="13.2" hidden="false" customHeight="false" outlineLevel="0" collapsed="false">
      <c r="T584" s="104"/>
    </row>
    <row r="585" customFormat="false" ht="13.2" hidden="false" customHeight="false" outlineLevel="0" collapsed="false">
      <c r="T585" s="104"/>
    </row>
    <row r="586" customFormat="false" ht="13.2" hidden="false" customHeight="false" outlineLevel="0" collapsed="false">
      <c r="T586" s="104"/>
    </row>
    <row r="587" customFormat="false" ht="13.2" hidden="false" customHeight="false" outlineLevel="0" collapsed="false">
      <c r="T587" s="104"/>
    </row>
    <row r="588" customFormat="false" ht="13.2" hidden="false" customHeight="false" outlineLevel="0" collapsed="false">
      <c r="T588" s="104"/>
    </row>
    <row r="589" customFormat="false" ht="13.2" hidden="false" customHeight="false" outlineLevel="0" collapsed="false">
      <c r="T589" s="104"/>
    </row>
    <row r="590" customFormat="false" ht="13.2" hidden="false" customHeight="false" outlineLevel="0" collapsed="false">
      <c r="T590" s="104"/>
    </row>
    <row r="591" customFormat="false" ht="13.2" hidden="false" customHeight="false" outlineLevel="0" collapsed="false">
      <c r="T591" s="104"/>
    </row>
    <row r="592" customFormat="false" ht="13.2" hidden="false" customHeight="false" outlineLevel="0" collapsed="false">
      <c r="T592" s="104"/>
    </row>
    <row r="593" customFormat="false" ht="13.2" hidden="false" customHeight="false" outlineLevel="0" collapsed="false">
      <c r="T593" s="104"/>
    </row>
    <row r="594" customFormat="false" ht="13.2" hidden="false" customHeight="false" outlineLevel="0" collapsed="false">
      <c r="T594" s="104"/>
    </row>
    <row r="595" customFormat="false" ht="13.2" hidden="false" customHeight="false" outlineLevel="0" collapsed="false">
      <c r="T595" s="104"/>
    </row>
    <row r="596" customFormat="false" ht="13.2" hidden="false" customHeight="false" outlineLevel="0" collapsed="false">
      <c r="T596" s="104"/>
    </row>
    <row r="597" customFormat="false" ht="13.2" hidden="false" customHeight="false" outlineLevel="0" collapsed="false">
      <c r="T597" s="104"/>
    </row>
    <row r="598" customFormat="false" ht="13.2" hidden="false" customHeight="false" outlineLevel="0" collapsed="false">
      <c r="T598" s="104"/>
    </row>
    <row r="599" customFormat="false" ht="13.2" hidden="false" customHeight="false" outlineLevel="0" collapsed="false">
      <c r="T599" s="104"/>
    </row>
    <row r="600" customFormat="false" ht="13.2" hidden="false" customHeight="false" outlineLevel="0" collapsed="false">
      <c r="T600" s="104"/>
    </row>
    <row r="601" customFormat="false" ht="13.2" hidden="false" customHeight="false" outlineLevel="0" collapsed="false">
      <c r="T601" s="104"/>
    </row>
    <row r="602" customFormat="false" ht="13.2" hidden="false" customHeight="false" outlineLevel="0" collapsed="false">
      <c r="T602" s="104"/>
    </row>
    <row r="603" customFormat="false" ht="13.2" hidden="false" customHeight="false" outlineLevel="0" collapsed="false">
      <c r="T603" s="104"/>
    </row>
    <row r="604" customFormat="false" ht="13.2" hidden="false" customHeight="false" outlineLevel="0" collapsed="false">
      <c r="T604" s="104"/>
    </row>
    <row r="605" customFormat="false" ht="13.2" hidden="false" customHeight="false" outlineLevel="0" collapsed="false">
      <c r="T605" s="104"/>
    </row>
    <row r="606" customFormat="false" ht="13.2" hidden="false" customHeight="false" outlineLevel="0" collapsed="false">
      <c r="T606" s="104"/>
    </row>
    <row r="607" customFormat="false" ht="13.2" hidden="false" customHeight="false" outlineLevel="0" collapsed="false">
      <c r="T607" s="104"/>
    </row>
    <row r="608" customFormat="false" ht="13.2" hidden="false" customHeight="false" outlineLevel="0" collapsed="false">
      <c r="T608" s="104"/>
    </row>
    <row r="609" customFormat="false" ht="13.2" hidden="false" customHeight="false" outlineLevel="0" collapsed="false">
      <c r="T609" s="104"/>
    </row>
    <row r="610" customFormat="false" ht="13.2" hidden="false" customHeight="false" outlineLevel="0" collapsed="false">
      <c r="T610" s="104"/>
    </row>
    <row r="611" customFormat="false" ht="13.2" hidden="false" customHeight="false" outlineLevel="0" collapsed="false">
      <c r="T611" s="104"/>
    </row>
    <row r="612" customFormat="false" ht="13.2" hidden="false" customHeight="false" outlineLevel="0" collapsed="false">
      <c r="T612" s="104"/>
    </row>
    <row r="613" customFormat="false" ht="13.2" hidden="false" customHeight="false" outlineLevel="0" collapsed="false">
      <c r="T613" s="104"/>
    </row>
    <row r="614" customFormat="false" ht="13.2" hidden="false" customHeight="false" outlineLevel="0" collapsed="false">
      <c r="T614" s="104"/>
    </row>
    <row r="615" customFormat="false" ht="13.2" hidden="false" customHeight="false" outlineLevel="0" collapsed="false">
      <c r="T615" s="104"/>
    </row>
    <row r="616" customFormat="false" ht="13.2" hidden="false" customHeight="false" outlineLevel="0" collapsed="false">
      <c r="T616" s="104"/>
    </row>
    <row r="617" customFormat="false" ht="13.2" hidden="false" customHeight="false" outlineLevel="0" collapsed="false">
      <c r="T617" s="104"/>
    </row>
    <row r="618" customFormat="false" ht="13.2" hidden="false" customHeight="false" outlineLevel="0" collapsed="false">
      <c r="T618" s="104"/>
    </row>
    <row r="619" customFormat="false" ht="13.2" hidden="false" customHeight="false" outlineLevel="0" collapsed="false">
      <c r="T619" s="104"/>
    </row>
    <row r="620" customFormat="false" ht="13.2" hidden="false" customHeight="false" outlineLevel="0" collapsed="false">
      <c r="T620" s="104"/>
    </row>
    <row r="621" customFormat="false" ht="13.2" hidden="false" customHeight="false" outlineLevel="0" collapsed="false">
      <c r="T621" s="104"/>
    </row>
    <row r="622" customFormat="false" ht="13.2" hidden="false" customHeight="false" outlineLevel="0" collapsed="false">
      <c r="T622" s="104"/>
    </row>
    <row r="623" customFormat="false" ht="13.2" hidden="false" customHeight="false" outlineLevel="0" collapsed="false">
      <c r="T623" s="104"/>
    </row>
    <row r="624" customFormat="false" ht="13.2" hidden="false" customHeight="false" outlineLevel="0" collapsed="false">
      <c r="T624" s="104"/>
    </row>
    <row r="625" customFormat="false" ht="13.2" hidden="false" customHeight="false" outlineLevel="0" collapsed="false">
      <c r="T625" s="104"/>
    </row>
    <row r="626" customFormat="false" ht="13.2" hidden="false" customHeight="false" outlineLevel="0" collapsed="false">
      <c r="T626" s="104"/>
    </row>
    <row r="627" customFormat="false" ht="13.2" hidden="false" customHeight="false" outlineLevel="0" collapsed="false">
      <c r="T627" s="104"/>
    </row>
    <row r="628" customFormat="false" ht="13.2" hidden="false" customHeight="false" outlineLevel="0" collapsed="false">
      <c r="T628" s="104"/>
    </row>
    <row r="629" customFormat="false" ht="13.2" hidden="false" customHeight="false" outlineLevel="0" collapsed="false">
      <c r="T629" s="104"/>
    </row>
    <row r="630" customFormat="false" ht="13.2" hidden="false" customHeight="false" outlineLevel="0" collapsed="false">
      <c r="T630" s="104"/>
    </row>
    <row r="631" customFormat="false" ht="13.2" hidden="false" customHeight="false" outlineLevel="0" collapsed="false">
      <c r="T631" s="104"/>
    </row>
    <row r="632" customFormat="false" ht="13.2" hidden="false" customHeight="false" outlineLevel="0" collapsed="false">
      <c r="T632" s="104"/>
    </row>
    <row r="633" customFormat="false" ht="13.2" hidden="false" customHeight="false" outlineLevel="0" collapsed="false">
      <c r="T633" s="104"/>
    </row>
    <row r="634" customFormat="false" ht="13.2" hidden="false" customHeight="false" outlineLevel="0" collapsed="false">
      <c r="T634" s="104"/>
    </row>
    <row r="635" customFormat="false" ht="13.2" hidden="false" customHeight="false" outlineLevel="0" collapsed="false">
      <c r="T635" s="104"/>
    </row>
    <row r="636" customFormat="false" ht="13.2" hidden="false" customHeight="false" outlineLevel="0" collapsed="false">
      <c r="T636" s="104"/>
    </row>
    <row r="637" customFormat="false" ht="13.2" hidden="false" customHeight="false" outlineLevel="0" collapsed="false">
      <c r="T637" s="104"/>
    </row>
    <row r="638" customFormat="false" ht="13.2" hidden="false" customHeight="false" outlineLevel="0" collapsed="false">
      <c r="T638" s="104"/>
    </row>
    <row r="639" customFormat="false" ht="13.2" hidden="false" customHeight="false" outlineLevel="0" collapsed="false">
      <c r="T639" s="104"/>
    </row>
    <row r="640" customFormat="false" ht="13.2" hidden="false" customHeight="false" outlineLevel="0" collapsed="false">
      <c r="T640" s="104"/>
    </row>
    <row r="641" customFormat="false" ht="13.2" hidden="false" customHeight="false" outlineLevel="0" collapsed="false">
      <c r="T641" s="104"/>
    </row>
    <row r="642" customFormat="false" ht="13.2" hidden="false" customHeight="false" outlineLevel="0" collapsed="false">
      <c r="T642" s="104"/>
    </row>
    <row r="643" customFormat="false" ht="13.2" hidden="false" customHeight="false" outlineLevel="0" collapsed="false">
      <c r="T643" s="104"/>
    </row>
    <row r="644" customFormat="false" ht="13.2" hidden="false" customHeight="false" outlineLevel="0" collapsed="false">
      <c r="T644" s="104"/>
    </row>
    <row r="645" customFormat="false" ht="13.2" hidden="false" customHeight="false" outlineLevel="0" collapsed="false">
      <c r="T645" s="104"/>
    </row>
    <row r="646" customFormat="false" ht="13.2" hidden="false" customHeight="false" outlineLevel="0" collapsed="false">
      <c r="T646" s="104"/>
    </row>
    <row r="647" customFormat="false" ht="13.2" hidden="false" customHeight="false" outlineLevel="0" collapsed="false">
      <c r="T647" s="104"/>
    </row>
    <row r="648" customFormat="false" ht="13.2" hidden="false" customHeight="false" outlineLevel="0" collapsed="false">
      <c r="T648" s="104"/>
    </row>
    <row r="649" customFormat="false" ht="13.2" hidden="false" customHeight="false" outlineLevel="0" collapsed="false">
      <c r="T649" s="104"/>
    </row>
    <row r="650" customFormat="false" ht="13.2" hidden="false" customHeight="false" outlineLevel="0" collapsed="false">
      <c r="T650" s="104"/>
    </row>
    <row r="651" customFormat="false" ht="13.2" hidden="false" customHeight="false" outlineLevel="0" collapsed="false">
      <c r="T651" s="104"/>
    </row>
    <row r="652" customFormat="false" ht="13.2" hidden="false" customHeight="false" outlineLevel="0" collapsed="false">
      <c r="T652" s="104"/>
    </row>
    <row r="653" customFormat="false" ht="13.2" hidden="false" customHeight="false" outlineLevel="0" collapsed="false">
      <c r="T653" s="104"/>
    </row>
    <row r="654" customFormat="false" ht="13.2" hidden="false" customHeight="false" outlineLevel="0" collapsed="false">
      <c r="T654" s="104"/>
    </row>
    <row r="655" customFormat="false" ht="13.2" hidden="false" customHeight="false" outlineLevel="0" collapsed="false">
      <c r="T655" s="104"/>
    </row>
    <row r="656" customFormat="false" ht="13.2" hidden="false" customHeight="false" outlineLevel="0" collapsed="false">
      <c r="T656" s="104"/>
    </row>
    <row r="657" customFormat="false" ht="13.2" hidden="false" customHeight="false" outlineLevel="0" collapsed="false">
      <c r="T657" s="104"/>
    </row>
    <row r="658" customFormat="false" ht="13.2" hidden="false" customHeight="false" outlineLevel="0" collapsed="false">
      <c r="T658" s="104"/>
    </row>
    <row r="659" customFormat="false" ht="13.2" hidden="false" customHeight="false" outlineLevel="0" collapsed="false">
      <c r="T659" s="104"/>
    </row>
    <row r="660" customFormat="false" ht="13.2" hidden="false" customHeight="false" outlineLevel="0" collapsed="false">
      <c r="T660" s="104"/>
    </row>
    <row r="661" customFormat="false" ht="13.2" hidden="false" customHeight="false" outlineLevel="0" collapsed="false">
      <c r="T661" s="104"/>
    </row>
    <row r="662" customFormat="false" ht="13.2" hidden="false" customHeight="false" outlineLevel="0" collapsed="false">
      <c r="T662" s="104"/>
    </row>
    <row r="663" customFormat="false" ht="13.2" hidden="false" customHeight="false" outlineLevel="0" collapsed="false">
      <c r="T663" s="104"/>
    </row>
    <row r="664" customFormat="false" ht="13.2" hidden="false" customHeight="false" outlineLevel="0" collapsed="false">
      <c r="T664" s="104"/>
    </row>
    <row r="665" customFormat="false" ht="13.2" hidden="false" customHeight="false" outlineLevel="0" collapsed="false">
      <c r="T665" s="104"/>
    </row>
    <row r="666" customFormat="false" ht="13.2" hidden="false" customHeight="false" outlineLevel="0" collapsed="false">
      <c r="T666" s="104"/>
    </row>
    <row r="667" customFormat="false" ht="13.2" hidden="false" customHeight="false" outlineLevel="0" collapsed="false">
      <c r="T667" s="104"/>
    </row>
    <row r="668" customFormat="false" ht="13.2" hidden="false" customHeight="false" outlineLevel="0" collapsed="false">
      <c r="T668" s="104"/>
    </row>
    <row r="669" customFormat="false" ht="13.2" hidden="false" customHeight="false" outlineLevel="0" collapsed="false">
      <c r="T669" s="104"/>
    </row>
    <row r="670" customFormat="false" ht="13.2" hidden="false" customHeight="false" outlineLevel="0" collapsed="false">
      <c r="T670" s="104"/>
    </row>
    <row r="671" customFormat="false" ht="13.2" hidden="false" customHeight="false" outlineLevel="0" collapsed="false">
      <c r="T671" s="104"/>
    </row>
    <row r="672" customFormat="false" ht="13.2" hidden="false" customHeight="false" outlineLevel="0" collapsed="false">
      <c r="T672" s="104"/>
    </row>
    <row r="673" customFormat="false" ht="13.2" hidden="false" customHeight="false" outlineLevel="0" collapsed="false">
      <c r="T673" s="104"/>
    </row>
    <row r="674" customFormat="false" ht="13.2" hidden="false" customHeight="false" outlineLevel="0" collapsed="false">
      <c r="T674" s="104"/>
    </row>
    <row r="675" customFormat="false" ht="13.2" hidden="false" customHeight="false" outlineLevel="0" collapsed="false">
      <c r="T675" s="104"/>
    </row>
    <row r="676" customFormat="false" ht="13.2" hidden="false" customHeight="false" outlineLevel="0" collapsed="false">
      <c r="T676" s="104"/>
    </row>
    <row r="677" customFormat="false" ht="13.2" hidden="false" customHeight="false" outlineLevel="0" collapsed="false">
      <c r="T677" s="104"/>
    </row>
    <row r="678" customFormat="false" ht="13.2" hidden="false" customHeight="false" outlineLevel="0" collapsed="false">
      <c r="T678" s="104"/>
    </row>
    <row r="679" customFormat="false" ht="13.2" hidden="false" customHeight="false" outlineLevel="0" collapsed="false">
      <c r="T679" s="104"/>
    </row>
    <row r="680" customFormat="false" ht="13.2" hidden="false" customHeight="false" outlineLevel="0" collapsed="false">
      <c r="T680" s="104"/>
    </row>
    <row r="681" customFormat="false" ht="13.2" hidden="false" customHeight="false" outlineLevel="0" collapsed="false">
      <c r="T681" s="104"/>
    </row>
    <row r="682" customFormat="false" ht="13.2" hidden="false" customHeight="false" outlineLevel="0" collapsed="false">
      <c r="T682" s="104"/>
    </row>
    <row r="683" customFormat="false" ht="13.2" hidden="false" customHeight="false" outlineLevel="0" collapsed="false">
      <c r="T683" s="104"/>
    </row>
    <row r="684" customFormat="false" ht="13.2" hidden="false" customHeight="false" outlineLevel="0" collapsed="false">
      <c r="T684" s="104"/>
    </row>
    <row r="685" customFormat="false" ht="13.2" hidden="false" customHeight="false" outlineLevel="0" collapsed="false">
      <c r="T685" s="104"/>
    </row>
    <row r="686" customFormat="false" ht="13.2" hidden="false" customHeight="false" outlineLevel="0" collapsed="false">
      <c r="T686" s="104"/>
    </row>
    <row r="687" customFormat="false" ht="13.2" hidden="false" customHeight="false" outlineLevel="0" collapsed="false">
      <c r="T687" s="104"/>
    </row>
    <row r="688" customFormat="false" ht="13.2" hidden="false" customHeight="false" outlineLevel="0" collapsed="false">
      <c r="T688" s="104"/>
    </row>
    <row r="689" customFormat="false" ht="13.2" hidden="false" customHeight="false" outlineLevel="0" collapsed="false">
      <c r="T689" s="104"/>
    </row>
    <row r="690" customFormat="false" ht="13.2" hidden="false" customHeight="false" outlineLevel="0" collapsed="false">
      <c r="T690" s="104"/>
    </row>
    <row r="691" customFormat="false" ht="13.2" hidden="false" customHeight="false" outlineLevel="0" collapsed="false">
      <c r="T691" s="104"/>
    </row>
    <row r="692" customFormat="false" ht="13.2" hidden="false" customHeight="false" outlineLevel="0" collapsed="false">
      <c r="T692" s="104"/>
    </row>
    <row r="693" customFormat="false" ht="13.2" hidden="false" customHeight="false" outlineLevel="0" collapsed="false">
      <c r="T693" s="104"/>
    </row>
    <row r="694" customFormat="false" ht="13.2" hidden="false" customHeight="false" outlineLevel="0" collapsed="false">
      <c r="T694" s="104"/>
    </row>
    <row r="695" customFormat="false" ht="13.2" hidden="false" customHeight="false" outlineLevel="0" collapsed="false">
      <c r="T695" s="104"/>
    </row>
    <row r="696" customFormat="false" ht="13.2" hidden="false" customHeight="false" outlineLevel="0" collapsed="false">
      <c r="T696" s="104"/>
    </row>
    <row r="697" customFormat="false" ht="13.2" hidden="false" customHeight="false" outlineLevel="0" collapsed="false">
      <c r="T697" s="104"/>
    </row>
    <row r="698" customFormat="false" ht="13.2" hidden="false" customHeight="false" outlineLevel="0" collapsed="false">
      <c r="T698" s="104"/>
    </row>
    <row r="699" customFormat="false" ht="13.2" hidden="false" customHeight="false" outlineLevel="0" collapsed="false">
      <c r="T699" s="104"/>
    </row>
    <row r="700" customFormat="false" ht="13.2" hidden="false" customHeight="false" outlineLevel="0" collapsed="false">
      <c r="T700" s="104"/>
    </row>
    <row r="701" customFormat="false" ht="13.2" hidden="false" customHeight="false" outlineLevel="0" collapsed="false">
      <c r="T701" s="104"/>
    </row>
    <row r="702" customFormat="false" ht="13.2" hidden="false" customHeight="false" outlineLevel="0" collapsed="false">
      <c r="T702" s="104"/>
    </row>
    <row r="703" customFormat="false" ht="13.2" hidden="false" customHeight="false" outlineLevel="0" collapsed="false">
      <c r="T703" s="104"/>
    </row>
    <row r="704" customFormat="false" ht="13.2" hidden="false" customHeight="false" outlineLevel="0" collapsed="false">
      <c r="T704" s="104"/>
    </row>
    <row r="705" customFormat="false" ht="13.2" hidden="false" customHeight="false" outlineLevel="0" collapsed="false">
      <c r="T705" s="104"/>
    </row>
    <row r="706" customFormat="false" ht="13.2" hidden="false" customHeight="false" outlineLevel="0" collapsed="false">
      <c r="T706" s="104"/>
    </row>
    <row r="707" customFormat="false" ht="13.2" hidden="false" customHeight="false" outlineLevel="0" collapsed="false">
      <c r="T707" s="104"/>
    </row>
    <row r="708" customFormat="false" ht="13.2" hidden="false" customHeight="false" outlineLevel="0" collapsed="false">
      <c r="T708" s="104"/>
    </row>
    <row r="709" customFormat="false" ht="13.2" hidden="false" customHeight="false" outlineLevel="0" collapsed="false">
      <c r="T709" s="104"/>
    </row>
    <row r="710" customFormat="false" ht="13.2" hidden="false" customHeight="false" outlineLevel="0" collapsed="false">
      <c r="T710" s="104"/>
    </row>
    <row r="711" customFormat="false" ht="13.2" hidden="false" customHeight="false" outlineLevel="0" collapsed="false">
      <c r="T711" s="104"/>
    </row>
    <row r="712" customFormat="false" ht="13.2" hidden="false" customHeight="false" outlineLevel="0" collapsed="false">
      <c r="T712" s="104"/>
    </row>
    <row r="713" customFormat="false" ht="13.2" hidden="false" customHeight="false" outlineLevel="0" collapsed="false">
      <c r="T713" s="104"/>
    </row>
    <row r="714" customFormat="false" ht="13.2" hidden="false" customHeight="false" outlineLevel="0" collapsed="false">
      <c r="T714" s="104"/>
    </row>
    <row r="715" customFormat="false" ht="13.2" hidden="false" customHeight="false" outlineLevel="0" collapsed="false">
      <c r="T715" s="104"/>
    </row>
    <row r="716" customFormat="false" ht="13.2" hidden="false" customHeight="false" outlineLevel="0" collapsed="false">
      <c r="T716" s="104"/>
    </row>
    <row r="717" customFormat="false" ht="13.2" hidden="false" customHeight="false" outlineLevel="0" collapsed="false">
      <c r="T717" s="104"/>
    </row>
    <row r="718" customFormat="false" ht="13.2" hidden="false" customHeight="false" outlineLevel="0" collapsed="false">
      <c r="T718" s="104"/>
    </row>
    <row r="719" customFormat="false" ht="13.2" hidden="false" customHeight="false" outlineLevel="0" collapsed="false">
      <c r="T719" s="104"/>
    </row>
    <row r="720" customFormat="false" ht="13.2" hidden="false" customHeight="false" outlineLevel="0" collapsed="false">
      <c r="T720" s="104"/>
    </row>
    <row r="721" customFormat="false" ht="13.2" hidden="false" customHeight="false" outlineLevel="0" collapsed="false">
      <c r="T721" s="104"/>
    </row>
    <row r="722" customFormat="false" ht="13.2" hidden="false" customHeight="false" outlineLevel="0" collapsed="false">
      <c r="T722" s="104"/>
    </row>
    <row r="723" customFormat="false" ht="13.2" hidden="false" customHeight="false" outlineLevel="0" collapsed="false">
      <c r="T723" s="104"/>
    </row>
    <row r="724" customFormat="false" ht="13.2" hidden="false" customHeight="false" outlineLevel="0" collapsed="false">
      <c r="T724" s="104"/>
    </row>
    <row r="725" customFormat="false" ht="13.2" hidden="false" customHeight="false" outlineLevel="0" collapsed="false">
      <c r="T725" s="104"/>
    </row>
    <row r="726" customFormat="false" ht="13.2" hidden="false" customHeight="false" outlineLevel="0" collapsed="false">
      <c r="T726" s="104"/>
    </row>
    <row r="727" customFormat="false" ht="13.2" hidden="false" customHeight="false" outlineLevel="0" collapsed="false">
      <c r="T727" s="104"/>
    </row>
    <row r="728" customFormat="false" ht="13.2" hidden="false" customHeight="false" outlineLevel="0" collapsed="false">
      <c r="T728" s="104"/>
    </row>
    <row r="729" customFormat="false" ht="13.2" hidden="false" customHeight="false" outlineLevel="0" collapsed="false">
      <c r="T729" s="104"/>
    </row>
    <row r="730" customFormat="false" ht="13.2" hidden="false" customHeight="false" outlineLevel="0" collapsed="false">
      <c r="T730" s="104"/>
    </row>
    <row r="731" customFormat="false" ht="13.2" hidden="false" customHeight="false" outlineLevel="0" collapsed="false">
      <c r="T731" s="104"/>
    </row>
    <row r="732" customFormat="false" ht="13.2" hidden="false" customHeight="false" outlineLevel="0" collapsed="false">
      <c r="T732" s="104"/>
    </row>
    <row r="733" customFormat="false" ht="13.2" hidden="false" customHeight="false" outlineLevel="0" collapsed="false">
      <c r="T733" s="104"/>
    </row>
    <row r="734" customFormat="false" ht="13.2" hidden="false" customHeight="false" outlineLevel="0" collapsed="false">
      <c r="T734" s="104"/>
    </row>
    <row r="735" customFormat="false" ht="13.2" hidden="false" customHeight="false" outlineLevel="0" collapsed="false">
      <c r="T735" s="104"/>
    </row>
    <row r="736" customFormat="false" ht="13.2" hidden="false" customHeight="false" outlineLevel="0" collapsed="false">
      <c r="T736" s="104"/>
    </row>
    <row r="737" customFormat="false" ht="13.2" hidden="false" customHeight="false" outlineLevel="0" collapsed="false">
      <c r="T737" s="104"/>
    </row>
    <row r="738" customFormat="false" ht="13.2" hidden="false" customHeight="false" outlineLevel="0" collapsed="false">
      <c r="T738" s="104"/>
    </row>
    <row r="739" customFormat="false" ht="13.2" hidden="false" customHeight="false" outlineLevel="0" collapsed="false">
      <c r="T739" s="104"/>
    </row>
    <row r="740" customFormat="false" ht="13.2" hidden="false" customHeight="false" outlineLevel="0" collapsed="false">
      <c r="T740" s="104"/>
    </row>
    <row r="741" customFormat="false" ht="13.2" hidden="false" customHeight="false" outlineLevel="0" collapsed="false">
      <c r="T741" s="104"/>
    </row>
    <row r="742" customFormat="false" ht="13.2" hidden="false" customHeight="false" outlineLevel="0" collapsed="false">
      <c r="T742" s="104"/>
    </row>
    <row r="743" customFormat="false" ht="13.2" hidden="false" customHeight="false" outlineLevel="0" collapsed="false">
      <c r="T743" s="104"/>
    </row>
    <row r="744" customFormat="false" ht="13.2" hidden="false" customHeight="false" outlineLevel="0" collapsed="false">
      <c r="T744" s="104"/>
    </row>
    <row r="745" customFormat="false" ht="13.2" hidden="false" customHeight="false" outlineLevel="0" collapsed="false">
      <c r="T745" s="104"/>
    </row>
    <row r="746" customFormat="false" ht="13.2" hidden="false" customHeight="false" outlineLevel="0" collapsed="false">
      <c r="T746" s="104"/>
    </row>
    <row r="747" customFormat="false" ht="13.2" hidden="false" customHeight="false" outlineLevel="0" collapsed="false">
      <c r="T747" s="104"/>
    </row>
    <row r="748" customFormat="false" ht="13.2" hidden="false" customHeight="false" outlineLevel="0" collapsed="false">
      <c r="T748" s="104"/>
    </row>
    <row r="749" customFormat="false" ht="13.2" hidden="false" customHeight="false" outlineLevel="0" collapsed="false">
      <c r="T749" s="104"/>
    </row>
    <row r="750" customFormat="false" ht="13.2" hidden="false" customHeight="false" outlineLevel="0" collapsed="false">
      <c r="T750" s="104"/>
    </row>
    <row r="751" customFormat="false" ht="13.2" hidden="false" customHeight="false" outlineLevel="0" collapsed="false">
      <c r="T751" s="104"/>
    </row>
    <row r="752" customFormat="false" ht="13.2" hidden="false" customHeight="false" outlineLevel="0" collapsed="false">
      <c r="T752" s="104"/>
    </row>
    <row r="753" customFormat="false" ht="13.2" hidden="false" customHeight="false" outlineLevel="0" collapsed="false">
      <c r="T753" s="104"/>
    </row>
    <row r="754" customFormat="false" ht="13.2" hidden="false" customHeight="false" outlineLevel="0" collapsed="false">
      <c r="T754" s="104"/>
    </row>
    <row r="755" customFormat="false" ht="13.2" hidden="false" customHeight="false" outlineLevel="0" collapsed="false">
      <c r="T755" s="104"/>
    </row>
    <row r="756" customFormat="false" ht="13.2" hidden="false" customHeight="false" outlineLevel="0" collapsed="false">
      <c r="T756" s="104"/>
    </row>
    <row r="757" customFormat="false" ht="13.2" hidden="false" customHeight="false" outlineLevel="0" collapsed="false">
      <c r="T757" s="104"/>
    </row>
    <row r="758" customFormat="false" ht="13.2" hidden="false" customHeight="false" outlineLevel="0" collapsed="false">
      <c r="T758" s="104"/>
    </row>
    <row r="759" customFormat="false" ht="13.2" hidden="false" customHeight="false" outlineLevel="0" collapsed="false">
      <c r="T759" s="104"/>
    </row>
    <row r="760" customFormat="false" ht="13.2" hidden="false" customHeight="false" outlineLevel="0" collapsed="false">
      <c r="T760" s="104"/>
    </row>
    <row r="761" customFormat="false" ht="13.2" hidden="false" customHeight="false" outlineLevel="0" collapsed="false">
      <c r="T761" s="104"/>
    </row>
    <row r="762" customFormat="false" ht="13.2" hidden="false" customHeight="false" outlineLevel="0" collapsed="false">
      <c r="T762" s="104"/>
    </row>
    <row r="763" customFormat="false" ht="13.2" hidden="false" customHeight="false" outlineLevel="0" collapsed="false">
      <c r="T763" s="104"/>
    </row>
    <row r="764" customFormat="false" ht="13.2" hidden="false" customHeight="false" outlineLevel="0" collapsed="false">
      <c r="T764" s="104"/>
    </row>
    <row r="765" customFormat="false" ht="13.2" hidden="false" customHeight="false" outlineLevel="0" collapsed="false">
      <c r="T765" s="104"/>
    </row>
    <row r="766" customFormat="false" ht="13.2" hidden="false" customHeight="false" outlineLevel="0" collapsed="false">
      <c r="T766" s="104"/>
    </row>
    <row r="767" customFormat="false" ht="13.2" hidden="false" customHeight="false" outlineLevel="0" collapsed="false">
      <c r="T767" s="104"/>
    </row>
    <row r="768" customFormat="false" ht="13.2" hidden="false" customHeight="false" outlineLevel="0" collapsed="false">
      <c r="T768" s="104"/>
    </row>
    <row r="769" customFormat="false" ht="13.2" hidden="false" customHeight="false" outlineLevel="0" collapsed="false">
      <c r="T769" s="104"/>
    </row>
    <row r="770" customFormat="false" ht="13.2" hidden="false" customHeight="false" outlineLevel="0" collapsed="false">
      <c r="T770" s="104"/>
    </row>
    <row r="771" customFormat="false" ht="13.2" hidden="false" customHeight="false" outlineLevel="0" collapsed="false">
      <c r="T771" s="104"/>
    </row>
    <row r="772" customFormat="false" ht="13.2" hidden="false" customHeight="false" outlineLevel="0" collapsed="false">
      <c r="T772" s="104"/>
    </row>
    <row r="773" customFormat="false" ht="13.2" hidden="false" customHeight="false" outlineLevel="0" collapsed="false">
      <c r="T773" s="104"/>
    </row>
    <row r="774" customFormat="false" ht="13.2" hidden="false" customHeight="false" outlineLevel="0" collapsed="false">
      <c r="T774" s="104"/>
    </row>
    <row r="775" customFormat="false" ht="13.2" hidden="false" customHeight="false" outlineLevel="0" collapsed="false">
      <c r="T775" s="104"/>
    </row>
    <row r="776" customFormat="false" ht="13.2" hidden="false" customHeight="false" outlineLevel="0" collapsed="false">
      <c r="T776" s="104"/>
    </row>
    <row r="777" customFormat="false" ht="13.2" hidden="false" customHeight="false" outlineLevel="0" collapsed="false">
      <c r="T777" s="104"/>
    </row>
    <row r="778" customFormat="false" ht="13.2" hidden="false" customHeight="false" outlineLevel="0" collapsed="false">
      <c r="T778" s="104"/>
    </row>
    <row r="779" customFormat="false" ht="13.2" hidden="false" customHeight="false" outlineLevel="0" collapsed="false">
      <c r="T779" s="104"/>
    </row>
    <row r="780" customFormat="false" ht="13.2" hidden="false" customHeight="false" outlineLevel="0" collapsed="false">
      <c r="T780" s="104"/>
    </row>
    <row r="781" customFormat="false" ht="13.2" hidden="false" customHeight="false" outlineLevel="0" collapsed="false">
      <c r="T781" s="104"/>
    </row>
    <row r="782" customFormat="false" ht="13.2" hidden="false" customHeight="false" outlineLevel="0" collapsed="false">
      <c r="T782" s="104"/>
    </row>
    <row r="783" customFormat="false" ht="13.2" hidden="false" customHeight="false" outlineLevel="0" collapsed="false">
      <c r="T783" s="104"/>
    </row>
    <row r="784" customFormat="false" ht="13.2" hidden="false" customHeight="false" outlineLevel="0" collapsed="false">
      <c r="T784" s="104"/>
    </row>
    <row r="785" customFormat="false" ht="13.2" hidden="false" customHeight="false" outlineLevel="0" collapsed="false">
      <c r="T785" s="104"/>
    </row>
    <row r="786" customFormat="false" ht="13.2" hidden="false" customHeight="false" outlineLevel="0" collapsed="false">
      <c r="T786" s="104"/>
    </row>
    <row r="787" customFormat="false" ht="13.2" hidden="false" customHeight="false" outlineLevel="0" collapsed="false">
      <c r="T787" s="104"/>
    </row>
    <row r="788" customFormat="false" ht="13.2" hidden="false" customHeight="false" outlineLevel="0" collapsed="false">
      <c r="T788" s="104"/>
    </row>
    <row r="789" customFormat="false" ht="13.2" hidden="false" customHeight="false" outlineLevel="0" collapsed="false">
      <c r="T789" s="104"/>
    </row>
    <row r="790" customFormat="false" ht="13.2" hidden="false" customHeight="false" outlineLevel="0" collapsed="false">
      <c r="T790" s="104"/>
    </row>
    <row r="791" customFormat="false" ht="13.2" hidden="false" customHeight="false" outlineLevel="0" collapsed="false">
      <c r="T791" s="104"/>
    </row>
    <row r="792" customFormat="false" ht="13.2" hidden="false" customHeight="false" outlineLevel="0" collapsed="false">
      <c r="T792" s="104"/>
    </row>
    <row r="793" customFormat="false" ht="13.2" hidden="false" customHeight="false" outlineLevel="0" collapsed="false">
      <c r="T793" s="104"/>
    </row>
    <row r="794" customFormat="false" ht="13.2" hidden="false" customHeight="false" outlineLevel="0" collapsed="false">
      <c r="T794" s="104"/>
    </row>
    <row r="795" customFormat="false" ht="13.2" hidden="false" customHeight="false" outlineLevel="0" collapsed="false">
      <c r="T795" s="104"/>
    </row>
    <row r="796" customFormat="false" ht="13.2" hidden="false" customHeight="false" outlineLevel="0" collapsed="false">
      <c r="T796" s="104"/>
    </row>
    <row r="797" customFormat="false" ht="13.2" hidden="false" customHeight="false" outlineLevel="0" collapsed="false">
      <c r="T797" s="104"/>
    </row>
    <row r="798" customFormat="false" ht="13.2" hidden="false" customHeight="false" outlineLevel="0" collapsed="false">
      <c r="T798" s="104"/>
    </row>
    <row r="799" customFormat="false" ht="13.2" hidden="false" customHeight="false" outlineLevel="0" collapsed="false">
      <c r="T799" s="104"/>
    </row>
  </sheetData>
  <sheetProtection sheet="true" objects="true" scenarios="true" formatCells="false" formatColumns="false" formatRows="false" sort="false" autoFilter="false" pivotTables="false"/>
  <mergeCells count="179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C57:D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1">
    <dataValidation allowBlank="true" errorStyle="stop" operator="between" showDropDown="false" showErrorMessage="true" showInputMessage="false" sqref="L52" type="list">
      <formula1>#REF!</formula1>
      <formula2>0</formula2>
    </dataValidation>
  </dataValidations>
  <printOptions headings="false" gridLines="false" gridLinesSet="true" horizontalCentered="false" verticalCentered="false"/>
  <pageMargins left="0.870138888888889" right="0.320138888888889" top="0.479861111111111" bottom="0.120138888888889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845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20" activeCellId="0" sqref="I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3.43"/>
    <col collapsed="false" customWidth="true" hidden="false" outlineLevel="0" max="2" min="2" style="13" width="13.66"/>
    <col collapsed="false" customWidth="true" hidden="false" outlineLevel="0" max="3" min="3" style="13" width="11.32"/>
    <col collapsed="false" customWidth="true" hidden="false" outlineLevel="0" max="4" min="4" style="13" width="24.33"/>
    <col collapsed="false" customWidth="true" hidden="false" outlineLevel="0" max="5" min="5" style="13" width="5.55"/>
    <col collapsed="false" customWidth="false" hidden="false" outlineLevel="0" max="6" min="6" style="13" width="9.1"/>
    <col collapsed="false" customWidth="true" hidden="false" outlineLevel="0" max="7" min="7" style="13" width="6.1"/>
    <col collapsed="false" customWidth="true" hidden="false" outlineLevel="0" max="8" min="8" style="13" width="7.1"/>
    <col collapsed="false" customWidth="true" hidden="false" outlineLevel="0" max="9" min="9" style="13" width="12.1"/>
    <col collapsed="false" customWidth="true" hidden="false" outlineLevel="0" max="10" min="10" style="13" width="8.55"/>
    <col collapsed="false" customWidth="true" hidden="false" outlineLevel="0" max="11" min="11" style="13" width="8.87"/>
    <col collapsed="false" customWidth="true" hidden="false" outlineLevel="0" max="12" min="12" style="13" width="6.87"/>
    <col collapsed="false" customWidth="true" hidden="false" outlineLevel="0" max="13" min="13" style="13" width="11.87"/>
    <col collapsed="false" customWidth="false" hidden="true" outlineLevel="0" max="19" min="14" style="13" width="9.1"/>
    <col collapsed="false" customWidth="true" hidden="true" outlineLevel="0" max="20" min="20" style="102" width="23.43"/>
    <col collapsed="false" customWidth="false" hidden="true" outlineLevel="0" max="21" min="21" style="13" width="9.1"/>
    <col collapsed="false" customWidth="false" hidden="true" outlineLevel="0" max="36" min="22" style="13" width="9.06"/>
    <col collapsed="false" customWidth="false" hidden="false" outlineLevel="0" max="257" min="37" style="13" width="9.1"/>
  </cols>
  <sheetData>
    <row r="1" customFormat="false" ht="15.6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6" hidden="false" customHeight="false" outlineLevel="0" collapsed="false">
      <c r="A2" s="21" t="str">
        <f aca="false">фактура_оригинал!A2</f>
        <v>Наименование:</v>
      </c>
      <c r="B2" s="21"/>
      <c r="C2" s="105" t="str">
        <f aca="false">фактура_оригинал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фактура_оригинал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фактура_оригинал!A3</f>
        <v>Адрес:</v>
      </c>
      <c r="B3" s="21"/>
      <c r="C3" s="106" t="str">
        <f aca="false">фактура_оригинал!C3</f>
        <v>ул. Петрова Нива 25</v>
      </c>
      <c r="D3" s="106"/>
      <c r="E3" s="106"/>
      <c r="F3" s="107" t="n">
        <f aca="false">фактура_оригинал!F3</f>
        <v>185</v>
      </c>
      <c r="G3" s="107"/>
      <c r="H3" s="28" t="s">
        <v>60</v>
      </c>
      <c r="I3" s="28"/>
      <c r="J3" s="29" t="str">
        <f aca="false">фактура_оригинал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фактура_оригинал!A4</f>
        <v>ЕИК/ЕГН:</v>
      </c>
      <c r="B4" s="21"/>
      <c r="C4" s="106" t="n">
        <f aca="false">фактура_оригинал!C4</f>
        <v>115621195</v>
      </c>
      <c r="D4" s="106"/>
      <c r="E4" s="106"/>
      <c r="F4" s="108" t="s">
        <v>124</v>
      </c>
      <c r="G4" s="108"/>
      <c r="H4" s="28" t="s">
        <v>62</v>
      </c>
      <c r="I4" s="28"/>
      <c r="J4" s="29" t="n">
        <f aca="false">фактура_оригинал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фактура_оригинал!A5</f>
        <v>Инд.№ по ДДС</v>
      </c>
      <c r="B5" s="21"/>
      <c r="C5" s="106" t="str">
        <f aca="false">фактура_оригинал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фактура_оригинал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фактура_оригинал!A6</f>
        <v>Мол:</v>
      </c>
      <c r="B6" s="21"/>
      <c r="C6" s="106" t="str">
        <f aca="false">фактура_оригинал!C6</f>
        <v>Боян Клисуров</v>
      </c>
      <c r="D6" s="106"/>
      <c r="E6" s="106"/>
      <c r="F6" s="34" t="str">
        <f aca="false">фактура_оригинал!F6</f>
        <v>Лого на фирмата</v>
      </c>
      <c r="G6" s="34"/>
      <c r="H6" s="28" t="s">
        <v>66</v>
      </c>
      <c r="I6" s="28"/>
      <c r="J6" s="29" t="str">
        <f aca="false">фактура_оригинал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фактура_оригинал!A7</f>
        <v>IBAN:</v>
      </c>
      <c r="B7" s="21"/>
      <c r="C7" s="106" t="str">
        <f aca="false">фактура_оригинал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фактура_оригинал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фактура_оригинал!A8</f>
        <v>БАНКА/BIC:</v>
      </c>
      <c r="B8" s="21"/>
      <c r="C8" s="109" t="str">
        <f aca="false">фактура_оригинал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фактура_оригинал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фактура_оригинал!A9</f>
        <v>ОСНОВАНИЕ ЗА ПЛАЩАНЕ</v>
      </c>
      <c r="B9" s="38"/>
      <c r="C9" s="39" t="s">
        <v>74</v>
      </c>
      <c r="D9" s="39"/>
      <c r="E9" s="111" t="n">
        <f aca="false">фактура_оригинал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фактура_оригинал!E10</f>
        <v>0</v>
      </c>
      <c r="F10" s="112" t="n">
        <f aca="false">фактура_оригинал!F10</f>
        <v>42121</v>
      </c>
      <c r="G10" s="112"/>
      <c r="H10" s="113" t="str">
        <f aca="false">фактура_оригинал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8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фактура_оригинал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6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120" t="n">
        <f aca="false">фактура_оригинал!A14</f>
        <v>1</v>
      </c>
      <c r="B14" s="135" t="str">
        <f aca="false">фактура_оригинал!B14</f>
        <v>Изработка на чертежи по списък</v>
      </c>
      <c r="C14" s="135"/>
      <c r="D14" s="135"/>
      <c r="E14" s="135"/>
      <c r="F14" s="135"/>
      <c r="G14" s="135"/>
      <c r="H14" s="136" t="str">
        <f aca="false">фактура_оригинал!H14</f>
        <v>бр.</v>
      </c>
      <c r="I14" s="122" t="n">
        <f aca="false">фактура_оригинал!I14</f>
        <v>10</v>
      </c>
      <c r="J14" s="123" t="n">
        <f aca="false">фактура_оригинал!J14</f>
        <v>1.8</v>
      </c>
      <c r="K14" s="123"/>
      <c r="L14" s="124" t="n">
        <f aca="false">фактура_оригинал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false" outlineLevel="0" collapsed="false">
      <c r="A15" s="120" t="n">
        <f aca="false">фактура_оригинал!A15</f>
        <v>2</v>
      </c>
      <c r="B15" s="137" t="str">
        <f aca="false">фактура_оригинал!B15</f>
        <v>Производство на други изделия от мека стомана</v>
      </c>
      <c r="C15" s="137"/>
      <c r="D15" s="137"/>
      <c r="E15" s="137"/>
      <c r="F15" s="137"/>
      <c r="G15" s="137"/>
      <c r="H15" s="138" t="str">
        <f aca="false">фактура_оригинал!H15</f>
        <v>бр.</v>
      </c>
      <c r="I15" s="125" t="n">
        <f aca="false">фактура_оригинал!I15</f>
        <v>25</v>
      </c>
      <c r="J15" s="126" t="n">
        <f aca="false">фактура_оригинал!J15</f>
        <v>1.58</v>
      </c>
      <c r="K15" s="126"/>
      <c r="L15" s="61" t="n">
        <f aca="false">фактура_оригинал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false" outlineLevel="0" collapsed="false">
      <c r="A16" s="120" t="n">
        <f aca="false">фактура_оригинал!A16</f>
        <v>3</v>
      </c>
      <c r="B16" s="137" t="str">
        <f aca="false">фактура_оригинал!B16</f>
        <v>Почистване на охладителни кули от желязна стомана</v>
      </c>
      <c r="C16" s="137"/>
      <c r="D16" s="137"/>
      <c r="E16" s="137"/>
      <c r="F16" s="137"/>
      <c r="G16" s="137"/>
      <c r="H16" s="138" t="str">
        <f aca="false">фактура_оригинал!H16</f>
        <v>бр.</v>
      </c>
      <c r="I16" s="125" t="n">
        <f aca="false">фактура_оригинал!I16</f>
        <v>35</v>
      </c>
      <c r="J16" s="126" t="n">
        <f aca="false">фактура_оригинал!J16</f>
        <v>10.78</v>
      </c>
      <c r="K16" s="126"/>
      <c r="L16" s="61" t="n">
        <f aca="false">фактура_оригинал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false" outlineLevel="0" collapsed="false">
      <c r="A17" s="120" t="n">
        <f aca="false">фактура_оригинал!A17</f>
        <v>4</v>
      </c>
      <c r="B17" s="137" t="str">
        <f aca="false">фактура_оригинал!B17</f>
        <v>Производство на бели чаршафи</v>
      </c>
      <c r="C17" s="137"/>
      <c r="D17" s="137"/>
      <c r="E17" s="137"/>
      <c r="F17" s="137"/>
      <c r="G17" s="137"/>
      <c r="H17" s="138" t="str">
        <f aca="false">фактура_оригинал!H17</f>
        <v>бр.</v>
      </c>
      <c r="I17" s="125" t="n">
        <f aca="false">фактура_оригинал!I17</f>
        <v>78</v>
      </c>
      <c r="J17" s="126" t="n">
        <f aca="false">фактура_оригинал!J17</f>
        <v>12.58</v>
      </c>
      <c r="K17" s="126"/>
      <c r="L17" s="61" t="n">
        <f aca="false">фактура_оригинал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false" outlineLevel="0" collapsed="false">
      <c r="A18" s="120" t="n">
        <f aca="false">фактура_оригинал!A18</f>
        <v>5</v>
      </c>
      <c r="B18" s="137" t="str">
        <f aca="false">фактура_оригинал!B18</f>
        <v>Системен контрол и левитация</v>
      </c>
      <c r="C18" s="137"/>
      <c r="D18" s="137"/>
      <c r="E18" s="137"/>
      <c r="F18" s="137"/>
      <c r="G18" s="137"/>
      <c r="H18" s="138" t="str">
        <f aca="false">фактура_оригинал!H18</f>
        <v>бр.</v>
      </c>
      <c r="I18" s="125" t="n">
        <f aca="false">фактура_оригинал!I18</f>
        <v>78</v>
      </c>
      <c r="J18" s="126" t="n">
        <f aca="false">фактура_оригинал!J18</f>
        <v>13.58</v>
      </c>
      <c r="K18" s="126"/>
      <c r="L18" s="61" t="n">
        <f aca="false">фактура_оригинал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false" outlineLevel="0" collapsed="false">
      <c r="A19" s="120" t="n">
        <f aca="false">фактура_оригинал!A19</f>
        <v>6</v>
      </c>
      <c r="B19" s="137" t="str">
        <f aca="false">фактура_оригинал!B19</f>
        <v>Проучване и снабдяване на фирми от други дейности</v>
      </c>
      <c r="C19" s="137"/>
      <c r="D19" s="137"/>
      <c r="E19" s="137"/>
      <c r="F19" s="137"/>
      <c r="G19" s="137"/>
      <c r="H19" s="138" t="str">
        <f aca="false">фактура_оригинал!H19</f>
        <v>бр.</v>
      </c>
      <c r="I19" s="125" t="n">
        <f aca="false">фактура_оригинал!I19</f>
        <v>78</v>
      </c>
      <c r="J19" s="126" t="n">
        <f aca="false">фактура_оригинал!J19</f>
        <v>14.58</v>
      </c>
      <c r="K19" s="126"/>
      <c r="L19" s="61" t="n">
        <f aca="false">фактура_оригинал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false" outlineLevel="0" collapsed="false">
      <c r="A20" s="120" t="n">
        <f aca="false">фактура_оригинал!A20</f>
        <v>7</v>
      </c>
      <c r="B20" s="139" t="str">
        <f aca="false">фактура_оригинал!B20</f>
        <v>Направа на маки съоръжения от вита стомана</v>
      </c>
      <c r="C20" s="139"/>
      <c r="D20" s="139"/>
      <c r="E20" s="139"/>
      <c r="F20" s="139"/>
      <c r="G20" s="139"/>
      <c r="H20" s="140" t="str">
        <f aca="false">фактура_оригинал!H20</f>
        <v>бр.</v>
      </c>
      <c r="I20" s="141" t="n">
        <f aca="false">фактура_оригинал!I20</f>
        <v>78</v>
      </c>
      <c r="J20" s="142" t="n">
        <f aca="false">фактура_оригинал!J20</f>
        <v>15.58</v>
      </c>
      <c r="K20" s="142"/>
      <c r="L20" s="67" t="n">
        <f aca="false">фактура_оригинал!L20</f>
        <v>1215.24</v>
      </c>
      <c r="M20" s="67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.6" hidden="false" customHeight="true" outlineLevel="0" collapsed="false">
      <c r="A21" s="94" t="s">
        <v>99</v>
      </c>
      <c r="B21" s="94"/>
      <c r="C21" s="94"/>
      <c r="D21" s="94"/>
      <c r="E21" s="94"/>
      <c r="F21" s="94"/>
      <c r="G21" s="94"/>
      <c r="H21" s="143" t="s">
        <v>100</v>
      </c>
      <c r="I21" s="143"/>
      <c r="J21" s="143"/>
      <c r="K21" s="143"/>
      <c r="L21" s="143"/>
      <c r="M21" s="70" t="n">
        <f aca="false">фактура_оригинал!M51</f>
        <v>8659</v>
      </c>
      <c r="T21" s="104"/>
    </row>
    <row r="22" customFormat="false" ht="15.6" hidden="false" customHeight="false" outlineLevel="0" collapsed="false">
      <c r="A22" s="94"/>
      <c r="B22" s="94"/>
      <c r="C22" s="94"/>
      <c r="D22" s="94"/>
      <c r="E22" s="94"/>
      <c r="F22" s="94"/>
      <c r="G22" s="94"/>
      <c r="H22" s="129" t="str">
        <f aca="false">фактура_оригинал!H52</f>
        <v>Основания:</v>
      </c>
      <c r="I22" s="129"/>
      <c r="J22" s="129"/>
      <c r="K22" s="130" t="s">
        <v>102</v>
      </c>
      <c r="L22" s="131" t="n">
        <v>0.2</v>
      </c>
      <c r="M22" s="74" t="n">
        <f aca="false">M21*L22</f>
        <v>1731.8</v>
      </c>
      <c r="T22" s="104"/>
    </row>
    <row r="23" customFormat="false" ht="15" hidden="false" customHeight="false" outlineLevel="0" collapsed="false">
      <c r="A23" s="75" t="e">
        <f aca="false">фактура_оригинал!A53</f>
        <v>#VALUE!</v>
      </c>
      <c r="B23" s="75"/>
      <c r="C23" s="75"/>
      <c r="D23" s="75"/>
      <c r="E23" s="75"/>
      <c r="F23" s="75"/>
      <c r="G23" s="75"/>
      <c r="H23" s="129"/>
      <c r="I23" s="129"/>
      <c r="J23" s="129"/>
      <c r="K23" s="76" t="s">
        <v>103</v>
      </c>
      <c r="L23" s="77"/>
      <c r="M23" s="74" t="n">
        <f aca="false">M21+M22</f>
        <v>10390.8</v>
      </c>
      <c r="T23" s="104"/>
    </row>
    <row r="24" customFormat="false" ht="15.6" hidden="false" customHeight="false" outlineLevel="0" collapsed="false">
      <c r="A24" s="75"/>
      <c r="B24" s="75"/>
      <c r="C24" s="75"/>
      <c r="D24" s="75"/>
      <c r="E24" s="75"/>
      <c r="F24" s="75"/>
      <c r="G24" s="75"/>
      <c r="H24" s="129"/>
      <c r="I24" s="129"/>
      <c r="J24" s="129"/>
      <c r="K24" s="78"/>
      <c r="L24" s="79" t="s">
        <v>104</v>
      </c>
      <c r="M24" s="79"/>
      <c r="T24" s="104"/>
    </row>
    <row r="25" customFormat="false" ht="15.6" hidden="false" customHeight="true" outlineLevel="0" collapsed="false">
      <c r="A25" s="80" t="s">
        <v>105</v>
      </c>
      <c r="B25" s="80"/>
      <c r="C25" s="39" t="s">
        <v>106</v>
      </c>
      <c r="D25" s="39"/>
      <c r="E25" s="81"/>
      <c r="F25" s="81"/>
      <c r="G25" s="81"/>
      <c r="H25" s="81"/>
      <c r="I25" s="132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25" s="132"/>
      <c r="K25" s="132"/>
      <c r="L25" s="83" t="s">
        <v>108</v>
      </c>
      <c r="M25" s="84" t="s">
        <v>109</v>
      </c>
      <c r="T25" s="104"/>
    </row>
    <row r="26" customFormat="false" ht="15" hidden="false" customHeight="false" outlineLevel="0" collapsed="false">
      <c r="A26" s="80"/>
      <c r="B26" s="80"/>
      <c r="C26" s="133" t="n">
        <f aca="false">фактура_оригинал!C56</f>
        <v>42121</v>
      </c>
      <c r="D26" s="133"/>
      <c r="E26" s="81"/>
      <c r="F26" s="81"/>
      <c r="G26" s="81"/>
      <c r="H26" s="81"/>
      <c r="I26" s="132"/>
      <c r="J26" s="132"/>
      <c r="K26" s="132"/>
      <c r="L26" s="86"/>
      <c r="M26" s="87"/>
      <c r="T26" s="104"/>
    </row>
    <row r="27" customFormat="false" ht="15" hidden="false" customHeight="true" outlineLevel="0" collapsed="false">
      <c r="A27" s="80" t="s">
        <v>110</v>
      </c>
      <c r="B27" s="80"/>
      <c r="C27" s="133" t="str">
        <f aca="false">фактура_оригинал!C57</f>
        <v>Боян Клисуров</v>
      </c>
      <c r="D27" s="133"/>
      <c r="E27" s="92" t="s">
        <v>111</v>
      </c>
      <c r="F27" s="92"/>
      <c r="G27" s="92"/>
      <c r="H27" s="92"/>
      <c r="I27" s="132"/>
      <c r="J27" s="132"/>
      <c r="K27" s="132"/>
      <c r="L27" s="86"/>
      <c r="M27" s="87"/>
      <c r="T27" s="104"/>
    </row>
    <row r="28" customFormat="false" ht="15" hidden="false" customHeight="true" outlineLevel="0" collapsed="false">
      <c r="A28" s="38" t="s">
        <v>113</v>
      </c>
      <c r="B28" s="38"/>
      <c r="C28" s="94"/>
      <c r="D28" s="94"/>
      <c r="E28" s="92" t="str">
        <f aca="false">фактура_оригинал!E58</f>
        <v>инж. Петко Найденов(10)</v>
      </c>
      <c r="F28" s="92"/>
      <c r="G28" s="92"/>
      <c r="H28" s="92"/>
      <c r="I28" s="39" t="s">
        <v>115</v>
      </c>
      <c r="J28" s="39"/>
      <c r="K28" s="39"/>
      <c r="L28" s="84" t="s">
        <v>116</v>
      </c>
      <c r="M28" s="84" t="s">
        <v>117</v>
      </c>
      <c r="T28" s="104"/>
    </row>
    <row r="29" customFormat="false" ht="15" hidden="false" customHeight="false" outlineLevel="0" collapsed="false">
      <c r="A29" s="38"/>
      <c r="B29" s="38"/>
      <c r="C29" s="94"/>
      <c r="D29" s="94"/>
      <c r="E29" s="96" t="s">
        <v>118</v>
      </c>
      <c r="F29" s="96"/>
      <c r="G29" s="96"/>
      <c r="H29" s="96"/>
      <c r="I29" s="97" t="n">
        <f aca="false">C26</f>
        <v>42121</v>
      </c>
      <c r="J29" s="97"/>
      <c r="K29" s="97"/>
      <c r="L29" s="94"/>
      <c r="M29" s="94"/>
      <c r="T29" s="104"/>
    </row>
    <row r="30" customFormat="false" ht="15" hidden="false" customHeight="false" outlineLevel="0" collapsed="false">
      <c r="A30" s="38"/>
      <c r="B30" s="38"/>
      <c r="C30" s="94"/>
      <c r="D30" s="94"/>
      <c r="E30" s="99" t="s">
        <v>120</v>
      </c>
      <c r="F30" s="99"/>
      <c r="G30" s="99"/>
      <c r="H30" s="99"/>
      <c r="I30" s="134" t="str">
        <f aca="false">фактура_оригинал!I60</f>
        <v>в брой</v>
      </c>
      <c r="J30" s="134"/>
      <c r="K30" s="134"/>
      <c r="L30" s="94"/>
      <c r="M30" s="94"/>
      <c r="T30" s="104"/>
    </row>
    <row r="31" customFormat="false" ht="75.7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T31" s="104"/>
    </row>
    <row r="32" customFormat="false" ht="15.6" hidden="false" customHeight="true" outlineLevel="0" collapsed="false">
      <c r="A32" s="103" t="s">
        <v>122</v>
      </c>
      <c r="B32" s="103"/>
      <c r="C32" s="103"/>
      <c r="D32" s="103"/>
      <c r="E32" s="103"/>
      <c r="F32" s="16" t="s">
        <v>54</v>
      </c>
      <c r="G32" s="16"/>
      <c r="H32" s="17" t="s">
        <v>55</v>
      </c>
      <c r="I32" s="17"/>
      <c r="J32" s="17"/>
      <c r="K32" s="17"/>
      <c r="L32" s="17"/>
      <c r="M32" s="17"/>
      <c r="T32" s="104" t="str">
        <f aca="false">[1]дата!A96&amp;"                                                                               "&amp;[1]дата!B96&amp;"                                                                                               "&amp;[1]дата!C96&amp;"                                           "&amp;[1]дата!D96&amp;"                                             "&amp;[1]дата!E96&amp;"                                    "&amp;[1]дата!F96&amp;"                                           "&amp;[1]дата!G9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3" customFormat="false" ht="15.6" hidden="false" customHeight="false" outlineLevel="0" collapsed="false">
      <c r="A33" s="21" t="str">
        <f aca="false">A2</f>
        <v>Наименование:</v>
      </c>
      <c r="B33" s="21"/>
      <c r="C33" s="105" t="str">
        <f aca="false">C2</f>
        <v>Петромакс ЕООД</v>
      </c>
      <c r="D33" s="105"/>
      <c r="E33" s="105"/>
      <c r="F33" s="16"/>
      <c r="G33" s="16"/>
      <c r="H33" s="23" t="s">
        <v>57</v>
      </c>
      <c r="I33" s="23"/>
      <c r="J33" s="24" t="str">
        <f aca="false">J2</f>
        <v>Фелисима ЕООД</v>
      </c>
      <c r="K33" s="24"/>
      <c r="L33" s="24"/>
      <c r="M33" s="24"/>
      <c r="T33" s="104" t="str">
        <f aca="false">[1]дата!A97&amp;"                                                                               "&amp;[1]дата!B97&amp;"                                                                                               "&amp;[1]дата!C97&amp;"                                           "&amp;[1]дата!D97&amp;"                                             "&amp;[1]дата!E97&amp;"                                    "&amp;[1]дата!F97&amp;"                                           "&amp;[1]дата!G9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4" customFormat="false" ht="15.75" hidden="false" customHeight="true" outlineLevel="0" collapsed="false">
      <c r="A34" s="21" t="str">
        <f aca="false">A3</f>
        <v>Адрес:</v>
      </c>
      <c r="B34" s="21"/>
      <c r="C34" s="106" t="str">
        <f aca="false">C3</f>
        <v>ул. Петрова Нива 25</v>
      </c>
      <c r="D34" s="106"/>
      <c r="E34" s="106"/>
      <c r="F34" s="107" t="n">
        <f aca="false">F3</f>
        <v>185</v>
      </c>
      <c r="G34" s="107"/>
      <c r="H34" s="28" t="s">
        <v>60</v>
      </c>
      <c r="I34" s="28"/>
      <c r="J34" s="29" t="str">
        <f aca="false">J3</f>
        <v>ул. Раковски 123</v>
      </c>
      <c r="K34" s="29"/>
      <c r="L34" s="29"/>
      <c r="M34" s="29"/>
      <c r="T34" s="104" t="str">
        <f aca="false">[1]дата!A98&amp;"                                                                               "&amp;[1]дата!B98&amp;"                                                                                               "&amp;[1]дата!C98&amp;"                                           "&amp;[1]дата!D98&amp;"                                             "&amp;[1]дата!E98&amp;"                                    "&amp;[1]дата!F98&amp;"                                           "&amp;[1]дата!G9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5" customFormat="false" ht="15.75" hidden="false" customHeight="true" outlineLevel="0" collapsed="false">
      <c r="A35" s="21" t="str">
        <f aca="false">A4</f>
        <v>ЕИК/ЕГН:</v>
      </c>
      <c r="B35" s="21"/>
      <c r="C35" s="106" t="n">
        <f aca="false">C4</f>
        <v>115621195</v>
      </c>
      <c r="D35" s="106"/>
      <c r="E35" s="106"/>
      <c r="F35" s="108" t="s">
        <v>124</v>
      </c>
      <c r="G35" s="108"/>
      <c r="H35" s="28" t="s">
        <v>62</v>
      </c>
      <c r="I35" s="28"/>
      <c r="J35" s="29" t="n">
        <f aca="false">J4</f>
        <v>115234578</v>
      </c>
      <c r="K35" s="29"/>
      <c r="L35" s="29"/>
      <c r="M35" s="29"/>
      <c r="T35" s="104" t="str">
        <f aca="false">[1]дата!A99&amp;"                                                                               "&amp;[1]дата!B99&amp;"                                                                                               "&amp;[1]дата!C99&amp;"                                           "&amp;[1]дата!D99&amp;"                                             "&amp;[1]дата!E99&amp;"                                    "&amp;[1]дата!F99&amp;"                                           "&amp;[1]дата!G9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6" customFormat="false" ht="15.75" hidden="false" customHeight="true" outlineLevel="0" collapsed="false">
      <c r="A36" s="21" t="str">
        <f aca="false">A5</f>
        <v>Инд.№ по ДДС</v>
      </c>
      <c r="B36" s="21"/>
      <c r="C36" s="106" t="str">
        <f aca="false">C5</f>
        <v>BG115621195</v>
      </c>
      <c r="D36" s="106"/>
      <c r="E36" s="106"/>
      <c r="F36" s="108"/>
      <c r="G36" s="108"/>
      <c r="H36" s="28" t="s">
        <v>64</v>
      </c>
      <c r="I36" s="28"/>
      <c r="J36" s="29" t="str">
        <f aca="false">J5</f>
        <v>BG115234578</v>
      </c>
      <c r="K36" s="29"/>
      <c r="L36" s="29"/>
      <c r="M36" s="29"/>
      <c r="T36" s="104" t="str">
        <f aca="false">[1]дата!A100&amp;"                                                                               "&amp;[1]дата!B100&amp;"                                                                                               "&amp;[1]дата!C100&amp;"                                           "&amp;[1]дата!D100&amp;"                                             "&amp;[1]дата!E100&amp;"                                    "&amp;[1]дата!F100&amp;"                                           "&amp;[1]дата!G10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7" customFormat="false" ht="15.75" hidden="false" customHeight="true" outlineLevel="0" collapsed="false">
      <c r="A37" s="21" t="str">
        <f aca="false">A6</f>
        <v>Мол:</v>
      </c>
      <c r="B37" s="21"/>
      <c r="C37" s="106" t="str">
        <f aca="false">C6</f>
        <v>Боян Клисуров</v>
      </c>
      <c r="D37" s="106"/>
      <c r="E37" s="106"/>
      <c r="F37" s="34" t="str">
        <f aca="false">фактура_оригинал!F6</f>
        <v>Лого на фирмата</v>
      </c>
      <c r="G37" s="34"/>
      <c r="H37" s="28" t="s">
        <v>66</v>
      </c>
      <c r="I37" s="28"/>
      <c r="J37" s="29" t="str">
        <f aca="false">J6</f>
        <v>Петър Петров</v>
      </c>
      <c r="K37" s="29"/>
      <c r="L37" s="29"/>
      <c r="M37" s="29"/>
      <c r="T37" s="104" t="str">
        <f aca="false">[1]дата!A101&amp;"                                                                               "&amp;[1]дата!B101&amp;"                                                                                               "&amp;[1]дата!C101&amp;"                                           "&amp;[1]дата!D101&amp;"                                             "&amp;[1]дата!E101&amp;"                                    "&amp;[1]дата!F101&amp;"                                           "&amp;[1]дата!G10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8" customFormat="false" ht="15.75" hidden="false" customHeight="true" outlineLevel="0" collapsed="false">
      <c r="A38" s="21" t="str">
        <f aca="false">A7</f>
        <v>IBAN:</v>
      </c>
      <c r="B38" s="21"/>
      <c r="C38" s="106" t="str">
        <f aca="false">C7</f>
        <v>BG85UNCR56354820</v>
      </c>
      <c r="D38" s="106"/>
      <c r="E38" s="106"/>
      <c r="F38" s="34"/>
      <c r="G38" s="34"/>
      <c r="H38" s="28" t="s">
        <v>69</v>
      </c>
      <c r="I38" s="28"/>
      <c r="J38" s="29" t="str">
        <f aca="false">J7</f>
        <v>BG85UNCR76302378</v>
      </c>
      <c r="K38" s="29"/>
      <c r="L38" s="29"/>
      <c r="M38" s="29"/>
      <c r="T38" s="104" t="str">
        <f aca="false">[1]дата!A102&amp;"                                                                               "&amp;[1]дата!B102&amp;"                                                                                               "&amp;[1]дата!C102&amp;"                                           "&amp;[1]дата!D102&amp;"                                             "&amp;[1]дата!E102&amp;"                                    "&amp;[1]дата!F102&amp;"                                           "&amp;[1]дата!G10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9" customFormat="false" ht="15.75" hidden="false" customHeight="true" outlineLevel="0" collapsed="false">
      <c r="A39" s="21" t="str">
        <f aca="false">A8</f>
        <v>БАНКА/BIC:</v>
      </c>
      <c r="B39" s="21"/>
      <c r="C39" s="109" t="str">
        <f aca="false">C8</f>
        <v>Уникредит Булбанк / UNCRBGSF</v>
      </c>
      <c r="D39" s="109"/>
      <c r="E39" s="109"/>
      <c r="F39" s="34"/>
      <c r="G39" s="34"/>
      <c r="H39" s="37" t="s">
        <v>71</v>
      </c>
      <c r="I39" s="37"/>
      <c r="J39" s="110" t="str">
        <f aca="false">J8</f>
        <v>Уникредит Булбанк / UNCRBGSF</v>
      </c>
      <c r="K39" s="110"/>
      <c r="L39" s="110"/>
      <c r="M39" s="110"/>
      <c r="T39" s="104" t="str">
        <f aca="false">[1]дата!A103&amp;"                                                                               "&amp;[1]дата!B103&amp;"                                                                                               "&amp;[1]дата!C103&amp;"                                           "&amp;[1]дата!D103&amp;"                                             "&amp;[1]дата!E103&amp;"                                    "&amp;[1]дата!F103&amp;"                                           "&amp;[1]дата!G10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0" customFormat="false" ht="15" hidden="false" customHeight="false" outlineLevel="0" collapsed="false">
      <c r="A40" s="38" t="str">
        <f aca="false">A9</f>
        <v>ОСНОВАНИЕ ЗА ПЛАЩАНЕ</v>
      </c>
      <c r="B40" s="38"/>
      <c r="C40" s="39" t="s">
        <v>74</v>
      </c>
      <c r="D40" s="39"/>
      <c r="E40" s="111" t="n">
        <f aca="false">фактура_оригинал!E40</f>
        <v>0</v>
      </c>
      <c r="F40" s="42" t="s">
        <v>75</v>
      </c>
      <c r="G40" s="42"/>
      <c r="H40" s="42" t="s">
        <v>76</v>
      </c>
      <c r="I40" s="42"/>
      <c r="J40" s="42"/>
      <c r="K40" s="42"/>
      <c r="L40" s="42"/>
      <c r="M40" s="42"/>
      <c r="T40" s="104" t="str">
        <f aca="false">[1]дата!A104&amp;"                                                                               "&amp;[1]дата!B104&amp;"                                                                                               "&amp;[1]дата!C104&amp;"                                           "&amp;[1]дата!D104&amp;"                                             "&amp;[1]дата!E104&amp;"                                    "&amp;[1]дата!F104&amp;"                                           "&amp;[1]дата!G10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1" customFormat="false" ht="15" hidden="false" customHeight="false" outlineLevel="0" collapsed="false">
      <c r="A41" s="38"/>
      <c r="B41" s="38"/>
      <c r="C41" s="44" t="s">
        <v>77</v>
      </c>
      <c r="D41" s="44"/>
      <c r="E41" s="111" t="n">
        <f aca="false">фактура_оригинал!E41</f>
        <v>0</v>
      </c>
      <c r="F41" s="112" t="n">
        <f aca="false">фактура_оригинал!F41</f>
        <v>0</v>
      </c>
      <c r="G41" s="112"/>
      <c r="H41" s="113" t="n">
        <f aca="false">фактура_оригинал!H41</f>
        <v>0</v>
      </c>
      <c r="I41" s="113"/>
      <c r="J41" s="113"/>
      <c r="K41" s="113"/>
      <c r="L41" s="113"/>
      <c r="M41" s="113"/>
      <c r="T41" s="104" t="str">
        <f aca="false">[1]дата!A105&amp;"                                                                               "&amp;[1]дата!B105&amp;"                                                                                               "&amp;[1]дата!C105&amp;"                                           "&amp;[1]дата!D105&amp;"                                             "&amp;[1]дата!E105&amp;"                                    "&amp;[1]дата!F105&amp;"                                           "&amp;[1]дата!G10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2" customFormat="false" ht="13.8" hidden="false" customHeight="true" outlineLevel="0" collapsed="false">
      <c r="A42" s="48" t="s">
        <v>79</v>
      </c>
      <c r="B42" s="48"/>
      <c r="C42" s="49" t="s">
        <v>80</v>
      </c>
      <c r="D42" s="49"/>
      <c r="E42" s="114" t="n">
        <f aca="false">фактура_оригинал!E42</f>
        <v>0</v>
      </c>
      <c r="F42" s="112"/>
      <c r="G42" s="112"/>
      <c r="H42" s="113"/>
      <c r="I42" s="113"/>
      <c r="J42" s="113"/>
      <c r="K42" s="113"/>
      <c r="L42" s="113"/>
      <c r="M42" s="113"/>
      <c r="T42" s="104" t="str">
        <f aca="false">[1]дата!A106&amp;"                                                                               "&amp;[1]дата!B106&amp;"                                                                                               "&amp;[1]дата!C106&amp;"                                           "&amp;[1]дата!D106&amp;"                                             "&amp;[1]дата!E106&amp;"                                    "&amp;[1]дата!F106&amp;"                                           "&amp;[1]дата!G10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3" customFormat="false" ht="7.5" hidden="false" customHeight="true" outlineLevel="0" collapsed="false">
      <c r="A43" s="11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3"/>
      <c r="T43" s="104" t="str">
        <f aca="false">[1]дата!A107&amp;"                                                                               "&amp;[1]дата!B107&amp;"                                                                                               "&amp;[1]дата!C107&amp;"                                           "&amp;[1]дата!D107&amp;"                                             "&amp;[1]дата!E107&amp;"                                    "&amp;[1]дата!F107&amp;"                                           "&amp;[1]дата!G10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4" customFormat="false" ht="15.6" hidden="false" customHeight="true" outlineLevel="0" collapsed="false">
      <c r="A44" s="116" t="s">
        <v>82</v>
      </c>
      <c r="B44" s="117" t="s">
        <v>83</v>
      </c>
      <c r="C44" s="117"/>
      <c r="D44" s="117"/>
      <c r="E44" s="117"/>
      <c r="F44" s="117"/>
      <c r="G44" s="117"/>
      <c r="H44" s="118" t="s">
        <v>84</v>
      </c>
      <c r="I44" s="119" t="s">
        <v>85</v>
      </c>
      <c r="J44" s="119" t="s">
        <v>86</v>
      </c>
      <c r="K44" s="119"/>
      <c r="L44" s="119" t="s">
        <v>87</v>
      </c>
      <c r="M44" s="119"/>
      <c r="T44" s="104" t="str">
        <f aca="false">[1]дата!A108&amp;"                                                                               "&amp;[1]дата!B108&amp;"                                                                                               "&amp;[1]дата!C108&amp;"                                           "&amp;[1]дата!D108&amp;"                                             "&amp;[1]дата!E108&amp;"                                    "&amp;[1]дата!F108&amp;"                                           "&amp;[1]дата!G10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5" customFormat="false" ht="15" hidden="false" customHeight="false" outlineLevel="0" collapsed="false">
      <c r="A45" s="120" t="n">
        <f aca="false">A14</f>
        <v>1</v>
      </c>
      <c r="B45" s="145" t="str">
        <f aca="false">B14</f>
        <v>Изработка на чертежи по списък</v>
      </c>
      <c r="C45" s="145"/>
      <c r="D45" s="145"/>
      <c r="E45" s="145"/>
      <c r="F45" s="145"/>
      <c r="G45" s="145"/>
      <c r="H45" s="122" t="str">
        <f aca="false">H14</f>
        <v>бр.</v>
      </c>
      <c r="I45" s="136" t="n">
        <f aca="false">I14</f>
        <v>10</v>
      </c>
      <c r="J45" s="146" t="n">
        <f aca="false">J14</f>
        <v>1.8</v>
      </c>
      <c r="K45" s="146"/>
      <c r="L45" s="124" t="n">
        <f aca="false">L14</f>
        <v>18</v>
      </c>
      <c r="M45" s="124"/>
      <c r="O45" s="13" t="e">
        <f aca="false">#REF!</f>
        <v>#REF!</v>
      </c>
      <c r="T45" s="104" t="str">
        <f aca="false">[1]дата!A109&amp;"                                                                               "&amp;[1]дата!B109&amp;"                                                                                               "&amp;[1]дата!C109&amp;"                                           "&amp;[1]дата!D109&amp;"                                             "&amp;[1]дата!E109&amp;"                                    "&amp;[1]дата!F109&amp;"                                           "&amp;[1]дата!G10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6" customFormat="false" ht="15" hidden="false" customHeight="false" outlineLevel="0" collapsed="false">
      <c r="A46" s="120" t="n">
        <f aca="false">A15</f>
        <v>2</v>
      </c>
      <c r="B46" s="147" t="str">
        <f aca="false">B15</f>
        <v>Производство на други изделия от мека стомана</v>
      </c>
      <c r="C46" s="147"/>
      <c r="D46" s="147"/>
      <c r="E46" s="147"/>
      <c r="F46" s="147"/>
      <c r="G46" s="147"/>
      <c r="H46" s="125" t="str">
        <f aca="false">H15</f>
        <v>бр.</v>
      </c>
      <c r="I46" s="138" t="n">
        <f aca="false">I15</f>
        <v>25</v>
      </c>
      <c r="J46" s="148" t="n">
        <f aca="false">J15</f>
        <v>1.58</v>
      </c>
      <c r="K46" s="148"/>
      <c r="L46" s="61" t="n">
        <f aca="false">L15</f>
        <v>39.5</v>
      </c>
      <c r="M46" s="61"/>
      <c r="O46" s="13" t="e">
        <f aca="false">#REF!</f>
        <v>#REF!</v>
      </c>
      <c r="T46" s="104" t="str">
        <f aca="false">[1]дата!A110&amp;"                                                                               "&amp;[1]дата!B110&amp;"                                                                                               "&amp;[1]дата!C110&amp;"                                           "&amp;[1]дата!D110&amp;"                                             "&amp;[1]дата!E110&amp;"                                    "&amp;[1]дата!F110&amp;"                                           "&amp;[1]дата!G11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7" customFormat="false" ht="15" hidden="false" customHeight="false" outlineLevel="0" collapsed="false">
      <c r="A47" s="120" t="n">
        <f aca="false">A16</f>
        <v>3</v>
      </c>
      <c r="B47" s="147" t="str">
        <f aca="false">B16</f>
        <v>Почистване на охладителни кули от желязна стомана</v>
      </c>
      <c r="C47" s="147"/>
      <c r="D47" s="147"/>
      <c r="E47" s="147"/>
      <c r="F47" s="147"/>
      <c r="G47" s="147"/>
      <c r="H47" s="125" t="str">
        <f aca="false">H16</f>
        <v>бр.</v>
      </c>
      <c r="I47" s="138" t="n">
        <f aca="false">I16</f>
        <v>35</v>
      </c>
      <c r="J47" s="148" t="n">
        <f aca="false">J16</f>
        <v>10.78</v>
      </c>
      <c r="K47" s="148"/>
      <c r="L47" s="61" t="n">
        <f aca="false">L16</f>
        <v>377.3</v>
      </c>
      <c r="M47" s="61"/>
      <c r="O47" s="13" t="e">
        <f aca="false">#REF!</f>
        <v>#REF!</v>
      </c>
      <c r="T47" s="104" t="str">
        <f aca="false">[1]дата!A111&amp;"                                                                               "&amp;[1]дата!B111&amp;"                                                                                               "&amp;[1]дата!C111&amp;"                                           "&amp;[1]дата!D111&amp;"                                             "&amp;[1]дата!E111&amp;"                                    "&amp;[1]дата!F111&amp;"                                           "&amp;[1]дата!G11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8" customFormat="false" ht="15" hidden="false" customHeight="false" outlineLevel="0" collapsed="false">
      <c r="A48" s="120" t="n">
        <f aca="false">A17</f>
        <v>4</v>
      </c>
      <c r="B48" s="147" t="str">
        <f aca="false">B17</f>
        <v>Производство на бели чаршафи</v>
      </c>
      <c r="C48" s="147"/>
      <c r="D48" s="147"/>
      <c r="E48" s="147"/>
      <c r="F48" s="147"/>
      <c r="G48" s="147"/>
      <c r="H48" s="125" t="str">
        <f aca="false">H17</f>
        <v>бр.</v>
      </c>
      <c r="I48" s="138" t="n">
        <f aca="false">I17</f>
        <v>78</v>
      </c>
      <c r="J48" s="148" t="n">
        <f aca="false">J17</f>
        <v>12.58</v>
      </c>
      <c r="K48" s="148"/>
      <c r="L48" s="61" t="n">
        <f aca="false">L17</f>
        <v>981.24</v>
      </c>
      <c r="M48" s="61"/>
      <c r="O48" s="13" t="e">
        <f aca="false">#REF!</f>
        <v>#REF!</v>
      </c>
      <c r="T48" s="104" t="str">
        <f aca="false">[1]дата!A112&amp;"                                                                               "&amp;[1]дата!B112&amp;"                                                                                               "&amp;[1]дата!C112&amp;"                                           "&amp;[1]дата!D112&amp;"                                             "&amp;[1]дата!E112&amp;"                                    "&amp;[1]дата!F112&amp;"                                           "&amp;[1]дата!G11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9" customFormat="false" ht="15" hidden="false" customHeight="false" outlineLevel="0" collapsed="false">
      <c r="A49" s="120" t="n">
        <f aca="false">A18</f>
        <v>5</v>
      </c>
      <c r="B49" s="147" t="str">
        <f aca="false">B18</f>
        <v>Системен контрол и левитация</v>
      </c>
      <c r="C49" s="147"/>
      <c r="D49" s="147"/>
      <c r="E49" s="147"/>
      <c r="F49" s="147"/>
      <c r="G49" s="147"/>
      <c r="H49" s="125" t="str">
        <f aca="false">H18</f>
        <v>бр.</v>
      </c>
      <c r="I49" s="138" t="n">
        <f aca="false">I18</f>
        <v>78</v>
      </c>
      <c r="J49" s="148" t="n">
        <f aca="false">J18</f>
        <v>13.58</v>
      </c>
      <c r="K49" s="148"/>
      <c r="L49" s="61" t="n">
        <f aca="false">L18</f>
        <v>1059.24</v>
      </c>
      <c r="M49" s="61"/>
      <c r="O49" s="13" t="e">
        <f aca="false">#REF!</f>
        <v>#REF!</v>
      </c>
      <c r="T49" s="104" t="str">
        <f aca="false">[1]дата!A113&amp;"                                                                               "&amp;[1]дата!B113&amp;"                                                                                               "&amp;[1]дата!C113&amp;"                                           "&amp;[1]дата!D113&amp;"                                             "&amp;[1]дата!E113&amp;"                                    "&amp;[1]дата!F113&amp;"                                           "&amp;[1]дата!G11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0" customFormat="false" ht="15" hidden="false" customHeight="false" outlineLevel="0" collapsed="false">
      <c r="A50" s="120" t="n">
        <f aca="false">A19</f>
        <v>6</v>
      </c>
      <c r="B50" s="147" t="str">
        <f aca="false">B19</f>
        <v>Проучване и снабдяване на фирми от други дейности</v>
      </c>
      <c r="C50" s="147"/>
      <c r="D50" s="147"/>
      <c r="E50" s="147"/>
      <c r="F50" s="147"/>
      <c r="G50" s="147"/>
      <c r="H50" s="125" t="str">
        <f aca="false">H19</f>
        <v>бр.</v>
      </c>
      <c r="I50" s="138" t="n">
        <f aca="false">I19</f>
        <v>78</v>
      </c>
      <c r="J50" s="148" t="n">
        <f aca="false">J19</f>
        <v>14.58</v>
      </c>
      <c r="K50" s="148"/>
      <c r="L50" s="61" t="n">
        <f aca="false">L19</f>
        <v>1137.24</v>
      </c>
      <c r="M50" s="61"/>
      <c r="O50" s="13" t="e">
        <f aca="false">#REF!</f>
        <v>#REF!</v>
      </c>
      <c r="T50" s="104" t="str">
        <f aca="false">[1]дата!A114&amp;"                                                                               "&amp;[1]дата!B114&amp;"                                                                                               "&amp;[1]дата!C114&amp;"                                           "&amp;[1]дата!D114&amp;"                                             "&amp;[1]дата!E114&amp;"                                    "&amp;[1]дата!F114&amp;"                                           "&amp;[1]дата!G11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1" customFormat="false" ht="15" hidden="false" customHeight="false" outlineLevel="0" collapsed="false">
      <c r="A51" s="120" t="n">
        <f aca="false">A20</f>
        <v>7</v>
      </c>
      <c r="B51" s="149" t="str">
        <f aca="false">B20</f>
        <v>Направа на маки съоръжения от вита стомана</v>
      </c>
      <c r="C51" s="149"/>
      <c r="D51" s="149"/>
      <c r="E51" s="149"/>
      <c r="F51" s="149"/>
      <c r="G51" s="149"/>
      <c r="H51" s="141" t="str">
        <f aca="false">H20</f>
        <v>бр.</v>
      </c>
      <c r="I51" s="140" t="n">
        <f aca="false">I20</f>
        <v>78</v>
      </c>
      <c r="J51" s="150" t="n">
        <f aca="false">J20</f>
        <v>15.58</v>
      </c>
      <c r="K51" s="150"/>
      <c r="L51" s="67" t="n">
        <f aca="false">L20</f>
        <v>1215.24</v>
      </c>
      <c r="M51" s="67"/>
      <c r="O51" s="13" t="e">
        <f aca="false">#REF!</f>
        <v>#REF!</v>
      </c>
      <c r="T51" s="104" t="str">
        <f aca="false">[1]дата!A115&amp;"                                                                               "&amp;[1]дата!B115&amp;"                                                                                               "&amp;[1]дата!C115&amp;"                                           "&amp;[1]дата!D115&amp;"                                             "&amp;[1]дата!E115&amp;"                                    "&amp;[1]дата!F115&amp;"                                           "&amp;[1]дата!G11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2" customFormat="false" ht="15.6" hidden="false" customHeight="true" outlineLevel="0" collapsed="false">
      <c r="A52" s="94" t="s">
        <v>99</v>
      </c>
      <c r="B52" s="94"/>
      <c r="C52" s="94"/>
      <c r="D52" s="94"/>
      <c r="E52" s="94"/>
      <c r="F52" s="94"/>
      <c r="G52" s="94"/>
      <c r="H52" s="143" t="s">
        <v>100</v>
      </c>
      <c r="I52" s="143"/>
      <c r="J52" s="143"/>
      <c r="K52" s="143"/>
      <c r="L52" s="143"/>
      <c r="M52" s="70" t="n">
        <f aca="false">M21</f>
        <v>8659</v>
      </c>
      <c r="T52" s="104"/>
    </row>
    <row r="53" customFormat="false" ht="15.6" hidden="false" customHeight="false" outlineLevel="0" collapsed="false">
      <c r="A53" s="94"/>
      <c r="B53" s="94"/>
      <c r="C53" s="94"/>
      <c r="D53" s="94"/>
      <c r="E53" s="94"/>
      <c r="F53" s="94"/>
      <c r="G53" s="94"/>
      <c r="H53" s="129" t="str">
        <f aca="false">H22</f>
        <v>Основания:</v>
      </c>
      <c r="I53" s="129"/>
      <c r="J53" s="129"/>
      <c r="K53" s="130" t="s">
        <v>102</v>
      </c>
      <c r="L53" s="131" t="n">
        <v>0.2</v>
      </c>
      <c r="M53" s="74" t="n">
        <f aca="false">M52*L53</f>
        <v>1731.8</v>
      </c>
      <c r="T53" s="104"/>
    </row>
    <row r="54" customFormat="false" ht="15" hidden="false" customHeight="false" outlineLevel="0" collapsed="false">
      <c r="A54" s="75" t="e">
        <f aca="false">A23</f>
        <v>#VALUE!</v>
      </c>
      <c r="B54" s="75"/>
      <c r="C54" s="75"/>
      <c r="D54" s="75"/>
      <c r="E54" s="75"/>
      <c r="F54" s="75"/>
      <c r="G54" s="75"/>
      <c r="H54" s="129"/>
      <c r="I54" s="129"/>
      <c r="J54" s="129"/>
      <c r="K54" s="76" t="s">
        <v>103</v>
      </c>
      <c r="L54" s="77"/>
      <c r="M54" s="74" t="n">
        <f aca="false">M52+M53</f>
        <v>10390.8</v>
      </c>
      <c r="T54" s="104"/>
    </row>
    <row r="55" customFormat="false" ht="15.6" hidden="false" customHeight="false" outlineLevel="0" collapsed="false">
      <c r="A55" s="75"/>
      <c r="B55" s="75"/>
      <c r="C55" s="75"/>
      <c r="D55" s="75"/>
      <c r="E55" s="75"/>
      <c r="F55" s="75"/>
      <c r="G55" s="75"/>
      <c r="H55" s="129"/>
      <c r="I55" s="129"/>
      <c r="J55" s="129"/>
      <c r="K55" s="78"/>
      <c r="L55" s="79" t="s">
        <v>104</v>
      </c>
      <c r="M55" s="79"/>
      <c r="T55" s="104"/>
    </row>
    <row r="56" customFormat="false" ht="15.75" hidden="false" customHeight="true" outlineLevel="0" collapsed="false">
      <c r="A56" s="80" t="s">
        <v>105</v>
      </c>
      <c r="B56" s="80"/>
      <c r="C56" s="39" t="s">
        <v>106</v>
      </c>
      <c r="D56" s="39"/>
      <c r="E56" s="81"/>
      <c r="F56" s="81"/>
      <c r="G56" s="81"/>
      <c r="H56" s="81"/>
      <c r="I56" s="132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6" s="132"/>
      <c r="K56" s="132"/>
      <c r="L56" s="83" t="s">
        <v>108</v>
      </c>
      <c r="M56" s="84" t="s">
        <v>109</v>
      </c>
      <c r="T56" s="104"/>
    </row>
    <row r="57" customFormat="false" ht="15" hidden="false" customHeight="false" outlineLevel="0" collapsed="false">
      <c r="A57" s="80"/>
      <c r="B57" s="80"/>
      <c r="C57" s="133" t="n">
        <f aca="false">C26</f>
        <v>42121</v>
      </c>
      <c r="D57" s="133"/>
      <c r="E57" s="81"/>
      <c r="F57" s="81"/>
      <c r="G57" s="81"/>
      <c r="H57" s="81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80" t="s">
        <v>110</v>
      </c>
      <c r="B58" s="80"/>
      <c r="C58" s="133" t="str">
        <f aca="false">C27</f>
        <v>Боян Клисуров</v>
      </c>
      <c r="D58" s="133"/>
      <c r="E58" s="92" t="s">
        <v>111</v>
      </c>
      <c r="F58" s="92"/>
      <c r="G58" s="92"/>
      <c r="H58" s="92"/>
      <c r="I58" s="132"/>
      <c r="J58" s="132"/>
      <c r="K58" s="132"/>
      <c r="L58" s="86"/>
      <c r="M58" s="87"/>
      <c r="T58" s="104"/>
    </row>
    <row r="59" customFormat="false" ht="15" hidden="false" customHeight="true" outlineLevel="0" collapsed="false">
      <c r="A59" s="38" t="s">
        <v>113</v>
      </c>
      <c r="B59" s="38"/>
      <c r="C59" s="94"/>
      <c r="D59" s="94"/>
      <c r="E59" s="92" t="str">
        <f aca="false">E28</f>
        <v>инж. Петко Найденов(10)</v>
      </c>
      <c r="F59" s="92"/>
      <c r="G59" s="92"/>
      <c r="H59" s="92"/>
      <c r="I59" s="39" t="s">
        <v>115</v>
      </c>
      <c r="J59" s="39"/>
      <c r="K59" s="39"/>
      <c r="L59" s="84" t="s">
        <v>116</v>
      </c>
      <c r="M59" s="84" t="s">
        <v>117</v>
      </c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6" t="s">
        <v>118</v>
      </c>
      <c r="F60" s="96"/>
      <c r="G60" s="96"/>
      <c r="H60" s="96"/>
      <c r="I60" s="97" t="n">
        <f aca="false">C57</f>
        <v>42121</v>
      </c>
      <c r="J60" s="97"/>
      <c r="K60" s="97"/>
      <c r="L60" s="94"/>
      <c r="M60" s="94"/>
      <c r="T60" s="104"/>
    </row>
    <row r="61" customFormat="false" ht="15" hidden="false" customHeight="false" outlineLevel="0" collapsed="false">
      <c r="A61" s="38"/>
      <c r="B61" s="38"/>
      <c r="C61" s="94"/>
      <c r="D61" s="94"/>
      <c r="E61" s="99" t="s">
        <v>120</v>
      </c>
      <c r="F61" s="99"/>
      <c r="G61" s="99"/>
      <c r="H61" s="99"/>
      <c r="I61" s="134" t="str">
        <f aca="false">I30</f>
        <v>в брой</v>
      </c>
      <c r="J61" s="134"/>
      <c r="K61" s="134"/>
      <c r="L61" s="94"/>
      <c r="M61" s="94"/>
      <c r="T61" s="104"/>
    </row>
    <row r="62" customFormat="false" ht="13.2" hidden="false" customHeight="false" outlineLevel="0" collapsed="false">
      <c r="T62" s="104"/>
    </row>
    <row r="63" customFormat="false" ht="13.2" hidden="false" customHeight="false" outlineLevel="0" collapsed="false">
      <c r="T63" s="104"/>
    </row>
    <row r="64" customFormat="false" ht="13.2" hidden="false" customHeight="false" outlineLevel="0" collapsed="false">
      <c r="T64" s="104"/>
    </row>
    <row r="65" customFormat="false" ht="13.2" hidden="false" customHeight="false" outlineLevel="0" collapsed="false">
      <c r="T65" s="104"/>
    </row>
    <row r="66" customFormat="false" ht="13.2" hidden="false" customHeight="false" outlineLevel="0" collapsed="false">
      <c r="T66" s="104"/>
    </row>
    <row r="67" customFormat="false" ht="13.2" hidden="false" customHeight="false" outlineLevel="0" collapsed="false">
      <c r="T67" s="104"/>
    </row>
    <row r="68" customFormat="false" ht="13.2" hidden="false" customHeight="false" outlineLevel="0" collapsed="false">
      <c r="T68" s="104"/>
    </row>
    <row r="69" customFormat="false" ht="13.2" hidden="false" customHeight="false" outlineLevel="0" collapsed="false">
      <c r="T69" s="104"/>
    </row>
    <row r="70" customFormat="false" ht="13.2" hidden="false" customHeight="false" outlineLevel="0" collapsed="false">
      <c r="T70" s="104"/>
    </row>
    <row r="71" customFormat="false" ht="13.2" hidden="false" customHeight="false" outlineLevel="0" collapsed="false">
      <c r="T71" s="104"/>
    </row>
    <row r="72" customFormat="false" ht="13.2" hidden="false" customHeight="false" outlineLevel="0" collapsed="false">
      <c r="T72" s="104"/>
    </row>
    <row r="73" customFormat="false" ht="13.2" hidden="false" customHeight="false" outlineLevel="0" collapsed="false">
      <c r="T73" s="104"/>
    </row>
    <row r="74" customFormat="false" ht="13.2" hidden="false" customHeight="false" outlineLevel="0" collapsed="false">
      <c r="T74" s="104"/>
    </row>
    <row r="75" customFormat="false" ht="13.2" hidden="false" customHeight="false" outlineLevel="0" collapsed="false">
      <c r="T75" s="104"/>
    </row>
    <row r="76" customFormat="false" ht="13.2" hidden="false" customHeight="false" outlineLevel="0" collapsed="false">
      <c r="T76" s="104"/>
    </row>
    <row r="77" customFormat="false" ht="13.2" hidden="false" customHeight="false" outlineLevel="0" collapsed="false">
      <c r="T77" s="104"/>
    </row>
    <row r="78" customFormat="false" ht="13.2" hidden="false" customHeight="false" outlineLevel="0" collapsed="false">
      <c r="T78" s="104"/>
    </row>
    <row r="79" customFormat="false" ht="13.2" hidden="false" customHeight="false" outlineLevel="0" collapsed="false">
      <c r="T79" s="104"/>
    </row>
    <row r="80" customFormat="false" ht="13.2" hidden="false" customHeight="false" outlineLevel="0" collapsed="false">
      <c r="T80" s="104"/>
    </row>
    <row r="81" customFormat="false" ht="13.2" hidden="false" customHeight="false" outlineLevel="0" collapsed="false">
      <c r="T81" s="104"/>
    </row>
    <row r="82" customFormat="false" ht="13.2" hidden="false" customHeight="false" outlineLevel="0" collapsed="false">
      <c r="T82" s="104"/>
    </row>
    <row r="83" customFormat="false" ht="13.2" hidden="false" customHeight="false" outlineLevel="0" collapsed="false">
      <c r="T83" s="104"/>
    </row>
    <row r="84" customFormat="false" ht="13.2" hidden="false" customHeight="false" outlineLevel="0" collapsed="false">
      <c r="T84" s="104"/>
    </row>
    <row r="85" customFormat="false" ht="13.2" hidden="false" customHeight="false" outlineLevel="0" collapsed="false">
      <c r="T85" s="104"/>
    </row>
    <row r="86" customFormat="false" ht="13.2" hidden="false" customHeight="false" outlineLevel="0" collapsed="false">
      <c r="T86" s="104"/>
    </row>
    <row r="87" customFormat="false" ht="13.2" hidden="false" customHeight="false" outlineLevel="0" collapsed="false">
      <c r="T87" s="104"/>
    </row>
    <row r="88" customFormat="false" ht="13.2" hidden="false" customHeight="false" outlineLevel="0" collapsed="false">
      <c r="T88" s="104"/>
    </row>
    <row r="89" customFormat="false" ht="13.2" hidden="false" customHeight="false" outlineLevel="0" collapsed="false">
      <c r="T89" s="104"/>
    </row>
    <row r="90" customFormat="false" ht="13.2" hidden="false" customHeight="false" outlineLevel="0" collapsed="false">
      <c r="T90" s="104"/>
    </row>
    <row r="91" customFormat="false" ht="13.2" hidden="false" customHeight="false" outlineLevel="0" collapsed="false">
      <c r="T91" s="104"/>
    </row>
    <row r="92" customFormat="false" ht="13.2" hidden="false" customHeight="false" outlineLevel="0" collapsed="false">
      <c r="T92" s="104"/>
    </row>
    <row r="93" customFormat="false" ht="13.2" hidden="false" customHeight="false" outlineLevel="0" collapsed="false">
      <c r="T93" s="104"/>
    </row>
    <row r="94" customFormat="false" ht="13.2" hidden="false" customHeight="false" outlineLevel="0" collapsed="false">
      <c r="T94" s="104"/>
    </row>
    <row r="95" customFormat="false" ht="13.2" hidden="false" customHeight="false" outlineLevel="0" collapsed="false">
      <c r="T95" s="104"/>
    </row>
    <row r="96" customFormat="false" ht="13.2" hidden="false" customHeight="false" outlineLevel="0" collapsed="false">
      <c r="T96" s="104"/>
    </row>
    <row r="97" customFormat="false" ht="13.2" hidden="false" customHeight="false" outlineLevel="0" collapsed="false">
      <c r="T97" s="104"/>
    </row>
    <row r="98" customFormat="false" ht="13.2" hidden="false" customHeight="false" outlineLevel="0" collapsed="false">
      <c r="T98" s="104"/>
    </row>
    <row r="99" customFormat="false" ht="13.2" hidden="false" customHeight="false" outlineLevel="0" collapsed="false">
      <c r="T99" s="104"/>
    </row>
    <row r="100" customFormat="false" ht="13.2" hidden="false" customHeight="false" outlineLevel="0" collapsed="false">
      <c r="T100" s="104"/>
    </row>
    <row r="101" customFormat="false" ht="13.2" hidden="false" customHeight="false" outlineLevel="0" collapsed="false">
      <c r="T101" s="104"/>
    </row>
    <row r="102" customFormat="false" ht="13.2" hidden="false" customHeight="false" outlineLevel="0" collapsed="false">
      <c r="T102" s="104"/>
    </row>
    <row r="103" customFormat="false" ht="13.2" hidden="false" customHeight="false" outlineLevel="0" collapsed="false">
      <c r="T103" s="104"/>
    </row>
    <row r="104" customFormat="false" ht="13.2" hidden="false" customHeight="false" outlineLevel="0" collapsed="false">
      <c r="T104" s="104"/>
    </row>
    <row r="105" customFormat="false" ht="13.2" hidden="false" customHeight="false" outlineLevel="0" collapsed="false">
      <c r="T105" s="104"/>
    </row>
    <row r="106" customFormat="false" ht="13.2" hidden="false" customHeight="false" outlineLevel="0" collapsed="false">
      <c r="T106" s="104"/>
    </row>
    <row r="107" customFormat="false" ht="13.2" hidden="false" customHeight="false" outlineLevel="0" collapsed="false">
      <c r="T107" s="104"/>
    </row>
    <row r="108" customFormat="false" ht="13.2" hidden="false" customHeight="false" outlineLevel="0" collapsed="false">
      <c r="T108" s="104"/>
    </row>
    <row r="109" customFormat="false" ht="13.2" hidden="false" customHeight="false" outlineLevel="0" collapsed="false">
      <c r="T109" s="104"/>
    </row>
    <row r="110" customFormat="false" ht="13.2" hidden="false" customHeight="false" outlineLevel="0" collapsed="false">
      <c r="T110" s="104"/>
    </row>
    <row r="111" customFormat="false" ht="13.2" hidden="false" customHeight="false" outlineLevel="0" collapsed="false">
      <c r="T111" s="104"/>
    </row>
    <row r="112" customFormat="false" ht="13.2" hidden="false" customHeight="false" outlineLevel="0" collapsed="false">
      <c r="T112" s="104"/>
    </row>
    <row r="113" customFormat="false" ht="13.2" hidden="false" customHeight="false" outlineLevel="0" collapsed="false">
      <c r="T113" s="104"/>
    </row>
    <row r="114" customFormat="false" ht="13.2" hidden="false" customHeight="false" outlineLevel="0" collapsed="false">
      <c r="T114" s="104"/>
    </row>
    <row r="115" customFormat="false" ht="13.2" hidden="false" customHeight="false" outlineLevel="0" collapsed="false">
      <c r="T115" s="104"/>
    </row>
    <row r="116" customFormat="false" ht="13.2" hidden="false" customHeight="false" outlineLevel="0" collapsed="false">
      <c r="T116" s="104"/>
    </row>
    <row r="117" customFormat="false" ht="13.2" hidden="false" customHeight="false" outlineLevel="0" collapsed="false">
      <c r="T117" s="104"/>
    </row>
    <row r="118" customFormat="false" ht="13.2" hidden="false" customHeight="false" outlineLevel="0" collapsed="false">
      <c r="T118" s="104"/>
    </row>
    <row r="119" customFormat="false" ht="13.2" hidden="false" customHeight="false" outlineLevel="0" collapsed="false">
      <c r="T119" s="104"/>
    </row>
    <row r="120" customFormat="false" ht="13.2" hidden="false" customHeight="false" outlineLevel="0" collapsed="false">
      <c r="T120" s="104"/>
    </row>
    <row r="121" customFormat="false" ht="13.2" hidden="false" customHeight="false" outlineLevel="0" collapsed="false">
      <c r="T121" s="104"/>
    </row>
    <row r="122" customFormat="false" ht="13.2" hidden="false" customHeight="false" outlineLevel="0" collapsed="false">
      <c r="T122" s="104"/>
    </row>
    <row r="123" customFormat="false" ht="13.2" hidden="false" customHeight="false" outlineLevel="0" collapsed="false">
      <c r="T123" s="104"/>
    </row>
    <row r="124" customFormat="false" ht="13.2" hidden="false" customHeight="false" outlineLevel="0" collapsed="false">
      <c r="T124" s="104"/>
    </row>
    <row r="125" customFormat="false" ht="13.2" hidden="false" customHeight="false" outlineLevel="0" collapsed="false">
      <c r="T125" s="104"/>
    </row>
    <row r="126" customFormat="false" ht="13.2" hidden="false" customHeight="false" outlineLevel="0" collapsed="false">
      <c r="T126" s="104"/>
    </row>
    <row r="127" customFormat="false" ht="13.2" hidden="false" customHeight="false" outlineLevel="0" collapsed="false">
      <c r="T127" s="104"/>
    </row>
    <row r="128" customFormat="false" ht="13.2" hidden="false" customHeight="false" outlineLevel="0" collapsed="false">
      <c r="T128" s="104"/>
    </row>
    <row r="129" customFormat="false" ht="13.2" hidden="false" customHeight="false" outlineLevel="0" collapsed="false">
      <c r="T129" s="104"/>
    </row>
    <row r="130" customFormat="false" ht="13.2" hidden="false" customHeight="false" outlineLevel="0" collapsed="false">
      <c r="T130" s="104"/>
    </row>
    <row r="131" customFormat="false" ht="13.2" hidden="false" customHeight="false" outlineLevel="0" collapsed="false">
      <c r="T131" s="104"/>
    </row>
    <row r="132" customFormat="false" ht="13.2" hidden="false" customHeight="false" outlineLevel="0" collapsed="false">
      <c r="T132" s="104"/>
    </row>
    <row r="133" customFormat="false" ht="13.2" hidden="false" customHeight="false" outlineLevel="0" collapsed="false">
      <c r="T133" s="104"/>
    </row>
    <row r="134" customFormat="false" ht="13.2" hidden="false" customHeight="false" outlineLevel="0" collapsed="false">
      <c r="T134" s="104"/>
    </row>
    <row r="135" customFormat="false" ht="13.2" hidden="false" customHeight="false" outlineLevel="0" collapsed="false">
      <c r="T135" s="104"/>
    </row>
    <row r="136" customFormat="false" ht="13.2" hidden="false" customHeight="false" outlineLevel="0" collapsed="false">
      <c r="T136" s="104"/>
    </row>
    <row r="137" customFormat="false" ht="13.2" hidden="false" customHeight="false" outlineLevel="0" collapsed="false">
      <c r="T137" s="104"/>
    </row>
    <row r="138" customFormat="false" ht="13.2" hidden="false" customHeight="false" outlineLevel="0" collapsed="false">
      <c r="T138" s="104"/>
    </row>
    <row r="139" customFormat="false" ht="13.2" hidden="false" customHeight="false" outlineLevel="0" collapsed="false">
      <c r="T139" s="104"/>
    </row>
    <row r="140" customFormat="false" ht="13.2" hidden="false" customHeight="false" outlineLevel="0" collapsed="false">
      <c r="T140" s="104"/>
    </row>
    <row r="141" customFormat="false" ht="13.2" hidden="false" customHeight="false" outlineLevel="0" collapsed="false">
      <c r="T141" s="104"/>
    </row>
    <row r="142" customFormat="false" ht="13.2" hidden="false" customHeight="false" outlineLevel="0" collapsed="false">
      <c r="T142" s="104"/>
    </row>
    <row r="143" customFormat="false" ht="13.2" hidden="false" customHeight="false" outlineLevel="0" collapsed="false">
      <c r="T143" s="104"/>
    </row>
    <row r="144" customFormat="false" ht="13.2" hidden="false" customHeight="false" outlineLevel="0" collapsed="false">
      <c r="T144" s="104"/>
    </row>
    <row r="145" customFormat="false" ht="13.2" hidden="false" customHeight="false" outlineLevel="0" collapsed="false">
      <c r="T145" s="104"/>
    </row>
    <row r="146" customFormat="false" ht="13.2" hidden="false" customHeight="false" outlineLevel="0" collapsed="false">
      <c r="T146" s="104"/>
    </row>
    <row r="147" customFormat="false" ht="13.2" hidden="false" customHeight="false" outlineLevel="0" collapsed="false">
      <c r="T147" s="104"/>
    </row>
    <row r="148" customFormat="false" ht="13.2" hidden="false" customHeight="false" outlineLevel="0" collapsed="false">
      <c r="T148" s="104"/>
    </row>
    <row r="149" customFormat="false" ht="13.2" hidden="false" customHeight="false" outlineLevel="0" collapsed="false">
      <c r="T149" s="104"/>
    </row>
    <row r="150" customFormat="false" ht="13.2" hidden="false" customHeight="false" outlineLevel="0" collapsed="false">
      <c r="T150" s="104"/>
    </row>
    <row r="151" customFormat="false" ht="13.2" hidden="false" customHeight="false" outlineLevel="0" collapsed="false">
      <c r="T151" s="104"/>
    </row>
    <row r="152" customFormat="false" ht="13.2" hidden="false" customHeight="false" outlineLevel="0" collapsed="false">
      <c r="T152" s="104"/>
    </row>
    <row r="153" customFormat="false" ht="13.2" hidden="false" customHeight="false" outlineLevel="0" collapsed="false">
      <c r="T153" s="104"/>
    </row>
    <row r="154" customFormat="false" ht="13.2" hidden="false" customHeight="false" outlineLevel="0" collapsed="false">
      <c r="T154" s="104"/>
    </row>
    <row r="155" customFormat="false" ht="13.2" hidden="false" customHeight="false" outlineLevel="0" collapsed="false">
      <c r="T155" s="104"/>
    </row>
    <row r="156" customFormat="false" ht="13.2" hidden="false" customHeight="false" outlineLevel="0" collapsed="false">
      <c r="T156" s="104"/>
    </row>
    <row r="157" customFormat="false" ht="13.2" hidden="false" customHeight="false" outlineLevel="0" collapsed="false">
      <c r="T157" s="104"/>
    </row>
    <row r="158" customFormat="false" ht="13.2" hidden="false" customHeight="false" outlineLevel="0" collapsed="false">
      <c r="T158" s="104"/>
    </row>
    <row r="159" customFormat="false" ht="13.2" hidden="false" customHeight="false" outlineLevel="0" collapsed="false">
      <c r="T159" s="104"/>
    </row>
    <row r="160" customFormat="false" ht="13.2" hidden="false" customHeight="false" outlineLevel="0" collapsed="false">
      <c r="T160" s="104"/>
    </row>
    <row r="161" customFormat="false" ht="13.2" hidden="false" customHeight="false" outlineLevel="0" collapsed="false">
      <c r="T161" s="104"/>
    </row>
    <row r="162" customFormat="false" ht="13.2" hidden="false" customHeight="false" outlineLevel="0" collapsed="false">
      <c r="T162" s="104"/>
    </row>
    <row r="163" customFormat="false" ht="13.2" hidden="false" customHeight="false" outlineLevel="0" collapsed="false">
      <c r="T163" s="104"/>
    </row>
    <row r="164" customFormat="false" ht="13.2" hidden="false" customHeight="false" outlineLevel="0" collapsed="false">
      <c r="T164" s="104"/>
    </row>
    <row r="165" customFormat="false" ht="13.2" hidden="false" customHeight="false" outlineLevel="0" collapsed="false">
      <c r="T165" s="104"/>
    </row>
    <row r="166" customFormat="false" ht="13.2" hidden="false" customHeight="false" outlineLevel="0" collapsed="false">
      <c r="T166" s="104"/>
    </row>
    <row r="167" customFormat="false" ht="13.2" hidden="false" customHeight="false" outlineLevel="0" collapsed="false">
      <c r="T167" s="104"/>
    </row>
    <row r="168" customFormat="false" ht="13.2" hidden="false" customHeight="false" outlineLevel="0" collapsed="false">
      <c r="T168" s="104"/>
    </row>
    <row r="169" customFormat="false" ht="13.2" hidden="false" customHeight="false" outlineLevel="0" collapsed="false">
      <c r="T169" s="104"/>
    </row>
    <row r="170" customFormat="false" ht="13.2" hidden="false" customHeight="false" outlineLevel="0" collapsed="false">
      <c r="T170" s="104"/>
    </row>
    <row r="171" customFormat="false" ht="13.2" hidden="false" customHeight="false" outlineLevel="0" collapsed="false">
      <c r="T171" s="104"/>
    </row>
    <row r="172" customFormat="false" ht="13.2" hidden="false" customHeight="false" outlineLevel="0" collapsed="false">
      <c r="T172" s="104"/>
    </row>
    <row r="173" customFormat="false" ht="13.2" hidden="false" customHeight="false" outlineLevel="0" collapsed="false">
      <c r="T173" s="104"/>
    </row>
    <row r="174" customFormat="false" ht="13.2" hidden="false" customHeight="false" outlineLevel="0" collapsed="false">
      <c r="T174" s="104"/>
    </row>
    <row r="175" customFormat="false" ht="13.2" hidden="false" customHeight="false" outlineLevel="0" collapsed="false">
      <c r="T175" s="104"/>
    </row>
    <row r="176" customFormat="false" ht="13.2" hidden="false" customHeight="false" outlineLevel="0" collapsed="false">
      <c r="T176" s="104"/>
    </row>
    <row r="177" customFormat="false" ht="13.2" hidden="false" customHeight="false" outlineLevel="0" collapsed="false">
      <c r="T177" s="104"/>
    </row>
    <row r="178" customFormat="false" ht="13.2" hidden="false" customHeight="false" outlineLevel="0" collapsed="false">
      <c r="T178" s="104"/>
    </row>
    <row r="179" customFormat="false" ht="13.2" hidden="false" customHeight="false" outlineLevel="0" collapsed="false">
      <c r="T179" s="104"/>
    </row>
    <row r="180" customFormat="false" ht="13.2" hidden="false" customHeight="false" outlineLevel="0" collapsed="false">
      <c r="T180" s="104"/>
    </row>
    <row r="181" customFormat="false" ht="13.2" hidden="false" customHeight="false" outlineLevel="0" collapsed="false">
      <c r="T181" s="104"/>
    </row>
    <row r="182" customFormat="false" ht="13.2" hidden="false" customHeight="false" outlineLevel="0" collapsed="false">
      <c r="T182" s="104"/>
    </row>
    <row r="183" customFormat="false" ht="13.2" hidden="false" customHeight="false" outlineLevel="0" collapsed="false">
      <c r="T183" s="104"/>
    </row>
    <row r="184" customFormat="false" ht="13.2" hidden="false" customHeight="false" outlineLevel="0" collapsed="false">
      <c r="T184" s="104"/>
    </row>
    <row r="185" customFormat="false" ht="13.2" hidden="false" customHeight="false" outlineLevel="0" collapsed="false">
      <c r="T185" s="104"/>
    </row>
    <row r="186" customFormat="false" ht="13.2" hidden="false" customHeight="false" outlineLevel="0" collapsed="false">
      <c r="T186" s="104"/>
    </row>
    <row r="187" customFormat="false" ht="13.2" hidden="false" customHeight="false" outlineLevel="0" collapsed="false">
      <c r="T187" s="104"/>
    </row>
    <row r="188" customFormat="false" ht="13.2" hidden="false" customHeight="false" outlineLevel="0" collapsed="false">
      <c r="T188" s="104"/>
    </row>
    <row r="189" customFormat="false" ht="13.2" hidden="false" customHeight="false" outlineLevel="0" collapsed="false">
      <c r="T189" s="104"/>
    </row>
    <row r="190" customFormat="false" ht="13.2" hidden="false" customHeight="false" outlineLevel="0" collapsed="false">
      <c r="T190" s="104"/>
    </row>
    <row r="191" customFormat="false" ht="13.2" hidden="false" customHeight="false" outlineLevel="0" collapsed="false">
      <c r="T191" s="104"/>
    </row>
    <row r="192" customFormat="false" ht="13.2" hidden="false" customHeight="false" outlineLevel="0" collapsed="false">
      <c r="T192" s="104"/>
    </row>
    <row r="193" customFormat="false" ht="13.2" hidden="false" customHeight="false" outlineLevel="0" collapsed="false">
      <c r="T193" s="104"/>
    </row>
    <row r="194" customFormat="false" ht="13.2" hidden="false" customHeight="false" outlineLevel="0" collapsed="false">
      <c r="T194" s="104"/>
    </row>
    <row r="195" customFormat="false" ht="13.2" hidden="false" customHeight="false" outlineLevel="0" collapsed="false">
      <c r="T195" s="104"/>
    </row>
    <row r="196" customFormat="false" ht="13.2" hidden="false" customHeight="false" outlineLevel="0" collapsed="false">
      <c r="T196" s="104"/>
    </row>
    <row r="197" customFormat="false" ht="13.2" hidden="false" customHeight="false" outlineLevel="0" collapsed="false">
      <c r="T197" s="104"/>
    </row>
    <row r="198" customFormat="false" ht="13.2" hidden="false" customHeight="false" outlineLevel="0" collapsed="false">
      <c r="T198" s="104"/>
    </row>
    <row r="199" customFormat="false" ht="13.2" hidden="false" customHeight="false" outlineLevel="0" collapsed="false">
      <c r="T199" s="104"/>
    </row>
    <row r="200" customFormat="false" ht="13.2" hidden="false" customHeight="false" outlineLevel="0" collapsed="false">
      <c r="T200" s="104"/>
    </row>
    <row r="201" customFormat="false" ht="13.2" hidden="false" customHeight="false" outlineLevel="0" collapsed="false">
      <c r="T201" s="104"/>
    </row>
    <row r="202" customFormat="false" ht="13.2" hidden="false" customHeight="false" outlineLevel="0" collapsed="false">
      <c r="T202" s="104"/>
    </row>
    <row r="203" customFormat="false" ht="13.2" hidden="false" customHeight="false" outlineLevel="0" collapsed="false">
      <c r="T203" s="104"/>
    </row>
    <row r="204" customFormat="false" ht="13.2" hidden="false" customHeight="false" outlineLevel="0" collapsed="false">
      <c r="T204" s="104"/>
    </row>
    <row r="205" customFormat="false" ht="13.2" hidden="false" customHeight="false" outlineLevel="0" collapsed="false">
      <c r="T205" s="104"/>
    </row>
    <row r="206" customFormat="false" ht="13.2" hidden="false" customHeight="false" outlineLevel="0" collapsed="false">
      <c r="T206" s="104"/>
    </row>
    <row r="207" customFormat="false" ht="13.2" hidden="false" customHeight="false" outlineLevel="0" collapsed="false">
      <c r="T207" s="104"/>
    </row>
    <row r="208" customFormat="false" ht="13.2" hidden="false" customHeight="false" outlineLevel="0" collapsed="false">
      <c r="T208" s="104"/>
    </row>
    <row r="209" customFormat="false" ht="13.2" hidden="false" customHeight="false" outlineLevel="0" collapsed="false">
      <c r="T209" s="104"/>
    </row>
    <row r="210" customFormat="false" ht="13.2" hidden="false" customHeight="false" outlineLevel="0" collapsed="false">
      <c r="T210" s="104"/>
    </row>
    <row r="211" customFormat="false" ht="13.2" hidden="false" customHeight="false" outlineLevel="0" collapsed="false">
      <c r="T211" s="104"/>
    </row>
    <row r="212" customFormat="false" ht="13.2" hidden="false" customHeight="false" outlineLevel="0" collapsed="false">
      <c r="T212" s="104"/>
    </row>
    <row r="213" customFormat="false" ht="13.2" hidden="false" customHeight="false" outlineLevel="0" collapsed="false">
      <c r="T213" s="104"/>
    </row>
    <row r="214" customFormat="false" ht="13.2" hidden="false" customHeight="false" outlineLevel="0" collapsed="false">
      <c r="T214" s="104"/>
    </row>
    <row r="215" customFormat="false" ht="13.2" hidden="false" customHeight="false" outlineLevel="0" collapsed="false">
      <c r="T215" s="104"/>
    </row>
    <row r="216" customFormat="false" ht="13.2" hidden="false" customHeight="false" outlineLevel="0" collapsed="false">
      <c r="T216" s="104"/>
    </row>
    <row r="217" customFormat="false" ht="13.2" hidden="false" customHeight="false" outlineLevel="0" collapsed="false">
      <c r="T217" s="104"/>
    </row>
    <row r="218" customFormat="false" ht="13.2" hidden="false" customHeight="false" outlineLevel="0" collapsed="false">
      <c r="T218" s="104"/>
    </row>
    <row r="219" customFormat="false" ht="13.2" hidden="false" customHeight="false" outlineLevel="0" collapsed="false">
      <c r="T219" s="104"/>
    </row>
    <row r="220" customFormat="false" ht="13.2" hidden="false" customHeight="false" outlineLevel="0" collapsed="false">
      <c r="T220" s="104"/>
    </row>
    <row r="221" customFormat="false" ht="13.2" hidden="false" customHeight="false" outlineLevel="0" collapsed="false">
      <c r="T221" s="104"/>
    </row>
    <row r="222" customFormat="false" ht="13.2" hidden="false" customHeight="false" outlineLevel="0" collapsed="false">
      <c r="T222" s="104"/>
    </row>
    <row r="223" customFormat="false" ht="13.2" hidden="false" customHeight="false" outlineLevel="0" collapsed="false">
      <c r="T223" s="104"/>
    </row>
    <row r="224" customFormat="false" ht="13.2" hidden="false" customHeight="false" outlineLevel="0" collapsed="false">
      <c r="T224" s="104"/>
    </row>
    <row r="225" customFormat="false" ht="13.2" hidden="false" customHeight="false" outlineLevel="0" collapsed="false">
      <c r="T225" s="104"/>
    </row>
    <row r="226" customFormat="false" ht="13.2" hidden="false" customHeight="false" outlineLevel="0" collapsed="false">
      <c r="T226" s="104"/>
    </row>
    <row r="227" customFormat="false" ht="13.2" hidden="false" customHeight="false" outlineLevel="0" collapsed="false">
      <c r="T227" s="104"/>
    </row>
    <row r="228" customFormat="false" ht="13.2" hidden="false" customHeight="false" outlineLevel="0" collapsed="false">
      <c r="T228" s="104"/>
    </row>
    <row r="229" customFormat="false" ht="13.2" hidden="false" customHeight="false" outlineLevel="0" collapsed="false">
      <c r="T229" s="104"/>
    </row>
    <row r="230" customFormat="false" ht="13.2" hidden="false" customHeight="false" outlineLevel="0" collapsed="false">
      <c r="T230" s="104"/>
    </row>
    <row r="231" customFormat="false" ht="13.2" hidden="false" customHeight="false" outlineLevel="0" collapsed="false">
      <c r="T231" s="104"/>
    </row>
    <row r="232" customFormat="false" ht="13.2" hidden="false" customHeight="false" outlineLevel="0" collapsed="false">
      <c r="T232" s="104"/>
    </row>
    <row r="233" customFormat="false" ht="13.2" hidden="false" customHeight="false" outlineLevel="0" collapsed="false">
      <c r="T233" s="104"/>
    </row>
    <row r="234" customFormat="false" ht="13.2" hidden="false" customHeight="false" outlineLevel="0" collapsed="false">
      <c r="T234" s="104"/>
    </row>
    <row r="235" customFormat="false" ht="13.2" hidden="false" customHeight="false" outlineLevel="0" collapsed="false">
      <c r="T235" s="104"/>
    </row>
    <row r="236" customFormat="false" ht="13.2" hidden="false" customHeight="false" outlineLevel="0" collapsed="false">
      <c r="T236" s="104"/>
    </row>
    <row r="237" customFormat="false" ht="13.2" hidden="false" customHeight="false" outlineLevel="0" collapsed="false">
      <c r="T237" s="104"/>
    </row>
    <row r="238" customFormat="false" ht="13.2" hidden="false" customHeight="false" outlineLevel="0" collapsed="false">
      <c r="T238" s="104"/>
    </row>
    <row r="239" customFormat="false" ht="13.2" hidden="false" customHeight="false" outlineLevel="0" collapsed="false">
      <c r="T239" s="104"/>
    </row>
    <row r="240" customFormat="false" ht="13.2" hidden="false" customHeight="false" outlineLevel="0" collapsed="false">
      <c r="T240" s="104"/>
    </row>
    <row r="241" customFormat="false" ht="13.2" hidden="false" customHeight="false" outlineLevel="0" collapsed="false">
      <c r="T241" s="104"/>
    </row>
    <row r="242" customFormat="false" ht="13.2" hidden="false" customHeight="false" outlineLevel="0" collapsed="false">
      <c r="T242" s="104"/>
    </row>
    <row r="243" customFormat="false" ht="13.2" hidden="false" customHeight="false" outlineLevel="0" collapsed="false">
      <c r="T243" s="104"/>
    </row>
    <row r="244" customFormat="false" ht="13.2" hidden="false" customHeight="false" outlineLevel="0" collapsed="false">
      <c r="T244" s="104"/>
    </row>
    <row r="245" customFormat="false" ht="13.2" hidden="false" customHeight="false" outlineLevel="0" collapsed="false">
      <c r="T245" s="104"/>
    </row>
    <row r="246" customFormat="false" ht="13.2" hidden="false" customHeight="false" outlineLevel="0" collapsed="false">
      <c r="T246" s="104"/>
    </row>
    <row r="247" customFormat="false" ht="13.2" hidden="false" customHeight="false" outlineLevel="0" collapsed="false">
      <c r="T247" s="104"/>
    </row>
    <row r="248" customFormat="false" ht="13.2" hidden="false" customHeight="false" outlineLevel="0" collapsed="false">
      <c r="T248" s="104"/>
    </row>
    <row r="249" customFormat="false" ht="13.2" hidden="false" customHeight="false" outlineLevel="0" collapsed="false">
      <c r="T249" s="104"/>
    </row>
    <row r="250" customFormat="false" ht="13.2" hidden="false" customHeight="false" outlineLevel="0" collapsed="false">
      <c r="T250" s="104"/>
    </row>
    <row r="251" customFormat="false" ht="13.2" hidden="false" customHeight="false" outlineLevel="0" collapsed="false">
      <c r="T251" s="104"/>
    </row>
    <row r="252" customFormat="false" ht="13.2" hidden="false" customHeight="false" outlineLevel="0" collapsed="false">
      <c r="T252" s="104"/>
    </row>
    <row r="253" customFormat="false" ht="13.2" hidden="false" customHeight="false" outlineLevel="0" collapsed="false">
      <c r="T253" s="104"/>
    </row>
    <row r="254" customFormat="false" ht="13.2" hidden="false" customHeight="false" outlineLevel="0" collapsed="false">
      <c r="T254" s="104"/>
    </row>
    <row r="255" customFormat="false" ht="13.2" hidden="false" customHeight="false" outlineLevel="0" collapsed="false">
      <c r="T255" s="104"/>
    </row>
    <row r="256" customFormat="false" ht="13.2" hidden="false" customHeight="false" outlineLevel="0" collapsed="false">
      <c r="T256" s="104"/>
    </row>
    <row r="257" customFormat="false" ht="13.2" hidden="false" customHeight="false" outlineLevel="0" collapsed="false">
      <c r="T257" s="104"/>
    </row>
    <row r="258" customFormat="false" ht="13.2" hidden="false" customHeight="false" outlineLevel="0" collapsed="false">
      <c r="T258" s="104"/>
    </row>
    <row r="259" customFormat="false" ht="13.2" hidden="false" customHeight="false" outlineLevel="0" collapsed="false">
      <c r="T259" s="104"/>
    </row>
    <row r="260" customFormat="false" ht="13.2" hidden="false" customHeight="false" outlineLevel="0" collapsed="false">
      <c r="T260" s="104"/>
    </row>
    <row r="261" customFormat="false" ht="13.2" hidden="false" customHeight="false" outlineLevel="0" collapsed="false">
      <c r="T261" s="104"/>
    </row>
    <row r="262" customFormat="false" ht="13.2" hidden="false" customHeight="false" outlineLevel="0" collapsed="false">
      <c r="T262" s="104"/>
    </row>
    <row r="263" customFormat="false" ht="13.2" hidden="false" customHeight="false" outlineLevel="0" collapsed="false">
      <c r="T263" s="104"/>
    </row>
    <row r="264" customFormat="false" ht="13.2" hidden="false" customHeight="false" outlineLevel="0" collapsed="false">
      <c r="T264" s="104"/>
    </row>
    <row r="265" customFormat="false" ht="13.2" hidden="false" customHeight="false" outlineLevel="0" collapsed="false">
      <c r="T265" s="104"/>
    </row>
    <row r="266" customFormat="false" ht="13.2" hidden="false" customHeight="false" outlineLevel="0" collapsed="false">
      <c r="T266" s="104"/>
    </row>
    <row r="267" customFormat="false" ht="13.2" hidden="false" customHeight="false" outlineLevel="0" collapsed="false">
      <c r="T267" s="104"/>
    </row>
    <row r="268" customFormat="false" ht="13.2" hidden="false" customHeight="false" outlineLevel="0" collapsed="false">
      <c r="T268" s="104"/>
    </row>
    <row r="269" customFormat="false" ht="13.2" hidden="false" customHeight="false" outlineLevel="0" collapsed="false">
      <c r="T269" s="104"/>
    </row>
    <row r="270" customFormat="false" ht="13.2" hidden="false" customHeight="false" outlineLevel="0" collapsed="false">
      <c r="T270" s="104"/>
    </row>
    <row r="271" customFormat="false" ht="13.2" hidden="false" customHeight="false" outlineLevel="0" collapsed="false">
      <c r="T271" s="104"/>
    </row>
    <row r="272" customFormat="false" ht="13.2" hidden="false" customHeight="false" outlineLevel="0" collapsed="false">
      <c r="T272" s="104"/>
    </row>
    <row r="273" customFormat="false" ht="13.2" hidden="false" customHeight="false" outlineLevel="0" collapsed="false">
      <c r="T273" s="104"/>
    </row>
    <row r="274" customFormat="false" ht="13.2" hidden="false" customHeight="false" outlineLevel="0" collapsed="false">
      <c r="T274" s="104"/>
    </row>
    <row r="275" customFormat="false" ht="13.2" hidden="false" customHeight="false" outlineLevel="0" collapsed="false">
      <c r="T275" s="104"/>
    </row>
    <row r="276" customFormat="false" ht="13.2" hidden="false" customHeight="false" outlineLevel="0" collapsed="false">
      <c r="T276" s="104"/>
    </row>
    <row r="277" customFormat="false" ht="13.2" hidden="false" customHeight="false" outlineLevel="0" collapsed="false">
      <c r="T277" s="104"/>
    </row>
    <row r="278" customFormat="false" ht="13.2" hidden="false" customHeight="false" outlineLevel="0" collapsed="false">
      <c r="T278" s="104"/>
    </row>
    <row r="279" customFormat="false" ht="13.2" hidden="false" customHeight="false" outlineLevel="0" collapsed="false">
      <c r="T279" s="104"/>
    </row>
    <row r="280" customFormat="false" ht="13.2" hidden="false" customHeight="false" outlineLevel="0" collapsed="false">
      <c r="T280" s="104"/>
    </row>
    <row r="281" customFormat="false" ht="13.2" hidden="false" customHeight="false" outlineLevel="0" collapsed="false">
      <c r="T281" s="104"/>
    </row>
    <row r="282" customFormat="false" ht="13.2" hidden="false" customHeight="false" outlineLevel="0" collapsed="false">
      <c r="T282" s="104"/>
    </row>
    <row r="283" customFormat="false" ht="13.2" hidden="false" customHeight="false" outlineLevel="0" collapsed="false">
      <c r="T283" s="104"/>
    </row>
    <row r="284" customFormat="false" ht="13.2" hidden="false" customHeight="false" outlineLevel="0" collapsed="false">
      <c r="T284" s="104"/>
    </row>
    <row r="285" customFormat="false" ht="13.2" hidden="false" customHeight="false" outlineLevel="0" collapsed="false">
      <c r="T285" s="104"/>
    </row>
    <row r="286" customFormat="false" ht="13.2" hidden="false" customHeight="false" outlineLevel="0" collapsed="false">
      <c r="T286" s="104"/>
    </row>
    <row r="287" customFormat="false" ht="13.2" hidden="false" customHeight="false" outlineLevel="0" collapsed="false">
      <c r="T287" s="104"/>
    </row>
    <row r="288" customFormat="false" ht="13.2" hidden="false" customHeight="false" outlineLevel="0" collapsed="false">
      <c r="T288" s="104"/>
    </row>
    <row r="289" customFormat="false" ht="13.2" hidden="false" customHeight="false" outlineLevel="0" collapsed="false">
      <c r="T289" s="104"/>
    </row>
    <row r="290" customFormat="false" ht="13.2" hidden="false" customHeight="false" outlineLevel="0" collapsed="false">
      <c r="T290" s="104"/>
    </row>
    <row r="291" customFormat="false" ht="13.2" hidden="false" customHeight="false" outlineLevel="0" collapsed="false">
      <c r="T291" s="104"/>
    </row>
    <row r="292" customFormat="false" ht="13.2" hidden="false" customHeight="false" outlineLevel="0" collapsed="false">
      <c r="T292" s="104"/>
    </row>
    <row r="293" customFormat="false" ht="13.2" hidden="false" customHeight="false" outlineLevel="0" collapsed="false">
      <c r="T293" s="104"/>
    </row>
    <row r="294" customFormat="false" ht="13.2" hidden="false" customHeight="false" outlineLevel="0" collapsed="false">
      <c r="T294" s="104"/>
    </row>
    <row r="295" customFormat="false" ht="13.2" hidden="false" customHeight="false" outlineLevel="0" collapsed="false">
      <c r="T295" s="104"/>
    </row>
    <row r="296" customFormat="false" ht="13.2" hidden="false" customHeight="false" outlineLevel="0" collapsed="false">
      <c r="T296" s="104"/>
    </row>
    <row r="297" customFormat="false" ht="13.2" hidden="false" customHeight="false" outlineLevel="0" collapsed="false">
      <c r="T297" s="104"/>
    </row>
    <row r="298" customFormat="false" ht="13.2" hidden="false" customHeight="false" outlineLevel="0" collapsed="false">
      <c r="T298" s="104"/>
    </row>
    <row r="299" customFormat="false" ht="13.2" hidden="false" customHeight="false" outlineLevel="0" collapsed="false">
      <c r="T299" s="104"/>
    </row>
    <row r="300" customFormat="false" ht="13.2" hidden="false" customHeight="false" outlineLevel="0" collapsed="false">
      <c r="T300" s="104"/>
    </row>
    <row r="301" customFormat="false" ht="13.2" hidden="false" customHeight="false" outlineLevel="0" collapsed="false">
      <c r="T301" s="104"/>
    </row>
    <row r="302" customFormat="false" ht="13.2" hidden="false" customHeight="false" outlineLevel="0" collapsed="false">
      <c r="T302" s="104"/>
    </row>
    <row r="303" customFormat="false" ht="13.2" hidden="false" customHeight="false" outlineLevel="0" collapsed="false">
      <c r="T303" s="104"/>
    </row>
    <row r="304" customFormat="false" ht="13.2" hidden="false" customHeight="false" outlineLevel="0" collapsed="false">
      <c r="T304" s="104"/>
    </row>
    <row r="305" customFormat="false" ht="13.2" hidden="false" customHeight="false" outlineLevel="0" collapsed="false">
      <c r="T305" s="104"/>
    </row>
    <row r="306" customFormat="false" ht="13.2" hidden="false" customHeight="false" outlineLevel="0" collapsed="false">
      <c r="T306" s="104"/>
    </row>
    <row r="307" customFormat="false" ht="13.2" hidden="false" customHeight="false" outlineLevel="0" collapsed="false">
      <c r="T307" s="104"/>
    </row>
    <row r="308" customFormat="false" ht="13.2" hidden="false" customHeight="false" outlineLevel="0" collapsed="false">
      <c r="T308" s="104"/>
    </row>
    <row r="309" customFormat="false" ht="13.2" hidden="false" customHeight="false" outlineLevel="0" collapsed="false">
      <c r="T309" s="104"/>
    </row>
    <row r="310" customFormat="false" ht="13.2" hidden="false" customHeight="false" outlineLevel="0" collapsed="false">
      <c r="T310" s="104"/>
    </row>
    <row r="311" customFormat="false" ht="13.2" hidden="false" customHeight="false" outlineLevel="0" collapsed="false">
      <c r="T311" s="104"/>
    </row>
    <row r="312" customFormat="false" ht="13.2" hidden="false" customHeight="false" outlineLevel="0" collapsed="false">
      <c r="T312" s="104"/>
    </row>
    <row r="313" customFormat="false" ht="13.2" hidden="false" customHeight="false" outlineLevel="0" collapsed="false">
      <c r="T313" s="104"/>
    </row>
    <row r="314" customFormat="false" ht="13.2" hidden="false" customHeight="false" outlineLevel="0" collapsed="false">
      <c r="T314" s="104"/>
    </row>
    <row r="315" customFormat="false" ht="13.2" hidden="false" customHeight="false" outlineLevel="0" collapsed="false">
      <c r="T315" s="104"/>
    </row>
    <row r="316" customFormat="false" ht="13.2" hidden="false" customHeight="false" outlineLevel="0" collapsed="false">
      <c r="T316" s="104"/>
    </row>
    <row r="317" customFormat="false" ht="13.2" hidden="false" customHeight="false" outlineLevel="0" collapsed="false">
      <c r="T317" s="104"/>
    </row>
    <row r="318" customFormat="false" ht="13.2" hidden="false" customHeight="false" outlineLevel="0" collapsed="false">
      <c r="T318" s="104"/>
    </row>
    <row r="319" customFormat="false" ht="13.2" hidden="false" customHeight="false" outlineLevel="0" collapsed="false">
      <c r="T319" s="104"/>
    </row>
    <row r="320" customFormat="false" ht="13.2" hidden="false" customHeight="false" outlineLevel="0" collapsed="false">
      <c r="T320" s="104"/>
    </row>
    <row r="321" customFormat="false" ht="13.2" hidden="false" customHeight="false" outlineLevel="0" collapsed="false">
      <c r="T321" s="104"/>
    </row>
    <row r="322" customFormat="false" ht="13.2" hidden="false" customHeight="false" outlineLevel="0" collapsed="false">
      <c r="T322" s="104"/>
    </row>
    <row r="323" customFormat="false" ht="13.2" hidden="false" customHeight="false" outlineLevel="0" collapsed="false">
      <c r="T323" s="104"/>
    </row>
    <row r="324" customFormat="false" ht="13.2" hidden="false" customHeight="false" outlineLevel="0" collapsed="false">
      <c r="T324" s="104"/>
    </row>
    <row r="325" customFormat="false" ht="13.2" hidden="false" customHeight="false" outlineLevel="0" collapsed="false">
      <c r="T325" s="104"/>
    </row>
    <row r="326" customFormat="false" ht="13.2" hidden="false" customHeight="false" outlineLevel="0" collapsed="false">
      <c r="T326" s="104"/>
    </row>
    <row r="327" customFormat="false" ht="13.2" hidden="false" customHeight="false" outlineLevel="0" collapsed="false">
      <c r="T327" s="104"/>
    </row>
    <row r="328" customFormat="false" ht="13.2" hidden="false" customHeight="false" outlineLevel="0" collapsed="false">
      <c r="T328" s="104"/>
    </row>
    <row r="329" customFormat="false" ht="13.2" hidden="false" customHeight="false" outlineLevel="0" collapsed="false">
      <c r="T329" s="104"/>
    </row>
    <row r="330" customFormat="false" ht="13.2" hidden="false" customHeight="false" outlineLevel="0" collapsed="false">
      <c r="T330" s="104"/>
    </row>
    <row r="331" customFormat="false" ht="13.2" hidden="false" customHeight="false" outlineLevel="0" collapsed="false">
      <c r="T331" s="104"/>
    </row>
    <row r="332" customFormat="false" ht="13.2" hidden="false" customHeight="false" outlineLevel="0" collapsed="false">
      <c r="T332" s="104"/>
    </row>
    <row r="333" customFormat="false" ht="13.2" hidden="false" customHeight="false" outlineLevel="0" collapsed="false">
      <c r="T333" s="104"/>
    </row>
    <row r="334" customFormat="false" ht="13.2" hidden="false" customHeight="false" outlineLevel="0" collapsed="false">
      <c r="T334" s="104"/>
    </row>
    <row r="335" customFormat="false" ht="13.2" hidden="false" customHeight="false" outlineLevel="0" collapsed="false">
      <c r="T335" s="104"/>
    </row>
    <row r="336" customFormat="false" ht="13.2" hidden="false" customHeight="false" outlineLevel="0" collapsed="false">
      <c r="T336" s="104"/>
    </row>
    <row r="337" customFormat="false" ht="13.2" hidden="false" customHeight="false" outlineLevel="0" collapsed="false">
      <c r="T337" s="104"/>
    </row>
    <row r="338" customFormat="false" ht="13.2" hidden="false" customHeight="false" outlineLevel="0" collapsed="false">
      <c r="T338" s="104"/>
    </row>
    <row r="339" customFormat="false" ht="13.2" hidden="false" customHeight="false" outlineLevel="0" collapsed="false">
      <c r="T339" s="104"/>
    </row>
    <row r="340" customFormat="false" ht="13.2" hidden="false" customHeight="false" outlineLevel="0" collapsed="false">
      <c r="T340" s="104"/>
    </row>
    <row r="341" customFormat="false" ht="13.2" hidden="false" customHeight="false" outlineLevel="0" collapsed="false">
      <c r="T341" s="104"/>
    </row>
    <row r="342" customFormat="false" ht="13.2" hidden="false" customHeight="false" outlineLevel="0" collapsed="false">
      <c r="T342" s="104"/>
    </row>
    <row r="343" customFormat="false" ht="13.2" hidden="false" customHeight="false" outlineLevel="0" collapsed="false">
      <c r="T343" s="104"/>
    </row>
    <row r="344" customFormat="false" ht="13.2" hidden="false" customHeight="false" outlineLevel="0" collapsed="false">
      <c r="T344" s="104"/>
    </row>
    <row r="345" customFormat="false" ht="13.2" hidden="false" customHeight="false" outlineLevel="0" collapsed="false">
      <c r="T345" s="104"/>
    </row>
    <row r="346" customFormat="false" ht="13.2" hidden="false" customHeight="false" outlineLevel="0" collapsed="false">
      <c r="T346" s="104"/>
    </row>
    <row r="347" customFormat="false" ht="13.2" hidden="false" customHeight="false" outlineLevel="0" collapsed="false">
      <c r="T347" s="104"/>
    </row>
    <row r="348" customFormat="false" ht="13.2" hidden="false" customHeight="false" outlineLevel="0" collapsed="false">
      <c r="T348" s="104"/>
    </row>
    <row r="349" customFormat="false" ht="13.2" hidden="false" customHeight="false" outlineLevel="0" collapsed="false">
      <c r="T349" s="104"/>
    </row>
    <row r="350" customFormat="false" ht="13.2" hidden="false" customHeight="false" outlineLevel="0" collapsed="false">
      <c r="T350" s="104"/>
    </row>
    <row r="351" customFormat="false" ht="13.2" hidden="false" customHeight="false" outlineLevel="0" collapsed="false">
      <c r="T351" s="104"/>
    </row>
    <row r="352" customFormat="false" ht="13.2" hidden="false" customHeight="false" outlineLevel="0" collapsed="false">
      <c r="T352" s="104"/>
    </row>
    <row r="353" customFormat="false" ht="13.2" hidden="false" customHeight="false" outlineLevel="0" collapsed="false">
      <c r="T353" s="104"/>
    </row>
    <row r="354" customFormat="false" ht="13.2" hidden="false" customHeight="false" outlineLevel="0" collapsed="false">
      <c r="T354" s="104"/>
    </row>
    <row r="355" customFormat="false" ht="13.2" hidden="false" customHeight="false" outlineLevel="0" collapsed="false">
      <c r="T355" s="104"/>
    </row>
    <row r="356" customFormat="false" ht="13.2" hidden="false" customHeight="false" outlineLevel="0" collapsed="false">
      <c r="T356" s="104"/>
    </row>
    <row r="357" customFormat="false" ht="13.2" hidden="false" customHeight="false" outlineLevel="0" collapsed="false">
      <c r="T357" s="104"/>
    </row>
    <row r="358" customFormat="false" ht="13.2" hidden="false" customHeight="false" outlineLevel="0" collapsed="false">
      <c r="T358" s="104"/>
    </row>
    <row r="359" customFormat="false" ht="13.2" hidden="false" customHeight="false" outlineLevel="0" collapsed="false">
      <c r="T359" s="104"/>
    </row>
    <row r="360" customFormat="false" ht="13.2" hidden="false" customHeight="false" outlineLevel="0" collapsed="false">
      <c r="T360" s="104"/>
    </row>
    <row r="361" customFormat="false" ht="13.2" hidden="false" customHeight="false" outlineLevel="0" collapsed="false">
      <c r="T361" s="104"/>
    </row>
    <row r="362" customFormat="false" ht="13.2" hidden="false" customHeight="false" outlineLevel="0" collapsed="false">
      <c r="T362" s="104"/>
    </row>
    <row r="363" customFormat="false" ht="13.2" hidden="false" customHeight="false" outlineLevel="0" collapsed="false">
      <c r="T363" s="104"/>
    </row>
    <row r="364" customFormat="false" ht="13.2" hidden="false" customHeight="false" outlineLevel="0" collapsed="false">
      <c r="T364" s="104"/>
    </row>
    <row r="365" customFormat="false" ht="13.2" hidden="false" customHeight="false" outlineLevel="0" collapsed="false">
      <c r="T365" s="104"/>
    </row>
    <row r="366" customFormat="false" ht="13.2" hidden="false" customHeight="false" outlineLevel="0" collapsed="false">
      <c r="T366" s="104"/>
    </row>
    <row r="367" customFormat="false" ht="13.2" hidden="false" customHeight="false" outlineLevel="0" collapsed="false">
      <c r="T367" s="104"/>
    </row>
    <row r="368" customFormat="false" ht="13.2" hidden="false" customHeight="false" outlineLevel="0" collapsed="false">
      <c r="T368" s="104"/>
    </row>
    <row r="369" customFormat="false" ht="13.2" hidden="false" customHeight="false" outlineLevel="0" collapsed="false">
      <c r="T369" s="104"/>
    </row>
    <row r="370" customFormat="false" ht="13.2" hidden="false" customHeight="false" outlineLevel="0" collapsed="false">
      <c r="T370" s="104"/>
    </row>
    <row r="371" customFormat="false" ht="13.2" hidden="false" customHeight="false" outlineLevel="0" collapsed="false">
      <c r="T371" s="104"/>
    </row>
    <row r="372" customFormat="false" ht="13.2" hidden="false" customHeight="false" outlineLevel="0" collapsed="false">
      <c r="T372" s="104"/>
    </row>
    <row r="373" customFormat="false" ht="13.2" hidden="false" customHeight="false" outlineLevel="0" collapsed="false">
      <c r="T373" s="104"/>
    </row>
    <row r="374" customFormat="false" ht="13.2" hidden="false" customHeight="false" outlineLevel="0" collapsed="false">
      <c r="T374" s="104"/>
    </row>
    <row r="375" customFormat="false" ht="13.2" hidden="false" customHeight="false" outlineLevel="0" collapsed="false">
      <c r="T375" s="104"/>
    </row>
    <row r="376" customFormat="false" ht="13.2" hidden="false" customHeight="false" outlineLevel="0" collapsed="false">
      <c r="T376" s="104"/>
    </row>
    <row r="377" customFormat="false" ht="13.2" hidden="false" customHeight="false" outlineLevel="0" collapsed="false">
      <c r="T377" s="104"/>
    </row>
    <row r="378" customFormat="false" ht="13.2" hidden="false" customHeight="false" outlineLevel="0" collapsed="false">
      <c r="T378" s="104"/>
    </row>
    <row r="379" customFormat="false" ht="13.2" hidden="false" customHeight="false" outlineLevel="0" collapsed="false">
      <c r="T379" s="104"/>
    </row>
    <row r="380" customFormat="false" ht="13.2" hidden="false" customHeight="false" outlineLevel="0" collapsed="false">
      <c r="T380" s="104"/>
    </row>
    <row r="381" customFormat="false" ht="13.2" hidden="false" customHeight="false" outlineLevel="0" collapsed="false">
      <c r="T381" s="104"/>
    </row>
    <row r="382" customFormat="false" ht="13.2" hidden="false" customHeight="false" outlineLevel="0" collapsed="false">
      <c r="T382" s="104"/>
    </row>
    <row r="383" customFormat="false" ht="13.2" hidden="false" customHeight="false" outlineLevel="0" collapsed="false">
      <c r="T383" s="104"/>
    </row>
    <row r="384" customFormat="false" ht="13.2" hidden="false" customHeight="false" outlineLevel="0" collapsed="false">
      <c r="T384" s="104"/>
    </row>
    <row r="385" customFormat="false" ht="13.2" hidden="false" customHeight="false" outlineLevel="0" collapsed="false">
      <c r="T385" s="104"/>
    </row>
    <row r="386" customFormat="false" ht="13.2" hidden="false" customHeight="false" outlineLevel="0" collapsed="false">
      <c r="T386" s="104"/>
    </row>
    <row r="387" customFormat="false" ht="13.2" hidden="false" customHeight="false" outlineLevel="0" collapsed="false">
      <c r="T387" s="104"/>
    </row>
    <row r="388" customFormat="false" ht="13.2" hidden="false" customHeight="false" outlineLevel="0" collapsed="false">
      <c r="T388" s="104"/>
    </row>
    <row r="389" customFormat="false" ht="13.2" hidden="false" customHeight="false" outlineLevel="0" collapsed="false">
      <c r="T389" s="104"/>
    </row>
    <row r="390" customFormat="false" ht="13.2" hidden="false" customHeight="false" outlineLevel="0" collapsed="false">
      <c r="T390" s="104"/>
    </row>
    <row r="391" customFormat="false" ht="13.2" hidden="false" customHeight="false" outlineLevel="0" collapsed="false">
      <c r="T391" s="104"/>
    </row>
    <row r="392" customFormat="false" ht="13.2" hidden="false" customHeight="false" outlineLevel="0" collapsed="false">
      <c r="T392" s="104"/>
    </row>
    <row r="393" customFormat="false" ht="13.2" hidden="false" customHeight="false" outlineLevel="0" collapsed="false">
      <c r="T393" s="104"/>
    </row>
    <row r="394" customFormat="false" ht="13.2" hidden="false" customHeight="false" outlineLevel="0" collapsed="false">
      <c r="T394" s="104"/>
    </row>
    <row r="395" customFormat="false" ht="13.2" hidden="false" customHeight="false" outlineLevel="0" collapsed="false">
      <c r="T395" s="104"/>
    </row>
    <row r="396" customFormat="false" ht="13.2" hidden="false" customHeight="false" outlineLevel="0" collapsed="false">
      <c r="T396" s="104"/>
    </row>
    <row r="397" customFormat="false" ht="13.2" hidden="false" customHeight="false" outlineLevel="0" collapsed="false">
      <c r="T397" s="104"/>
    </row>
    <row r="398" customFormat="false" ht="13.2" hidden="false" customHeight="false" outlineLevel="0" collapsed="false">
      <c r="T398" s="104"/>
    </row>
    <row r="399" customFormat="false" ht="13.2" hidden="false" customHeight="false" outlineLevel="0" collapsed="false">
      <c r="T399" s="104"/>
    </row>
    <row r="400" customFormat="false" ht="13.2" hidden="false" customHeight="false" outlineLevel="0" collapsed="false">
      <c r="T400" s="104"/>
    </row>
    <row r="401" customFormat="false" ht="13.2" hidden="false" customHeight="false" outlineLevel="0" collapsed="false">
      <c r="T401" s="104"/>
    </row>
    <row r="402" customFormat="false" ht="13.2" hidden="false" customHeight="false" outlineLevel="0" collapsed="false">
      <c r="T402" s="104"/>
    </row>
    <row r="403" customFormat="false" ht="13.2" hidden="false" customHeight="false" outlineLevel="0" collapsed="false">
      <c r="T403" s="104"/>
    </row>
    <row r="404" customFormat="false" ht="13.2" hidden="false" customHeight="false" outlineLevel="0" collapsed="false">
      <c r="T404" s="104"/>
    </row>
    <row r="405" customFormat="false" ht="13.2" hidden="false" customHeight="false" outlineLevel="0" collapsed="false">
      <c r="T405" s="104"/>
    </row>
    <row r="406" customFormat="false" ht="13.2" hidden="false" customHeight="false" outlineLevel="0" collapsed="false">
      <c r="T406" s="104"/>
    </row>
    <row r="407" customFormat="false" ht="13.2" hidden="false" customHeight="false" outlineLevel="0" collapsed="false">
      <c r="T407" s="104"/>
    </row>
    <row r="408" customFormat="false" ht="13.2" hidden="false" customHeight="false" outlineLevel="0" collapsed="false">
      <c r="T408" s="104"/>
    </row>
    <row r="409" customFormat="false" ht="13.2" hidden="false" customHeight="false" outlineLevel="0" collapsed="false">
      <c r="T409" s="104"/>
    </row>
    <row r="410" customFormat="false" ht="13.2" hidden="false" customHeight="false" outlineLevel="0" collapsed="false">
      <c r="T410" s="104"/>
    </row>
    <row r="411" customFormat="false" ht="13.2" hidden="false" customHeight="false" outlineLevel="0" collapsed="false">
      <c r="T411" s="104"/>
    </row>
    <row r="412" customFormat="false" ht="13.2" hidden="false" customHeight="false" outlineLevel="0" collapsed="false">
      <c r="T412" s="104"/>
    </row>
    <row r="413" customFormat="false" ht="13.2" hidden="false" customHeight="false" outlineLevel="0" collapsed="false">
      <c r="T413" s="104"/>
    </row>
    <row r="414" customFormat="false" ht="13.2" hidden="false" customHeight="false" outlineLevel="0" collapsed="false">
      <c r="T414" s="104"/>
    </row>
    <row r="415" customFormat="false" ht="13.2" hidden="false" customHeight="false" outlineLevel="0" collapsed="false">
      <c r="T415" s="104"/>
    </row>
    <row r="416" customFormat="false" ht="13.2" hidden="false" customHeight="false" outlineLevel="0" collapsed="false">
      <c r="T416" s="104"/>
    </row>
    <row r="417" customFormat="false" ht="13.2" hidden="false" customHeight="false" outlineLevel="0" collapsed="false">
      <c r="T417" s="104"/>
    </row>
    <row r="418" customFormat="false" ht="13.2" hidden="false" customHeight="false" outlineLevel="0" collapsed="false">
      <c r="T418" s="104"/>
    </row>
    <row r="419" customFormat="false" ht="13.2" hidden="false" customHeight="false" outlineLevel="0" collapsed="false">
      <c r="T419" s="104"/>
    </row>
    <row r="420" customFormat="false" ht="13.2" hidden="false" customHeight="false" outlineLevel="0" collapsed="false">
      <c r="T420" s="104"/>
    </row>
    <row r="421" customFormat="false" ht="13.2" hidden="false" customHeight="false" outlineLevel="0" collapsed="false">
      <c r="T421" s="104"/>
    </row>
    <row r="422" customFormat="false" ht="13.2" hidden="false" customHeight="false" outlineLevel="0" collapsed="false">
      <c r="T422" s="104"/>
    </row>
    <row r="423" customFormat="false" ht="13.2" hidden="false" customHeight="false" outlineLevel="0" collapsed="false">
      <c r="T423" s="104"/>
    </row>
    <row r="424" customFormat="false" ht="13.2" hidden="false" customHeight="false" outlineLevel="0" collapsed="false">
      <c r="T424" s="104"/>
    </row>
    <row r="425" customFormat="false" ht="13.2" hidden="false" customHeight="false" outlineLevel="0" collapsed="false">
      <c r="T425" s="104"/>
    </row>
    <row r="426" customFormat="false" ht="13.2" hidden="false" customHeight="false" outlineLevel="0" collapsed="false">
      <c r="T426" s="104"/>
    </row>
    <row r="427" customFormat="false" ht="13.2" hidden="false" customHeight="false" outlineLevel="0" collapsed="false">
      <c r="T427" s="104"/>
    </row>
    <row r="428" customFormat="false" ht="13.2" hidden="false" customHeight="false" outlineLevel="0" collapsed="false">
      <c r="T428" s="104"/>
    </row>
    <row r="429" customFormat="false" ht="13.2" hidden="false" customHeight="false" outlineLevel="0" collapsed="false">
      <c r="T429" s="104"/>
    </row>
    <row r="430" customFormat="false" ht="13.2" hidden="false" customHeight="false" outlineLevel="0" collapsed="false">
      <c r="T430" s="104"/>
    </row>
    <row r="431" customFormat="false" ht="13.2" hidden="false" customHeight="false" outlineLevel="0" collapsed="false">
      <c r="T431" s="104"/>
    </row>
    <row r="432" customFormat="false" ht="13.2" hidden="false" customHeight="false" outlineLevel="0" collapsed="false">
      <c r="T432" s="104"/>
    </row>
    <row r="433" customFormat="false" ht="13.2" hidden="false" customHeight="false" outlineLevel="0" collapsed="false">
      <c r="T433" s="104"/>
    </row>
    <row r="434" customFormat="false" ht="13.2" hidden="false" customHeight="false" outlineLevel="0" collapsed="false">
      <c r="T434" s="104"/>
    </row>
    <row r="435" customFormat="false" ht="13.2" hidden="false" customHeight="false" outlineLevel="0" collapsed="false">
      <c r="T435" s="104"/>
    </row>
    <row r="436" customFormat="false" ht="13.2" hidden="false" customHeight="false" outlineLevel="0" collapsed="false">
      <c r="T436" s="104"/>
    </row>
    <row r="437" customFormat="false" ht="13.2" hidden="false" customHeight="false" outlineLevel="0" collapsed="false">
      <c r="T437" s="104"/>
    </row>
    <row r="438" customFormat="false" ht="13.2" hidden="false" customHeight="false" outlineLevel="0" collapsed="false">
      <c r="T438" s="104"/>
    </row>
    <row r="439" customFormat="false" ht="13.2" hidden="false" customHeight="false" outlineLevel="0" collapsed="false">
      <c r="T439" s="104"/>
    </row>
    <row r="440" customFormat="false" ht="13.2" hidden="false" customHeight="false" outlineLevel="0" collapsed="false">
      <c r="T440" s="104"/>
    </row>
    <row r="441" customFormat="false" ht="13.2" hidden="false" customHeight="false" outlineLevel="0" collapsed="false">
      <c r="T441" s="104"/>
    </row>
    <row r="442" customFormat="false" ht="13.2" hidden="false" customHeight="false" outlineLevel="0" collapsed="false">
      <c r="T442" s="104"/>
    </row>
    <row r="443" customFormat="false" ht="13.2" hidden="false" customHeight="false" outlineLevel="0" collapsed="false">
      <c r="T443" s="104"/>
    </row>
    <row r="444" customFormat="false" ht="13.2" hidden="false" customHeight="false" outlineLevel="0" collapsed="false">
      <c r="T444" s="104"/>
    </row>
    <row r="445" customFormat="false" ht="13.2" hidden="false" customHeight="false" outlineLevel="0" collapsed="false">
      <c r="T445" s="104"/>
    </row>
    <row r="446" customFormat="false" ht="13.2" hidden="false" customHeight="false" outlineLevel="0" collapsed="false">
      <c r="T446" s="104"/>
    </row>
    <row r="447" customFormat="false" ht="13.2" hidden="false" customHeight="false" outlineLevel="0" collapsed="false">
      <c r="T447" s="104"/>
    </row>
    <row r="448" customFormat="false" ht="13.2" hidden="false" customHeight="false" outlineLevel="0" collapsed="false">
      <c r="T448" s="104"/>
    </row>
    <row r="449" customFormat="false" ht="13.2" hidden="false" customHeight="false" outlineLevel="0" collapsed="false">
      <c r="T449" s="104"/>
    </row>
    <row r="450" customFormat="false" ht="13.2" hidden="false" customHeight="false" outlineLevel="0" collapsed="false">
      <c r="T450" s="104"/>
    </row>
    <row r="451" customFormat="false" ht="13.2" hidden="false" customHeight="false" outlineLevel="0" collapsed="false">
      <c r="T451" s="104"/>
    </row>
    <row r="452" customFormat="false" ht="13.2" hidden="false" customHeight="false" outlineLevel="0" collapsed="false">
      <c r="T452" s="104"/>
    </row>
    <row r="453" customFormat="false" ht="13.2" hidden="false" customHeight="false" outlineLevel="0" collapsed="false">
      <c r="T453" s="104"/>
    </row>
    <row r="454" customFormat="false" ht="13.2" hidden="false" customHeight="false" outlineLevel="0" collapsed="false">
      <c r="T454" s="104"/>
    </row>
    <row r="455" customFormat="false" ht="13.2" hidden="false" customHeight="false" outlineLevel="0" collapsed="false">
      <c r="T455" s="104"/>
    </row>
    <row r="456" customFormat="false" ht="13.2" hidden="false" customHeight="false" outlineLevel="0" collapsed="false">
      <c r="T456" s="104"/>
    </row>
    <row r="457" customFormat="false" ht="13.2" hidden="false" customHeight="false" outlineLevel="0" collapsed="false">
      <c r="T457" s="104"/>
    </row>
    <row r="458" customFormat="false" ht="13.2" hidden="false" customHeight="false" outlineLevel="0" collapsed="false">
      <c r="T458" s="104"/>
    </row>
    <row r="459" customFormat="false" ht="13.2" hidden="false" customHeight="false" outlineLevel="0" collapsed="false">
      <c r="T459" s="104"/>
    </row>
    <row r="460" customFormat="false" ht="13.2" hidden="false" customHeight="false" outlineLevel="0" collapsed="false">
      <c r="T460" s="104"/>
    </row>
    <row r="461" customFormat="false" ht="13.2" hidden="false" customHeight="false" outlineLevel="0" collapsed="false">
      <c r="T461" s="104"/>
    </row>
    <row r="462" customFormat="false" ht="13.2" hidden="false" customHeight="false" outlineLevel="0" collapsed="false">
      <c r="T462" s="104"/>
    </row>
    <row r="463" customFormat="false" ht="13.2" hidden="false" customHeight="false" outlineLevel="0" collapsed="false">
      <c r="T463" s="104"/>
    </row>
    <row r="464" customFormat="false" ht="13.2" hidden="false" customHeight="false" outlineLevel="0" collapsed="false">
      <c r="T464" s="104"/>
    </row>
    <row r="465" customFormat="false" ht="13.2" hidden="false" customHeight="false" outlineLevel="0" collapsed="false">
      <c r="T465" s="104"/>
    </row>
    <row r="466" customFormat="false" ht="13.2" hidden="false" customHeight="false" outlineLevel="0" collapsed="false">
      <c r="T466" s="104"/>
    </row>
    <row r="467" customFormat="false" ht="13.2" hidden="false" customHeight="false" outlineLevel="0" collapsed="false">
      <c r="T467" s="104"/>
    </row>
    <row r="468" customFormat="false" ht="13.2" hidden="false" customHeight="false" outlineLevel="0" collapsed="false">
      <c r="T468" s="104"/>
    </row>
    <row r="469" customFormat="false" ht="13.2" hidden="false" customHeight="false" outlineLevel="0" collapsed="false">
      <c r="T469" s="104"/>
    </row>
    <row r="470" customFormat="false" ht="13.2" hidden="false" customHeight="false" outlineLevel="0" collapsed="false">
      <c r="T470" s="104"/>
    </row>
    <row r="471" customFormat="false" ht="13.2" hidden="false" customHeight="false" outlineLevel="0" collapsed="false">
      <c r="T471" s="104"/>
    </row>
    <row r="472" customFormat="false" ht="13.2" hidden="false" customHeight="false" outlineLevel="0" collapsed="false">
      <c r="T472" s="104"/>
    </row>
    <row r="473" customFormat="false" ht="13.2" hidden="false" customHeight="false" outlineLevel="0" collapsed="false">
      <c r="T473" s="104"/>
    </row>
    <row r="474" customFormat="false" ht="13.2" hidden="false" customHeight="false" outlineLevel="0" collapsed="false">
      <c r="T474" s="104"/>
    </row>
    <row r="475" customFormat="false" ht="13.2" hidden="false" customHeight="false" outlineLevel="0" collapsed="false">
      <c r="T475" s="104"/>
    </row>
    <row r="476" customFormat="false" ht="13.2" hidden="false" customHeight="false" outlineLevel="0" collapsed="false">
      <c r="T476" s="104"/>
    </row>
    <row r="477" customFormat="false" ht="13.2" hidden="false" customHeight="false" outlineLevel="0" collapsed="false">
      <c r="T477" s="104"/>
    </row>
    <row r="478" customFormat="false" ht="13.2" hidden="false" customHeight="false" outlineLevel="0" collapsed="false">
      <c r="T478" s="104"/>
    </row>
    <row r="479" customFormat="false" ht="13.2" hidden="false" customHeight="false" outlineLevel="0" collapsed="false">
      <c r="T479" s="104"/>
    </row>
    <row r="480" customFormat="false" ht="13.2" hidden="false" customHeight="false" outlineLevel="0" collapsed="false">
      <c r="T480" s="104"/>
    </row>
    <row r="481" customFormat="false" ht="13.2" hidden="false" customHeight="false" outlineLevel="0" collapsed="false">
      <c r="T481" s="104"/>
    </row>
    <row r="482" customFormat="false" ht="13.2" hidden="false" customHeight="false" outlineLevel="0" collapsed="false">
      <c r="T482" s="104"/>
    </row>
    <row r="483" customFormat="false" ht="13.2" hidden="false" customHeight="false" outlineLevel="0" collapsed="false">
      <c r="T483" s="104"/>
    </row>
    <row r="484" customFormat="false" ht="13.2" hidden="false" customHeight="false" outlineLevel="0" collapsed="false">
      <c r="T484" s="104"/>
    </row>
    <row r="485" customFormat="false" ht="13.2" hidden="false" customHeight="false" outlineLevel="0" collapsed="false">
      <c r="T485" s="104"/>
    </row>
    <row r="486" customFormat="false" ht="13.2" hidden="false" customHeight="false" outlineLevel="0" collapsed="false">
      <c r="T486" s="104"/>
    </row>
    <row r="487" customFormat="false" ht="13.2" hidden="false" customHeight="false" outlineLevel="0" collapsed="false">
      <c r="T487" s="104"/>
    </row>
    <row r="488" customFormat="false" ht="13.2" hidden="false" customHeight="false" outlineLevel="0" collapsed="false">
      <c r="T488" s="104"/>
    </row>
    <row r="489" customFormat="false" ht="13.2" hidden="false" customHeight="false" outlineLevel="0" collapsed="false">
      <c r="T489" s="104"/>
    </row>
    <row r="490" customFormat="false" ht="13.2" hidden="false" customHeight="false" outlineLevel="0" collapsed="false">
      <c r="T490" s="104"/>
    </row>
    <row r="491" customFormat="false" ht="13.2" hidden="false" customHeight="false" outlineLevel="0" collapsed="false">
      <c r="T491" s="104"/>
    </row>
    <row r="492" customFormat="false" ht="13.2" hidden="false" customHeight="false" outlineLevel="0" collapsed="false">
      <c r="T492" s="104"/>
    </row>
    <row r="493" customFormat="false" ht="13.2" hidden="false" customHeight="false" outlineLevel="0" collapsed="false">
      <c r="T493" s="104"/>
    </row>
    <row r="494" customFormat="false" ht="13.2" hidden="false" customHeight="false" outlineLevel="0" collapsed="false">
      <c r="T494" s="104"/>
    </row>
    <row r="495" customFormat="false" ht="13.2" hidden="false" customHeight="false" outlineLevel="0" collapsed="false">
      <c r="T495" s="104"/>
    </row>
    <row r="496" customFormat="false" ht="13.2" hidden="false" customHeight="false" outlineLevel="0" collapsed="false">
      <c r="T496" s="104"/>
    </row>
    <row r="497" customFormat="false" ht="13.2" hidden="false" customHeight="false" outlineLevel="0" collapsed="false">
      <c r="T497" s="104"/>
    </row>
    <row r="498" customFormat="false" ht="13.2" hidden="false" customHeight="false" outlineLevel="0" collapsed="false">
      <c r="T498" s="104"/>
    </row>
    <row r="499" customFormat="false" ht="13.2" hidden="false" customHeight="false" outlineLevel="0" collapsed="false">
      <c r="T499" s="104"/>
    </row>
    <row r="500" customFormat="false" ht="13.2" hidden="false" customHeight="false" outlineLevel="0" collapsed="false">
      <c r="T500" s="104"/>
    </row>
    <row r="501" customFormat="false" ht="13.2" hidden="false" customHeight="false" outlineLevel="0" collapsed="false">
      <c r="T501" s="104"/>
    </row>
    <row r="502" customFormat="false" ht="13.2" hidden="false" customHeight="false" outlineLevel="0" collapsed="false">
      <c r="T502" s="104"/>
    </row>
    <row r="503" customFormat="false" ht="13.2" hidden="false" customHeight="false" outlineLevel="0" collapsed="false">
      <c r="T503" s="104"/>
    </row>
    <row r="504" customFormat="false" ht="13.2" hidden="false" customHeight="false" outlineLevel="0" collapsed="false">
      <c r="T504" s="104"/>
    </row>
    <row r="505" customFormat="false" ht="13.2" hidden="false" customHeight="false" outlineLevel="0" collapsed="false">
      <c r="T505" s="104"/>
    </row>
    <row r="506" customFormat="false" ht="13.2" hidden="false" customHeight="false" outlineLevel="0" collapsed="false">
      <c r="T506" s="104"/>
    </row>
    <row r="507" customFormat="false" ht="13.2" hidden="false" customHeight="false" outlineLevel="0" collapsed="false">
      <c r="T507" s="104"/>
    </row>
    <row r="508" customFormat="false" ht="13.2" hidden="false" customHeight="false" outlineLevel="0" collapsed="false">
      <c r="T508" s="104"/>
    </row>
    <row r="509" customFormat="false" ht="13.2" hidden="false" customHeight="false" outlineLevel="0" collapsed="false">
      <c r="T509" s="104"/>
    </row>
    <row r="510" customFormat="false" ht="13.2" hidden="false" customHeight="false" outlineLevel="0" collapsed="false">
      <c r="T510" s="104"/>
    </row>
    <row r="511" customFormat="false" ht="13.2" hidden="false" customHeight="false" outlineLevel="0" collapsed="false">
      <c r="T511" s="104"/>
    </row>
    <row r="512" customFormat="false" ht="13.2" hidden="false" customHeight="false" outlineLevel="0" collapsed="false">
      <c r="T512" s="104"/>
    </row>
    <row r="513" customFormat="false" ht="13.2" hidden="false" customHeight="false" outlineLevel="0" collapsed="false">
      <c r="T513" s="104"/>
    </row>
    <row r="514" customFormat="false" ht="13.2" hidden="false" customHeight="false" outlineLevel="0" collapsed="false">
      <c r="T514" s="104"/>
    </row>
    <row r="515" customFormat="false" ht="13.2" hidden="false" customHeight="false" outlineLevel="0" collapsed="false">
      <c r="T515" s="104"/>
    </row>
    <row r="516" customFormat="false" ht="13.2" hidden="false" customHeight="false" outlineLevel="0" collapsed="false">
      <c r="T516" s="104"/>
    </row>
    <row r="517" customFormat="false" ht="13.2" hidden="false" customHeight="false" outlineLevel="0" collapsed="false">
      <c r="T517" s="104"/>
    </row>
    <row r="518" customFormat="false" ht="13.2" hidden="false" customHeight="false" outlineLevel="0" collapsed="false">
      <c r="T518" s="104"/>
    </row>
    <row r="519" customFormat="false" ht="13.2" hidden="false" customHeight="false" outlineLevel="0" collapsed="false">
      <c r="T519" s="104"/>
    </row>
    <row r="520" customFormat="false" ht="13.2" hidden="false" customHeight="false" outlineLevel="0" collapsed="false">
      <c r="T520" s="104"/>
    </row>
    <row r="521" customFormat="false" ht="13.2" hidden="false" customHeight="false" outlineLevel="0" collapsed="false">
      <c r="T521" s="104"/>
    </row>
    <row r="522" customFormat="false" ht="13.2" hidden="false" customHeight="false" outlineLevel="0" collapsed="false">
      <c r="T522" s="104"/>
    </row>
    <row r="523" customFormat="false" ht="13.2" hidden="false" customHeight="false" outlineLevel="0" collapsed="false">
      <c r="T523" s="104"/>
    </row>
    <row r="524" customFormat="false" ht="13.2" hidden="false" customHeight="false" outlineLevel="0" collapsed="false">
      <c r="T524" s="104"/>
    </row>
    <row r="525" customFormat="false" ht="13.2" hidden="false" customHeight="false" outlineLevel="0" collapsed="false">
      <c r="T525" s="104"/>
    </row>
    <row r="526" customFormat="false" ht="13.2" hidden="false" customHeight="false" outlineLevel="0" collapsed="false">
      <c r="T526" s="104"/>
    </row>
    <row r="527" customFormat="false" ht="13.2" hidden="false" customHeight="false" outlineLevel="0" collapsed="false">
      <c r="T527" s="104"/>
    </row>
    <row r="528" customFormat="false" ht="13.2" hidden="false" customHeight="false" outlineLevel="0" collapsed="false">
      <c r="T528" s="104"/>
    </row>
    <row r="529" customFormat="false" ht="13.2" hidden="false" customHeight="false" outlineLevel="0" collapsed="false">
      <c r="T529" s="104"/>
    </row>
    <row r="530" customFormat="false" ht="13.2" hidden="false" customHeight="false" outlineLevel="0" collapsed="false">
      <c r="T530" s="104"/>
    </row>
    <row r="531" customFormat="false" ht="13.2" hidden="false" customHeight="false" outlineLevel="0" collapsed="false">
      <c r="T531" s="104"/>
    </row>
    <row r="532" customFormat="false" ht="13.2" hidden="false" customHeight="false" outlineLevel="0" collapsed="false">
      <c r="T532" s="104"/>
    </row>
    <row r="533" customFormat="false" ht="13.2" hidden="false" customHeight="false" outlineLevel="0" collapsed="false">
      <c r="T533" s="104"/>
    </row>
    <row r="534" customFormat="false" ht="13.2" hidden="false" customHeight="false" outlineLevel="0" collapsed="false">
      <c r="T534" s="104"/>
    </row>
    <row r="535" customFormat="false" ht="13.2" hidden="false" customHeight="false" outlineLevel="0" collapsed="false">
      <c r="T535" s="104"/>
    </row>
    <row r="536" customFormat="false" ht="13.2" hidden="false" customHeight="false" outlineLevel="0" collapsed="false">
      <c r="T536" s="104"/>
    </row>
    <row r="537" customFormat="false" ht="13.2" hidden="false" customHeight="false" outlineLevel="0" collapsed="false">
      <c r="T537" s="104"/>
    </row>
    <row r="538" customFormat="false" ht="13.2" hidden="false" customHeight="false" outlineLevel="0" collapsed="false">
      <c r="T538" s="104"/>
    </row>
    <row r="539" customFormat="false" ht="13.2" hidden="false" customHeight="false" outlineLevel="0" collapsed="false">
      <c r="T539" s="104"/>
    </row>
    <row r="540" customFormat="false" ht="13.2" hidden="false" customHeight="false" outlineLevel="0" collapsed="false">
      <c r="T540" s="104"/>
    </row>
    <row r="541" customFormat="false" ht="13.2" hidden="false" customHeight="false" outlineLevel="0" collapsed="false">
      <c r="T541" s="104"/>
    </row>
    <row r="542" customFormat="false" ht="13.2" hidden="false" customHeight="false" outlineLevel="0" collapsed="false">
      <c r="T542" s="104"/>
    </row>
    <row r="543" customFormat="false" ht="13.2" hidden="false" customHeight="false" outlineLevel="0" collapsed="false">
      <c r="T543" s="104"/>
    </row>
    <row r="544" customFormat="false" ht="13.2" hidden="false" customHeight="false" outlineLevel="0" collapsed="false">
      <c r="T544" s="104"/>
    </row>
    <row r="545" customFormat="false" ht="13.2" hidden="false" customHeight="false" outlineLevel="0" collapsed="false">
      <c r="T545" s="104"/>
    </row>
    <row r="546" customFormat="false" ht="13.2" hidden="false" customHeight="false" outlineLevel="0" collapsed="false">
      <c r="T546" s="104"/>
    </row>
    <row r="547" customFormat="false" ht="13.2" hidden="false" customHeight="false" outlineLevel="0" collapsed="false">
      <c r="T547" s="104"/>
    </row>
    <row r="548" customFormat="false" ht="13.2" hidden="false" customHeight="false" outlineLevel="0" collapsed="false">
      <c r="T548" s="104"/>
    </row>
    <row r="549" customFormat="false" ht="13.2" hidden="false" customHeight="false" outlineLevel="0" collapsed="false">
      <c r="T549" s="104"/>
    </row>
    <row r="550" customFormat="false" ht="13.2" hidden="false" customHeight="false" outlineLevel="0" collapsed="false">
      <c r="T550" s="104"/>
    </row>
    <row r="551" customFormat="false" ht="13.2" hidden="false" customHeight="false" outlineLevel="0" collapsed="false">
      <c r="T551" s="104"/>
    </row>
    <row r="552" customFormat="false" ht="13.2" hidden="false" customHeight="false" outlineLevel="0" collapsed="false">
      <c r="T552" s="104"/>
    </row>
    <row r="553" customFormat="false" ht="13.2" hidden="false" customHeight="false" outlineLevel="0" collapsed="false">
      <c r="T553" s="104"/>
    </row>
    <row r="554" customFormat="false" ht="13.2" hidden="false" customHeight="false" outlineLevel="0" collapsed="false">
      <c r="T554" s="104"/>
    </row>
    <row r="555" customFormat="false" ht="13.2" hidden="false" customHeight="false" outlineLevel="0" collapsed="false">
      <c r="T555" s="104"/>
    </row>
    <row r="556" customFormat="false" ht="13.2" hidden="false" customHeight="false" outlineLevel="0" collapsed="false">
      <c r="T556" s="104"/>
    </row>
    <row r="557" customFormat="false" ht="13.2" hidden="false" customHeight="false" outlineLevel="0" collapsed="false">
      <c r="T557" s="104"/>
    </row>
    <row r="558" customFormat="false" ht="13.2" hidden="false" customHeight="false" outlineLevel="0" collapsed="false">
      <c r="T558" s="104"/>
    </row>
    <row r="559" customFormat="false" ht="13.2" hidden="false" customHeight="false" outlineLevel="0" collapsed="false">
      <c r="T559" s="104"/>
    </row>
    <row r="560" customFormat="false" ht="13.2" hidden="false" customHeight="false" outlineLevel="0" collapsed="false">
      <c r="T560" s="104"/>
    </row>
    <row r="561" customFormat="false" ht="13.2" hidden="false" customHeight="false" outlineLevel="0" collapsed="false">
      <c r="T561" s="104"/>
    </row>
    <row r="562" customFormat="false" ht="13.2" hidden="false" customHeight="false" outlineLevel="0" collapsed="false">
      <c r="T562" s="104"/>
    </row>
    <row r="563" customFormat="false" ht="13.2" hidden="false" customHeight="false" outlineLevel="0" collapsed="false">
      <c r="T563" s="104"/>
    </row>
    <row r="564" customFormat="false" ht="13.2" hidden="false" customHeight="false" outlineLevel="0" collapsed="false">
      <c r="T564" s="104"/>
    </row>
    <row r="565" customFormat="false" ht="13.2" hidden="false" customHeight="false" outlineLevel="0" collapsed="false">
      <c r="T565" s="104"/>
    </row>
    <row r="566" customFormat="false" ht="13.2" hidden="false" customHeight="false" outlineLevel="0" collapsed="false">
      <c r="T566" s="104"/>
    </row>
    <row r="567" customFormat="false" ht="13.2" hidden="false" customHeight="false" outlineLevel="0" collapsed="false">
      <c r="T567" s="104"/>
    </row>
    <row r="568" customFormat="false" ht="13.2" hidden="false" customHeight="false" outlineLevel="0" collapsed="false">
      <c r="T568" s="104"/>
    </row>
    <row r="569" customFormat="false" ht="13.2" hidden="false" customHeight="false" outlineLevel="0" collapsed="false">
      <c r="T569" s="104"/>
    </row>
    <row r="570" customFormat="false" ht="13.2" hidden="false" customHeight="false" outlineLevel="0" collapsed="false">
      <c r="T570" s="104"/>
    </row>
    <row r="571" customFormat="false" ht="13.2" hidden="false" customHeight="false" outlineLevel="0" collapsed="false">
      <c r="T571" s="104"/>
    </row>
    <row r="572" customFormat="false" ht="13.2" hidden="false" customHeight="false" outlineLevel="0" collapsed="false">
      <c r="T572" s="104"/>
    </row>
    <row r="573" customFormat="false" ht="13.2" hidden="false" customHeight="false" outlineLevel="0" collapsed="false">
      <c r="T573" s="104"/>
    </row>
    <row r="574" customFormat="false" ht="13.2" hidden="false" customHeight="false" outlineLevel="0" collapsed="false">
      <c r="T574" s="104"/>
    </row>
    <row r="575" customFormat="false" ht="13.2" hidden="false" customHeight="false" outlineLevel="0" collapsed="false">
      <c r="T575" s="104"/>
    </row>
    <row r="576" customFormat="false" ht="13.2" hidden="false" customHeight="false" outlineLevel="0" collapsed="false">
      <c r="T576" s="104"/>
    </row>
    <row r="577" customFormat="false" ht="13.2" hidden="false" customHeight="false" outlineLevel="0" collapsed="false">
      <c r="T577" s="104"/>
    </row>
    <row r="578" customFormat="false" ht="13.2" hidden="false" customHeight="false" outlineLevel="0" collapsed="false">
      <c r="T578" s="104"/>
    </row>
    <row r="579" customFormat="false" ht="13.2" hidden="false" customHeight="false" outlineLevel="0" collapsed="false">
      <c r="T579" s="104"/>
    </row>
    <row r="580" customFormat="false" ht="13.2" hidden="false" customHeight="false" outlineLevel="0" collapsed="false">
      <c r="T580" s="104"/>
    </row>
    <row r="581" customFormat="false" ht="13.2" hidden="false" customHeight="false" outlineLevel="0" collapsed="false">
      <c r="T581" s="104"/>
    </row>
    <row r="582" customFormat="false" ht="13.2" hidden="false" customHeight="false" outlineLevel="0" collapsed="false">
      <c r="T582" s="104"/>
    </row>
    <row r="583" customFormat="false" ht="13.2" hidden="false" customHeight="false" outlineLevel="0" collapsed="false">
      <c r="T583" s="104"/>
    </row>
    <row r="584" customFormat="false" ht="13.2" hidden="false" customHeight="false" outlineLevel="0" collapsed="false">
      <c r="T584" s="104"/>
    </row>
    <row r="585" customFormat="false" ht="13.2" hidden="false" customHeight="false" outlineLevel="0" collapsed="false">
      <c r="T585" s="104"/>
    </row>
    <row r="586" customFormat="false" ht="13.2" hidden="false" customHeight="false" outlineLevel="0" collapsed="false">
      <c r="T586" s="104"/>
    </row>
    <row r="587" customFormat="false" ht="13.2" hidden="false" customHeight="false" outlineLevel="0" collapsed="false">
      <c r="T587" s="104"/>
    </row>
    <row r="588" customFormat="false" ht="13.2" hidden="false" customHeight="false" outlineLevel="0" collapsed="false">
      <c r="T588" s="104"/>
    </row>
    <row r="589" customFormat="false" ht="13.2" hidden="false" customHeight="false" outlineLevel="0" collapsed="false">
      <c r="T589" s="104"/>
    </row>
    <row r="590" customFormat="false" ht="13.2" hidden="false" customHeight="false" outlineLevel="0" collapsed="false">
      <c r="T590" s="104"/>
    </row>
    <row r="591" customFormat="false" ht="13.2" hidden="false" customHeight="false" outlineLevel="0" collapsed="false">
      <c r="T591" s="104"/>
    </row>
    <row r="592" customFormat="false" ht="13.2" hidden="false" customHeight="false" outlineLevel="0" collapsed="false">
      <c r="T592" s="104"/>
    </row>
    <row r="593" customFormat="false" ht="13.2" hidden="false" customHeight="false" outlineLevel="0" collapsed="false">
      <c r="T593" s="104"/>
    </row>
    <row r="594" customFormat="false" ht="13.2" hidden="false" customHeight="false" outlineLevel="0" collapsed="false">
      <c r="T594" s="104"/>
    </row>
    <row r="595" customFormat="false" ht="13.2" hidden="false" customHeight="false" outlineLevel="0" collapsed="false">
      <c r="T595" s="104"/>
    </row>
    <row r="596" customFormat="false" ht="13.2" hidden="false" customHeight="false" outlineLevel="0" collapsed="false">
      <c r="T596" s="104"/>
    </row>
    <row r="597" customFormat="false" ht="13.2" hidden="false" customHeight="false" outlineLevel="0" collapsed="false">
      <c r="T597" s="104"/>
    </row>
    <row r="598" customFormat="false" ht="13.2" hidden="false" customHeight="false" outlineLevel="0" collapsed="false">
      <c r="T598" s="104"/>
    </row>
    <row r="599" customFormat="false" ht="13.2" hidden="false" customHeight="false" outlineLevel="0" collapsed="false">
      <c r="T599" s="104"/>
    </row>
    <row r="600" customFormat="false" ht="13.2" hidden="false" customHeight="false" outlineLevel="0" collapsed="false">
      <c r="T600" s="104"/>
    </row>
    <row r="601" customFormat="false" ht="13.2" hidden="false" customHeight="false" outlineLevel="0" collapsed="false">
      <c r="T601" s="104"/>
    </row>
    <row r="602" customFormat="false" ht="13.2" hidden="false" customHeight="false" outlineLevel="0" collapsed="false">
      <c r="T602" s="104"/>
    </row>
    <row r="603" customFormat="false" ht="13.2" hidden="false" customHeight="false" outlineLevel="0" collapsed="false">
      <c r="T603" s="104"/>
    </row>
    <row r="604" customFormat="false" ht="13.2" hidden="false" customHeight="false" outlineLevel="0" collapsed="false">
      <c r="T604" s="104"/>
    </row>
    <row r="605" customFormat="false" ht="13.2" hidden="false" customHeight="false" outlineLevel="0" collapsed="false">
      <c r="T605" s="104"/>
    </row>
    <row r="606" customFormat="false" ht="13.2" hidden="false" customHeight="false" outlineLevel="0" collapsed="false">
      <c r="T606" s="104"/>
    </row>
    <row r="607" customFormat="false" ht="13.2" hidden="false" customHeight="false" outlineLevel="0" collapsed="false">
      <c r="T607" s="104"/>
    </row>
    <row r="608" customFormat="false" ht="13.2" hidden="false" customHeight="false" outlineLevel="0" collapsed="false">
      <c r="T608" s="104"/>
    </row>
    <row r="609" customFormat="false" ht="13.2" hidden="false" customHeight="false" outlineLevel="0" collapsed="false">
      <c r="T609" s="104"/>
    </row>
    <row r="610" customFormat="false" ht="13.2" hidden="false" customHeight="false" outlineLevel="0" collapsed="false">
      <c r="T610" s="104"/>
    </row>
    <row r="611" customFormat="false" ht="13.2" hidden="false" customHeight="false" outlineLevel="0" collapsed="false">
      <c r="T611" s="104"/>
    </row>
    <row r="612" customFormat="false" ht="13.2" hidden="false" customHeight="false" outlineLevel="0" collapsed="false">
      <c r="T612" s="104"/>
    </row>
    <row r="613" customFormat="false" ht="13.2" hidden="false" customHeight="false" outlineLevel="0" collapsed="false">
      <c r="T613" s="104"/>
    </row>
    <row r="614" customFormat="false" ht="13.2" hidden="false" customHeight="false" outlineLevel="0" collapsed="false">
      <c r="T614" s="104"/>
    </row>
    <row r="615" customFormat="false" ht="13.2" hidden="false" customHeight="false" outlineLevel="0" collapsed="false">
      <c r="T615" s="104"/>
    </row>
    <row r="616" customFormat="false" ht="13.2" hidden="false" customHeight="false" outlineLevel="0" collapsed="false">
      <c r="T616" s="104"/>
    </row>
    <row r="617" customFormat="false" ht="13.2" hidden="false" customHeight="false" outlineLevel="0" collapsed="false">
      <c r="T617" s="104"/>
    </row>
    <row r="618" customFormat="false" ht="13.2" hidden="false" customHeight="false" outlineLevel="0" collapsed="false">
      <c r="T618" s="104"/>
    </row>
    <row r="619" customFormat="false" ht="13.2" hidden="false" customHeight="false" outlineLevel="0" collapsed="false">
      <c r="T619" s="104"/>
    </row>
    <row r="620" customFormat="false" ht="13.2" hidden="false" customHeight="false" outlineLevel="0" collapsed="false">
      <c r="T620" s="104"/>
    </row>
    <row r="621" customFormat="false" ht="13.2" hidden="false" customHeight="false" outlineLevel="0" collapsed="false">
      <c r="T621" s="104"/>
    </row>
    <row r="622" customFormat="false" ht="13.2" hidden="false" customHeight="false" outlineLevel="0" collapsed="false">
      <c r="T622" s="104"/>
    </row>
    <row r="623" customFormat="false" ht="13.2" hidden="false" customHeight="false" outlineLevel="0" collapsed="false">
      <c r="T623" s="104"/>
    </row>
    <row r="624" customFormat="false" ht="13.2" hidden="false" customHeight="false" outlineLevel="0" collapsed="false">
      <c r="T624" s="104"/>
    </row>
    <row r="625" customFormat="false" ht="13.2" hidden="false" customHeight="false" outlineLevel="0" collapsed="false">
      <c r="T625" s="104"/>
    </row>
    <row r="626" customFormat="false" ht="13.2" hidden="false" customHeight="false" outlineLevel="0" collapsed="false">
      <c r="T626" s="104"/>
    </row>
    <row r="627" customFormat="false" ht="13.2" hidden="false" customHeight="false" outlineLevel="0" collapsed="false">
      <c r="T627" s="104"/>
    </row>
    <row r="628" customFormat="false" ht="13.2" hidden="false" customHeight="false" outlineLevel="0" collapsed="false">
      <c r="T628" s="104"/>
    </row>
    <row r="629" customFormat="false" ht="13.2" hidden="false" customHeight="false" outlineLevel="0" collapsed="false">
      <c r="T629" s="104"/>
    </row>
    <row r="630" customFormat="false" ht="13.2" hidden="false" customHeight="false" outlineLevel="0" collapsed="false">
      <c r="T630" s="104"/>
    </row>
    <row r="631" customFormat="false" ht="13.2" hidden="false" customHeight="false" outlineLevel="0" collapsed="false">
      <c r="T631" s="104"/>
    </row>
    <row r="632" customFormat="false" ht="13.2" hidden="false" customHeight="false" outlineLevel="0" collapsed="false">
      <c r="T632" s="104"/>
    </row>
    <row r="633" customFormat="false" ht="13.2" hidden="false" customHeight="false" outlineLevel="0" collapsed="false">
      <c r="T633" s="104"/>
    </row>
    <row r="634" customFormat="false" ht="13.2" hidden="false" customHeight="false" outlineLevel="0" collapsed="false">
      <c r="T634" s="104"/>
    </row>
    <row r="635" customFormat="false" ht="13.2" hidden="false" customHeight="false" outlineLevel="0" collapsed="false">
      <c r="T635" s="104"/>
    </row>
    <row r="636" customFormat="false" ht="13.2" hidden="false" customHeight="false" outlineLevel="0" collapsed="false">
      <c r="T636" s="104"/>
    </row>
    <row r="637" customFormat="false" ht="13.2" hidden="false" customHeight="false" outlineLevel="0" collapsed="false">
      <c r="T637" s="104"/>
    </row>
    <row r="638" customFormat="false" ht="13.2" hidden="false" customHeight="false" outlineLevel="0" collapsed="false">
      <c r="T638" s="104"/>
    </row>
    <row r="639" customFormat="false" ht="13.2" hidden="false" customHeight="false" outlineLevel="0" collapsed="false">
      <c r="T639" s="104"/>
    </row>
    <row r="640" customFormat="false" ht="13.2" hidden="false" customHeight="false" outlineLevel="0" collapsed="false">
      <c r="T640" s="104"/>
    </row>
    <row r="641" customFormat="false" ht="13.2" hidden="false" customHeight="false" outlineLevel="0" collapsed="false">
      <c r="T641" s="104"/>
    </row>
    <row r="642" customFormat="false" ht="13.2" hidden="false" customHeight="false" outlineLevel="0" collapsed="false">
      <c r="T642" s="104"/>
    </row>
    <row r="643" customFormat="false" ht="13.2" hidden="false" customHeight="false" outlineLevel="0" collapsed="false">
      <c r="T643" s="104"/>
    </row>
    <row r="644" customFormat="false" ht="13.2" hidden="false" customHeight="false" outlineLevel="0" collapsed="false">
      <c r="T644" s="104"/>
    </row>
    <row r="645" customFormat="false" ht="13.2" hidden="false" customHeight="false" outlineLevel="0" collapsed="false">
      <c r="T645" s="104"/>
    </row>
    <row r="646" customFormat="false" ht="13.2" hidden="false" customHeight="false" outlineLevel="0" collapsed="false">
      <c r="T646" s="104"/>
    </row>
    <row r="647" customFormat="false" ht="13.2" hidden="false" customHeight="false" outlineLevel="0" collapsed="false">
      <c r="T647" s="104"/>
    </row>
    <row r="648" customFormat="false" ht="13.2" hidden="false" customHeight="false" outlineLevel="0" collapsed="false">
      <c r="T648" s="104"/>
    </row>
    <row r="649" customFormat="false" ht="13.2" hidden="false" customHeight="false" outlineLevel="0" collapsed="false">
      <c r="T649" s="104"/>
    </row>
    <row r="650" customFormat="false" ht="13.2" hidden="false" customHeight="false" outlineLevel="0" collapsed="false">
      <c r="T650" s="104"/>
    </row>
    <row r="651" customFormat="false" ht="13.2" hidden="false" customHeight="false" outlineLevel="0" collapsed="false">
      <c r="T651" s="104"/>
    </row>
    <row r="652" customFormat="false" ht="13.2" hidden="false" customHeight="false" outlineLevel="0" collapsed="false">
      <c r="T652" s="104"/>
    </row>
    <row r="653" customFormat="false" ht="13.2" hidden="false" customHeight="false" outlineLevel="0" collapsed="false">
      <c r="T653" s="104"/>
    </row>
    <row r="654" customFormat="false" ht="13.2" hidden="false" customHeight="false" outlineLevel="0" collapsed="false">
      <c r="T654" s="104"/>
    </row>
    <row r="655" customFormat="false" ht="13.2" hidden="false" customHeight="false" outlineLevel="0" collapsed="false">
      <c r="T655" s="104"/>
    </row>
    <row r="656" customFormat="false" ht="13.2" hidden="false" customHeight="false" outlineLevel="0" collapsed="false">
      <c r="T656" s="104"/>
    </row>
    <row r="657" customFormat="false" ht="13.2" hidden="false" customHeight="false" outlineLevel="0" collapsed="false">
      <c r="T657" s="104"/>
    </row>
    <row r="658" customFormat="false" ht="13.2" hidden="false" customHeight="false" outlineLevel="0" collapsed="false">
      <c r="T658" s="104"/>
    </row>
    <row r="659" customFormat="false" ht="13.2" hidden="false" customHeight="false" outlineLevel="0" collapsed="false">
      <c r="T659" s="104"/>
    </row>
    <row r="660" customFormat="false" ht="13.2" hidden="false" customHeight="false" outlineLevel="0" collapsed="false">
      <c r="T660" s="104"/>
    </row>
    <row r="661" customFormat="false" ht="13.2" hidden="false" customHeight="false" outlineLevel="0" collapsed="false">
      <c r="T661" s="104"/>
    </row>
    <row r="662" customFormat="false" ht="13.2" hidden="false" customHeight="false" outlineLevel="0" collapsed="false">
      <c r="T662" s="104"/>
    </row>
    <row r="663" customFormat="false" ht="13.2" hidden="false" customHeight="false" outlineLevel="0" collapsed="false">
      <c r="T663" s="104"/>
    </row>
    <row r="664" customFormat="false" ht="13.2" hidden="false" customHeight="false" outlineLevel="0" collapsed="false">
      <c r="T664" s="104"/>
    </row>
    <row r="665" customFormat="false" ht="13.2" hidden="false" customHeight="false" outlineLevel="0" collapsed="false">
      <c r="T665" s="104"/>
    </row>
    <row r="666" customFormat="false" ht="13.2" hidden="false" customHeight="false" outlineLevel="0" collapsed="false">
      <c r="T666" s="104"/>
    </row>
    <row r="667" customFormat="false" ht="13.2" hidden="false" customHeight="false" outlineLevel="0" collapsed="false">
      <c r="T667" s="104"/>
    </row>
    <row r="668" customFormat="false" ht="13.2" hidden="false" customHeight="false" outlineLevel="0" collapsed="false">
      <c r="T668" s="104"/>
    </row>
    <row r="669" customFormat="false" ht="13.2" hidden="false" customHeight="false" outlineLevel="0" collapsed="false">
      <c r="T669" s="104"/>
    </row>
    <row r="670" customFormat="false" ht="13.2" hidden="false" customHeight="false" outlineLevel="0" collapsed="false">
      <c r="T670" s="104"/>
    </row>
    <row r="671" customFormat="false" ht="13.2" hidden="false" customHeight="false" outlineLevel="0" collapsed="false">
      <c r="T671" s="104"/>
    </row>
    <row r="672" customFormat="false" ht="13.2" hidden="false" customHeight="false" outlineLevel="0" collapsed="false">
      <c r="T672" s="104"/>
    </row>
    <row r="673" customFormat="false" ht="13.2" hidden="false" customHeight="false" outlineLevel="0" collapsed="false">
      <c r="T673" s="104"/>
    </row>
    <row r="674" customFormat="false" ht="13.2" hidden="false" customHeight="false" outlineLevel="0" collapsed="false">
      <c r="T674" s="104"/>
    </row>
    <row r="675" customFormat="false" ht="13.2" hidden="false" customHeight="false" outlineLevel="0" collapsed="false">
      <c r="T675" s="104"/>
    </row>
    <row r="676" customFormat="false" ht="13.2" hidden="false" customHeight="false" outlineLevel="0" collapsed="false">
      <c r="T676" s="104"/>
    </row>
    <row r="677" customFormat="false" ht="13.2" hidden="false" customHeight="false" outlineLevel="0" collapsed="false">
      <c r="T677" s="104"/>
    </row>
    <row r="678" customFormat="false" ht="13.2" hidden="false" customHeight="false" outlineLevel="0" collapsed="false">
      <c r="T678" s="104"/>
    </row>
    <row r="679" customFormat="false" ht="13.2" hidden="false" customHeight="false" outlineLevel="0" collapsed="false">
      <c r="T679" s="104"/>
    </row>
    <row r="680" customFormat="false" ht="13.2" hidden="false" customHeight="false" outlineLevel="0" collapsed="false">
      <c r="T680" s="104"/>
    </row>
    <row r="681" customFormat="false" ht="13.2" hidden="false" customHeight="false" outlineLevel="0" collapsed="false">
      <c r="T681" s="104"/>
    </row>
    <row r="682" customFormat="false" ht="13.2" hidden="false" customHeight="false" outlineLevel="0" collapsed="false">
      <c r="T682" s="104"/>
    </row>
    <row r="683" customFormat="false" ht="13.2" hidden="false" customHeight="false" outlineLevel="0" collapsed="false">
      <c r="T683" s="104"/>
    </row>
    <row r="684" customFormat="false" ht="13.2" hidden="false" customHeight="false" outlineLevel="0" collapsed="false">
      <c r="T684" s="104"/>
    </row>
    <row r="685" customFormat="false" ht="13.2" hidden="false" customHeight="false" outlineLevel="0" collapsed="false">
      <c r="T685" s="104"/>
    </row>
    <row r="686" customFormat="false" ht="13.2" hidden="false" customHeight="false" outlineLevel="0" collapsed="false">
      <c r="T686" s="104"/>
    </row>
    <row r="687" customFormat="false" ht="13.2" hidden="false" customHeight="false" outlineLevel="0" collapsed="false">
      <c r="T687" s="104"/>
    </row>
    <row r="688" customFormat="false" ht="13.2" hidden="false" customHeight="false" outlineLevel="0" collapsed="false">
      <c r="T688" s="104"/>
    </row>
    <row r="689" customFormat="false" ht="13.2" hidden="false" customHeight="false" outlineLevel="0" collapsed="false">
      <c r="T689" s="104"/>
    </row>
    <row r="690" customFormat="false" ht="13.2" hidden="false" customHeight="false" outlineLevel="0" collapsed="false">
      <c r="T690" s="104"/>
    </row>
    <row r="691" customFormat="false" ht="13.2" hidden="false" customHeight="false" outlineLevel="0" collapsed="false">
      <c r="T691" s="104"/>
    </row>
    <row r="692" customFormat="false" ht="13.2" hidden="false" customHeight="false" outlineLevel="0" collapsed="false">
      <c r="T692" s="104"/>
    </row>
    <row r="693" customFormat="false" ht="13.2" hidden="false" customHeight="false" outlineLevel="0" collapsed="false">
      <c r="T693" s="104"/>
    </row>
    <row r="694" customFormat="false" ht="13.2" hidden="false" customHeight="false" outlineLevel="0" collapsed="false">
      <c r="T694" s="104"/>
    </row>
    <row r="695" customFormat="false" ht="13.2" hidden="false" customHeight="false" outlineLevel="0" collapsed="false">
      <c r="T695" s="104"/>
    </row>
    <row r="696" customFormat="false" ht="13.2" hidden="false" customHeight="false" outlineLevel="0" collapsed="false">
      <c r="T696" s="104"/>
    </row>
    <row r="697" customFormat="false" ht="13.2" hidden="false" customHeight="false" outlineLevel="0" collapsed="false">
      <c r="T697" s="104"/>
    </row>
    <row r="698" customFormat="false" ht="13.2" hidden="false" customHeight="false" outlineLevel="0" collapsed="false">
      <c r="T698" s="104"/>
    </row>
    <row r="699" customFormat="false" ht="13.2" hidden="false" customHeight="false" outlineLevel="0" collapsed="false">
      <c r="T699" s="104"/>
    </row>
    <row r="700" customFormat="false" ht="13.2" hidden="false" customHeight="false" outlineLevel="0" collapsed="false">
      <c r="T700" s="104"/>
    </row>
    <row r="701" customFormat="false" ht="13.2" hidden="false" customHeight="false" outlineLevel="0" collapsed="false">
      <c r="T701" s="104"/>
    </row>
    <row r="702" customFormat="false" ht="13.2" hidden="false" customHeight="false" outlineLevel="0" collapsed="false">
      <c r="T702" s="104"/>
    </row>
    <row r="703" customFormat="false" ht="13.2" hidden="false" customHeight="false" outlineLevel="0" collapsed="false">
      <c r="T703" s="104"/>
    </row>
    <row r="704" customFormat="false" ht="13.2" hidden="false" customHeight="false" outlineLevel="0" collapsed="false">
      <c r="T704" s="104"/>
    </row>
    <row r="705" customFormat="false" ht="13.2" hidden="false" customHeight="false" outlineLevel="0" collapsed="false">
      <c r="T705" s="104"/>
    </row>
    <row r="706" customFormat="false" ht="13.2" hidden="false" customHeight="false" outlineLevel="0" collapsed="false">
      <c r="T706" s="104"/>
    </row>
    <row r="707" customFormat="false" ht="13.2" hidden="false" customHeight="false" outlineLevel="0" collapsed="false">
      <c r="T707" s="104"/>
    </row>
    <row r="708" customFormat="false" ht="13.2" hidden="false" customHeight="false" outlineLevel="0" collapsed="false">
      <c r="T708" s="104"/>
    </row>
    <row r="709" customFormat="false" ht="13.2" hidden="false" customHeight="false" outlineLevel="0" collapsed="false">
      <c r="T709" s="104"/>
    </row>
    <row r="710" customFormat="false" ht="13.2" hidden="false" customHeight="false" outlineLevel="0" collapsed="false">
      <c r="T710" s="104"/>
    </row>
    <row r="711" customFormat="false" ht="13.2" hidden="false" customHeight="false" outlineLevel="0" collapsed="false">
      <c r="T711" s="104"/>
    </row>
    <row r="712" customFormat="false" ht="13.2" hidden="false" customHeight="false" outlineLevel="0" collapsed="false">
      <c r="T712" s="104"/>
    </row>
    <row r="713" customFormat="false" ht="13.2" hidden="false" customHeight="false" outlineLevel="0" collapsed="false">
      <c r="T713" s="104"/>
    </row>
    <row r="714" customFormat="false" ht="13.2" hidden="false" customHeight="false" outlineLevel="0" collapsed="false">
      <c r="T714" s="104"/>
    </row>
    <row r="715" customFormat="false" ht="13.2" hidden="false" customHeight="false" outlineLevel="0" collapsed="false">
      <c r="T715" s="104"/>
    </row>
    <row r="716" customFormat="false" ht="13.2" hidden="false" customHeight="false" outlineLevel="0" collapsed="false">
      <c r="T716" s="104"/>
    </row>
    <row r="717" customFormat="false" ht="13.2" hidden="false" customHeight="false" outlineLevel="0" collapsed="false">
      <c r="T717" s="104"/>
    </row>
    <row r="718" customFormat="false" ht="13.2" hidden="false" customHeight="false" outlineLevel="0" collapsed="false">
      <c r="T718" s="104"/>
    </row>
    <row r="719" customFormat="false" ht="13.2" hidden="false" customHeight="false" outlineLevel="0" collapsed="false">
      <c r="T719" s="104"/>
    </row>
    <row r="720" customFormat="false" ht="13.2" hidden="false" customHeight="false" outlineLevel="0" collapsed="false">
      <c r="T720" s="104"/>
    </row>
    <row r="721" customFormat="false" ht="13.2" hidden="false" customHeight="false" outlineLevel="0" collapsed="false">
      <c r="T721" s="104"/>
    </row>
    <row r="722" customFormat="false" ht="13.2" hidden="false" customHeight="false" outlineLevel="0" collapsed="false">
      <c r="T722" s="104"/>
    </row>
    <row r="723" customFormat="false" ht="13.2" hidden="false" customHeight="false" outlineLevel="0" collapsed="false">
      <c r="T723" s="104"/>
    </row>
    <row r="724" customFormat="false" ht="13.2" hidden="false" customHeight="false" outlineLevel="0" collapsed="false">
      <c r="T724" s="104"/>
    </row>
    <row r="725" customFormat="false" ht="13.2" hidden="false" customHeight="false" outlineLevel="0" collapsed="false">
      <c r="T725" s="104"/>
    </row>
    <row r="726" customFormat="false" ht="13.2" hidden="false" customHeight="false" outlineLevel="0" collapsed="false">
      <c r="T726" s="104"/>
    </row>
    <row r="727" customFormat="false" ht="13.2" hidden="false" customHeight="false" outlineLevel="0" collapsed="false">
      <c r="T727" s="104"/>
    </row>
    <row r="728" customFormat="false" ht="13.2" hidden="false" customHeight="false" outlineLevel="0" collapsed="false">
      <c r="T728" s="104"/>
    </row>
    <row r="729" customFormat="false" ht="13.2" hidden="false" customHeight="false" outlineLevel="0" collapsed="false">
      <c r="T729" s="104"/>
    </row>
    <row r="730" customFormat="false" ht="13.2" hidden="false" customHeight="false" outlineLevel="0" collapsed="false">
      <c r="T730" s="104"/>
    </row>
    <row r="731" customFormat="false" ht="13.2" hidden="false" customHeight="false" outlineLevel="0" collapsed="false">
      <c r="T731" s="104"/>
    </row>
    <row r="732" customFormat="false" ht="13.2" hidden="false" customHeight="false" outlineLevel="0" collapsed="false">
      <c r="T732" s="104"/>
    </row>
    <row r="733" customFormat="false" ht="13.2" hidden="false" customHeight="false" outlineLevel="0" collapsed="false">
      <c r="T733" s="104"/>
    </row>
    <row r="734" customFormat="false" ht="13.2" hidden="false" customHeight="false" outlineLevel="0" collapsed="false">
      <c r="T734" s="104"/>
    </row>
    <row r="735" customFormat="false" ht="13.2" hidden="false" customHeight="false" outlineLevel="0" collapsed="false">
      <c r="T735" s="104"/>
    </row>
    <row r="736" customFormat="false" ht="13.2" hidden="false" customHeight="false" outlineLevel="0" collapsed="false">
      <c r="T736" s="104"/>
    </row>
    <row r="737" customFormat="false" ht="13.2" hidden="false" customHeight="false" outlineLevel="0" collapsed="false">
      <c r="T737" s="104"/>
    </row>
    <row r="738" customFormat="false" ht="13.2" hidden="false" customHeight="false" outlineLevel="0" collapsed="false">
      <c r="T738" s="104"/>
    </row>
    <row r="739" customFormat="false" ht="13.2" hidden="false" customHeight="false" outlineLevel="0" collapsed="false">
      <c r="T739" s="104"/>
    </row>
    <row r="740" customFormat="false" ht="13.2" hidden="false" customHeight="false" outlineLevel="0" collapsed="false">
      <c r="T740" s="104"/>
    </row>
    <row r="741" customFormat="false" ht="13.2" hidden="false" customHeight="false" outlineLevel="0" collapsed="false">
      <c r="T741" s="104"/>
    </row>
    <row r="742" customFormat="false" ht="13.2" hidden="false" customHeight="false" outlineLevel="0" collapsed="false">
      <c r="T742" s="104"/>
    </row>
    <row r="743" customFormat="false" ht="13.2" hidden="false" customHeight="false" outlineLevel="0" collapsed="false">
      <c r="T743" s="104"/>
    </row>
    <row r="744" customFormat="false" ht="13.2" hidden="false" customHeight="false" outlineLevel="0" collapsed="false">
      <c r="T744" s="104"/>
    </row>
    <row r="745" customFormat="false" ht="13.2" hidden="false" customHeight="false" outlineLevel="0" collapsed="false">
      <c r="T745" s="104"/>
    </row>
    <row r="746" customFormat="false" ht="13.2" hidden="false" customHeight="false" outlineLevel="0" collapsed="false">
      <c r="T746" s="104"/>
    </row>
    <row r="747" customFormat="false" ht="13.2" hidden="false" customHeight="false" outlineLevel="0" collapsed="false">
      <c r="T747" s="104"/>
    </row>
    <row r="748" customFormat="false" ht="13.2" hidden="false" customHeight="false" outlineLevel="0" collapsed="false">
      <c r="T748" s="104"/>
    </row>
    <row r="749" customFormat="false" ht="13.2" hidden="false" customHeight="false" outlineLevel="0" collapsed="false">
      <c r="T749" s="104"/>
    </row>
    <row r="750" customFormat="false" ht="13.2" hidden="false" customHeight="false" outlineLevel="0" collapsed="false">
      <c r="T750" s="104"/>
    </row>
    <row r="751" customFormat="false" ht="13.2" hidden="false" customHeight="false" outlineLevel="0" collapsed="false">
      <c r="T751" s="104"/>
    </row>
    <row r="752" customFormat="false" ht="13.2" hidden="false" customHeight="false" outlineLevel="0" collapsed="false">
      <c r="T752" s="104"/>
    </row>
    <row r="753" customFormat="false" ht="13.2" hidden="false" customHeight="false" outlineLevel="0" collapsed="false">
      <c r="T753" s="104"/>
    </row>
    <row r="754" customFormat="false" ht="13.2" hidden="false" customHeight="false" outlineLevel="0" collapsed="false">
      <c r="T754" s="104"/>
    </row>
    <row r="755" customFormat="false" ht="13.2" hidden="false" customHeight="false" outlineLevel="0" collapsed="false">
      <c r="T755" s="104"/>
    </row>
    <row r="756" customFormat="false" ht="13.2" hidden="false" customHeight="false" outlineLevel="0" collapsed="false">
      <c r="T756" s="104"/>
    </row>
    <row r="757" customFormat="false" ht="13.2" hidden="false" customHeight="false" outlineLevel="0" collapsed="false">
      <c r="T757" s="104"/>
    </row>
    <row r="758" customFormat="false" ht="13.2" hidden="false" customHeight="false" outlineLevel="0" collapsed="false">
      <c r="T758" s="104"/>
    </row>
    <row r="759" customFormat="false" ht="13.2" hidden="false" customHeight="false" outlineLevel="0" collapsed="false">
      <c r="T759" s="104"/>
    </row>
    <row r="760" customFormat="false" ht="13.2" hidden="false" customHeight="false" outlineLevel="0" collapsed="false">
      <c r="T760" s="104"/>
    </row>
    <row r="761" customFormat="false" ht="13.2" hidden="false" customHeight="false" outlineLevel="0" collapsed="false">
      <c r="T761" s="104"/>
    </row>
    <row r="762" customFormat="false" ht="13.2" hidden="false" customHeight="false" outlineLevel="0" collapsed="false">
      <c r="T762" s="104"/>
    </row>
    <row r="763" customFormat="false" ht="13.2" hidden="false" customHeight="false" outlineLevel="0" collapsed="false">
      <c r="T763" s="104"/>
    </row>
    <row r="764" customFormat="false" ht="13.2" hidden="false" customHeight="false" outlineLevel="0" collapsed="false">
      <c r="T764" s="104"/>
    </row>
    <row r="765" customFormat="false" ht="13.2" hidden="false" customHeight="false" outlineLevel="0" collapsed="false">
      <c r="T765" s="104"/>
    </row>
    <row r="766" customFormat="false" ht="13.2" hidden="false" customHeight="false" outlineLevel="0" collapsed="false">
      <c r="T766" s="104"/>
    </row>
    <row r="767" customFormat="false" ht="13.2" hidden="false" customHeight="false" outlineLevel="0" collapsed="false">
      <c r="T767" s="104"/>
    </row>
    <row r="768" customFormat="false" ht="13.2" hidden="false" customHeight="false" outlineLevel="0" collapsed="false">
      <c r="T768" s="104"/>
    </row>
    <row r="769" customFormat="false" ht="13.2" hidden="false" customHeight="false" outlineLevel="0" collapsed="false">
      <c r="T769" s="104"/>
    </row>
    <row r="770" customFormat="false" ht="13.2" hidden="false" customHeight="false" outlineLevel="0" collapsed="false">
      <c r="T770" s="104"/>
    </row>
    <row r="771" customFormat="false" ht="13.2" hidden="false" customHeight="false" outlineLevel="0" collapsed="false">
      <c r="T771" s="104"/>
    </row>
    <row r="772" customFormat="false" ht="13.2" hidden="false" customHeight="false" outlineLevel="0" collapsed="false">
      <c r="T772" s="104"/>
    </row>
    <row r="773" customFormat="false" ht="13.2" hidden="false" customHeight="false" outlineLevel="0" collapsed="false">
      <c r="T773" s="104"/>
    </row>
    <row r="774" customFormat="false" ht="13.2" hidden="false" customHeight="false" outlineLevel="0" collapsed="false">
      <c r="T774" s="104"/>
    </row>
    <row r="775" customFormat="false" ht="13.2" hidden="false" customHeight="false" outlineLevel="0" collapsed="false">
      <c r="T775" s="104"/>
    </row>
    <row r="776" customFormat="false" ht="13.2" hidden="false" customHeight="false" outlineLevel="0" collapsed="false">
      <c r="T776" s="104"/>
    </row>
    <row r="777" customFormat="false" ht="13.2" hidden="false" customHeight="false" outlineLevel="0" collapsed="false">
      <c r="T777" s="104"/>
    </row>
    <row r="778" customFormat="false" ht="13.2" hidden="false" customHeight="false" outlineLevel="0" collapsed="false">
      <c r="T778" s="104"/>
    </row>
    <row r="779" customFormat="false" ht="13.2" hidden="false" customHeight="false" outlineLevel="0" collapsed="false">
      <c r="T779" s="104"/>
    </row>
    <row r="780" customFormat="false" ht="13.2" hidden="false" customHeight="false" outlineLevel="0" collapsed="false">
      <c r="T780" s="104"/>
    </row>
    <row r="781" customFormat="false" ht="13.2" hidden="false" customHeight="false" outlineLevel="0" collapsed="false">
      <c r="T781" s="104"/>
    </row>
    <row r="782" customFormat="false" ht="13.2" hidden="false" customHeight="false" outlineLevel="0" collapsed="false">
      <c r="T782" s="104"/>
    </row>
    <row r="783" customFormat="false" ht="13.2" hidden="false" customHeight="false" outlineLevel="0" collapsed="false">
      <c r="T783" s="104"/>
    </row>
    <row r="784" customFormat="false" ht="13.2" hidden="false" customHeight="false" outlineLevel="0" collapsed="false">
      <c r="T784" s="104"/>
    </row>
    <row r="785" customFormat="false" ht="13.2" hidden="false" customHeight="false" outlineLevel="0" collapsed="false">
      <c r="T785" s="104"/>
    </row>
    <row r="786" customFormat="false" ht="13.2" hidden="false" customHeight="false" outlineLevel="0" collapsed="false">
      <c r="T786" s="104"/>
    </row>
    <row r="787" customFormat="false" ht="13.2" hidden="false" customHeight="false" outlineLevel="0" collapsed="false">
      <c r="T787" s="104"/>
    </row>
    <row r="788" customFormat="false" ht="13.2" hidden="false" customHeight="false" outlineLevel="0" collapsed="false">
      <c r="T788" s="104"/>
    </row>
    <row r="789" customFormat="false" ht="13.2" hidden="false" customHeight="false" outlineLevel="0" collapsed="false">
      <c r="T789" s="104"/>
    </row>
    <row r="790" customFormat="false" ht="13.2" hidden="false" customHeight="false" outlineLevel="0" collapsed="false">
      <c r="T790" s="104"/>
    </row>
    <row r="791" customFormat="false" ht="13.2" hidden="false" customHeight="false" outlineLevel="0" collapsed="false">
      <c r="T791" s="104"/>
    </row>
    <row r="792" customFormat="false" ht="13.2" hidden="false" customHeight="false" outlineLevel="0" collapsed="false">
      <c r="T792" s="104"/>
    </row>
    <row r="793" customFormat="false" ht="13.2" hidden="false" customHeight="false" outlineLevel="0" collapsed="false">
      <c r="T793" s="104"/>
    </row>
    <row r="794" customFormat="false" ht="13.2" hidden="false" customHeight="false" outlineLevel="0" collapsed="false">
      <c r="T794" s="104"/>
    </row>
    <row r="795" customFormat="false" ht="13.2" hidden="false" customHeight="false" outlineLevel="0" collapsed="false">
      <c r="T795" s="104"/>
    </row>
    <row r="796" customFormat="false" ht="13.2" hidden="false" customHeight="false" outlineLevel="0" collapsed="false">
      <c r="T796" s="104"/>
    </row>
    <row r="797" customFormat="false" ht="13.2" hidden="false" customHeight="false" outlineLevel="0" collapsed="false">
      <c r="T797" s="104"/>
    </row>
    <row r="798" customFormat="false" ht="13.2" hidden="false" customHeight="false" outlineLevel="0" collapsed="false">
      <c r="T798" s="104"/>
    </row>
    <row r="799" customFormat="false" ht="13.2" hidden="false" customHeight="false" outlineLevel="0" collapsed="false">
      <c r="T799" s="104"/>
    </row>
    <row r="800" customFormat="false" ht="13.2" hidden="false" customHeight="false" outlineLevel="0" collapsed="false">
      <c r="T800" s="104"/>
    </row>
    <row r="801" customFormat="false" ht="13.2" hidden="false" customHeight="false" outlineLevel="0" collapsed="false">
      <c r="T801" s="104"/>
    </row>
    <row r="802" customFormat="false" ht="13.2" hidden="false" customHeight="false" outlineLevel="0" collapsed="false">
      <c r="T802" s="104"/>
    </row>
    <row r="803" customFormat="false" ht="13.2" hidden="false" customHeight="false" outlineLevel="0" collapsed="false">
      <c r="T803" s="104"/>
    </row>
    <row r="804" customFormat="false" ht="13.2" hidden="false" customHeight="false" outlineLevel="0" collapsed="false">
      <c r="T804" s="104"/>
    </row>
    <row r="805" customFormat="false" ht="13.2" hidden="false" customHeight="false" outlineLevel="0" collapsed="false">
      <c r="T805" s="104"/>
    </row>
    <row r="806" customFormat="false" ht="13.2" hidden="false" customHeight="false" outlineLevel="0" collapsed="false">
      <c r="T806" s="104"/>
    </row>
    <row r="807" customFormat="false" ht="13.2" hidden="false" customHeight="false" outlineLevel="0" collapsed="false">
      <c r="T807" s="104"/>
    </row>
    <row r="808" customFormat="false" ht="13.2" hidden="false" customHeight="false" outlineLevel="0" collapsed="false">
      <c r="T808" s="104"/>
    </row>
    <row r="809" customFormat="false" ht="13.2" hidden="false" customHeight="false" outlineLevel="0" collapsed="false">
      <c r="T809" s="104"/>
    </row>
    <row r="810" customFormat="false" ht="13.2" hidden="false" customHeight="false" outlineLevel="0" collapsed="false">
      <c r="T810" s="104"/>
    </row>
    <row r="811" customFormat="false" ht="13.2" hidden="false" customHeight="false" outlineLevel="0" collapsed="false">
      <c r="T811" s="104"/>
    </row>
    <row r="812" customFormat="false" ht="13.2" hidden="false" customHeight="false" outlineLevel="0" collapsed="false">
      <c r="T812" s="104"/>
    </row>
    <row r="813" customFormat="false" ht="13.2" hidden="false" customHeight="false" outlineLevel="0" collapsed="false">
      <c r="T813" s="104"/>
    </row>
    <row r="814" customFormat="false" ht="13.2" hidden="false" customHeight="false" outlineLevel="0" collapsed="false">
      <c r="T814" s="104"/>
    </row>
    <row r="815" customFormat="false" ht="13.2" hidden="false" customHeight="false" outlineLevel="0" collapsed="false">
      <c r="T815" s="104"/>
    </row>
    <row r="816" customFormat="false" ht="13.2" hidden="false" customHeight="false" outlineLevel="0" collapsed="false">
      <c r="T816" s="104"/>
    </row>
    <row r="817" customFormat="false" ht="13.2" hidden="false" customHeight="false" outlineLevel="0" collapsed="false">
      <c r="T817" s="104"/>
    </row>
    <row r="818" customFormat="false" ht="13.2" hidden="false" customHeight="false" outlineLevel="0" collapsed="false">
      <c r="T818" s="104"/>
    </row>
    <row r="819" customFormat="false" ht="13.2" hidden="false" customHeight="false" outlineLevel="0" collapsed="false">
      <c r="T819" s="104"/>
    </row>
    <row r="820" customFormat="false" ht="13.2" hidden="false" customHeight="false" outlineLevel="0" collapsed="false">
      <c r="T820" s="104"/>
    </row>
    <row r="821" customFormat="false" ht="13.2" hidden="false" customHeight="false" outlineLevel="0" collapsed="false">
      <c r="T821" s="104"/>
    </row>
    <row r="822" customFormat="false" ht="13.2" hidden="false" customHeight="false" outlineLevel="0" collapsed="false">
      <c r="T822" s="104"/>
    </row>
    <row r="823" customFormat="false" ht="13.2" hidden="false" customHeight="false" outlineLevel="0" collapsed="false">
      <c r="T823" s="104"/>
    </row>
    <row r="824" customFormat="false" ht="13.2" hidden="false" customHeight="false" outlineLevel="0" collapsed="false">
      <c r="T824" s="104"/>
    </row>
    <row r="825" customFormat="false" ht="13.2" hidden="false" customHeight="false" outlineLevel="0" collapsed="false">
      <c r="T825" s="104"/>
    </row>
    <row r="826" customFormat="false" ht="13.2" hidden="false" customHeight="false" outlineLevel="0" collapsed="false">
      <c r="T826" s="104"/>
    </row>
    <row r="827" customFormat="false" ht="13.2" hidden="false" customHeight="false" outlineLevel="0" collapsed="false">
      <c r="T827" s="104"/>
    </row>
    <row r="828" customFormat="false" ht="13.2" hidden="false" customHeight="false" outlineLevel="0" collapsed="false">
      <c r="T828" s="104"/>
    </row>
    <row r="829" customFormat="false" ht="13.2" hidden="false" customHeight="false" outlineLevel="0" collapsed="false">
      <c r="T829" s="104"/>
    </row>
    <row r="830" customFormat="false" ht="13.2" hidden="false" customHeight="false" outlineLevel="0" collapsed="false">
      <c r="T830" s="104"/>
    </row>
    <row r="831" customFormat="false" ht="13.2" hidden="false" customHeight="false" outlineLevel="0" collapsed="false">
      <c r="T831" s="104"/>
    </row>
    <row r="832" customFormat="false" ht="13.2" hidden="false" customHeight="false" outlineLevel="0" collapsed="false">
      <c r="T832" s="104"/>
    </row>
    <row r="833" customFormat="false" ht="13.2" hidden="false" customHeight="false" outlineLevel="0" collapsed="false">
      <c r="T833" s="104"/>
    </row>
    <row r="834" customFormat="false" ht="13.2" hidden="false" customHeight="false" outlineLevel="0" collapsed="false">
      <c r="T834" s="104"/>
    </row>
    <row r="835" customFormat="false" ht="13.2" hidden="false" customHeight="false" outlineLevel="0" collapsed="false">
      <c r="T835" s="104"/>
    </row>
    <row r="836" customFormat="false" ht="13.2" hidden="false" customHeight="false" outlineLevel="0" collapsed="false">
      <c r="T836" s="104"/>
    </row>
    <row r="837" customFormat="false" ht="13.2" hidden="false" customHeight="false" outlineLevel="0" collapsed="false">
      <c r="T837" s="104"/>
    </row>
    <row r="838" customFormat="false" ht="13.2" hidden="false" customHeight="false" outlineLevel="0" collapsed="false">
      <c r="T838" s="104"/>
    </row>
    <row r="839" customFormat="false" ht="13.2" hidden="false" customHeight="false" outlineLevel="0" collapsed="false">
      <c r="T839" s="104"/>
    </row>
    <row r="840" customFormat="false" ht="13.2" hidden="false" customHeight="false" outlineLevel="0" collapsed="false">
      <c r="T840" s="104"/>
    </row>
    <row r="841" customFormat="false" ht="13.2" hidden="false" customHeight="false" outlineLevel="0" collapsed="false">
      <c r="T841" s="104"/>
    </row>
    <row r="842" customFormat="false" ht="13.2" hidden="false" customHeight="false" outlineLevel="0" collapsed="false">
      <c r="T842" s="104"/>
    </row>
    <row r="843" customFormat="false" ht="13.2" hidden="false" customHeight="false" outlineLevel="0" collapsed="false">
      <c r="T843" s="104"/>
    </row>
    <row r="844" customFormat="false" ht="13.2" hidden="false" customHeight="false" outlineLevel="0" collapsed="false">
      <c r="T844" s="104"/>
    </row>
    <row r="845" customFormat="false" ht="13.2" hidden="false" customHeight="false" outlineLevel="0" collapsed="false">
      <c r="T845" s="104"/>
    </row>
  </sheetData>
  <sheetProtection sheet="true" objects="true" scenarios="true" formatCells="false" formatColumns="false" formatRows="false" sort="false" autoFilter="false" pivotTables="false"/>
  <mergeCells count="178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A21:G22"/>
    <mergeCell ref="H21:L21"/>
    <mergeCell ref="H22:J24"/>
    <mergeCell ref="A23:G24"/>
    <mergeCell ref="L24:M24"/>
    <mergeCell ref="A25:B26"/>
    <mergeCell ref="C25:D25"/>
    <mergeCell ref="E25:H26"/>
    <mergeCell ref="I25:K27"/>
    <mergeCell ref="C26:D26"/>
    <mergeCell ref="A27:B27"/>
    <mergeCell ref="C27:D27"/>
    <mergeCell ref="E27:H27"/>
    <mergeCell ref="A28:B30"/>
    <mergeCell ref="C28:D30"/>
    <mergeCell ref="E28:H28"/>
    <mergeCell ref="I28:K28"/>
    <mergeCell ref="E29:H29"/>
    <mergeCell ref="I29:K29"/>
    <mergeCell ref="L29:M30"/>
    <mergeCell ref="E30:H30"/>
    <mergeCell ref="I30:K30"/>
    <mergeCell ref="A32:E32"/>
    <mergeCell ref="F32:G33"/>
    <mergeCell ref="H32:M32"/>
    <mergeCell ref="A33:B33"/>
    <mergeCell ref="C33:E33"/>
    <mergeCell ref="H33:I33"/>
    <mergeCell ref="J33:M33"/>
    <mergeCell ref="A34:B34"/>
    <mergeCell ref="C34:E34"/>
    <mergeCell ref="F34:G34"/>
    <mergeCell ref="H34:I34"/>
    <mergeCell ref="J34:M34"/>
    <mergeCell ref="A35:B35"/>
    <mergeCell ref="C35:E35"/>
    <mergeCell ref="F35:G36"/>
    <mergeCell ref="H35:I35"/>
    <mergeCell ref="J35:M35"/>
    <mergeCell ref="A36:B36"/>
    <mergeCell ref="C36:E36"/>
    <mergeCell ref="H36:I36"/>
    <mergeCell ref="J36:M36"/>
    <mergeCell ref="A37:B37"/>
    <mergeCell ref="C37:E37"/>
    <mergeCell ref="F37:G39"/>
    <mergeCell ref="H37:I37"/>
    <mergeCell ref="J37:M37"/>
    <mergeCell ref="A38:B38"/>
    <mergeCell ref="C38:E38"/>
    <mergeCell ref="H38:I38"/>
    <mergeCell ref="J38:M38"/>
    <mergeCell ref="A39:B39"/>
    <mergeCell ref="C39:E39"/>
    <mergeCell ref="H39:I39"/>
    <mergeCell ref="J39:M39"/>
    <mergeCell ref="A40:B41"/>
    <mergeCell ref="C40:D40"/>
    <mergeCell ref="F40:G40"/>
    <mergeCell ref="H40:M40"/>
    <mergeCell ref="C41:D41"/>
    <mergeCell ref="F41:G42"/>
    <mergeCell ref="H41:M42"/>
    <mergeCell ref="A42:B42"/>
    <mergeCell ref="C42:D42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B51:G51"/>
    <mergeCell ref="J51:K51"/>
    <mergeCell ref="L51:M51"/>
    <mergeCell ref="A52:G53"/>
    <mergeCell ref="H52:L52"/>
    <mergeCell ref="H53:J55"/>
    <mergeCell ref="A54:G55"/>
    <mergeCell ref="L55:M55"/>
    <mergeCell ref="A56:B57"/>
    <mergeCell ref="C56:D56"/>
    <mergeCell ref="E56:H57"/>
    <mergeCell ref="I56:K58"/>
    <mergeCell ref="C57:D57"/>
    <mergeCell ref="A58:B58"/>
    <mergeCell ref="C58:D58"/>
    <mergeCell ref="E58:H58"/>
    <mergeCell ref="A59:B61"/>
    <mergeCell ref="C59:D61"/>
    <mergeCell ref="E59:H59"/>
    <mergeCell ref="I59:K59"/>
    <mergeCell ref="E60:H60"/>
    <mergeCell ref="I60:K60"/>
    <mergeCell ref="L60:M61"/>
    <mergeCell ref="E61:H61"/>
    <mergeCell ref="I61:K61"/>
  </mergeCells>
  <dataValidations count="1">
    <dataValidation allowBlank="true" errorStyle="stop" operator="between" showDropDown="false" showErrorMessage="true" showInputMessage="false" sqref="L22 L53" type="list">
      <formula1>#REF!</formula1>
      <formula2>0</formula2>
    </dataValidation>
  </dataValidations>
  <printOptions headings="false" gridLines="false" gridLinesSet="true" horizontalCentered="false" verticalCentered="false"/>
  <pageMargins left="0.809722222222222" right="0.35" top="0.429861111111111" bottom="0.129861111111111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35.87"/>
    <col collapsed="false" customWidth="true" hidden="false" outlineLevel="0" max="2" min="2" style="151" width="40.66"/>
    <col collapsed="false" customWidth="true" hidden="false" outlineLevel="0" max="3" min="3" style="152" width="17.32"/>
    <col collapsed="false" customWidth="true" hidden="false" outlineLevel="0" max="4" min="4" style="153" width="14.1"/>
    <col collapsed="false" customWidth="true" hidden="false" outlineLevel="0" max="5" min="5" style="151" width="30.43"/>
    <col collapsed="false" customWidth="true" hidden="false" outlineLevel="0" max="6" min="6" style="154" width="21.1"/>
    <col collapsed="false" customWidth="true" hidden="false" outlineLevel="0" max="7" min="7" style="151" width="29.66"/>
    <col collapsed="false" customWidth="true" hidden="false" outlineLevel="0" max="8" min="8" style="155" width="19.1"/>
    <col collapsed="false" customWidth="true" hidden="true" outlineLevel="0" max="9" min="9" style="156" width="8.66"/>
    <col collapsed="false" customWidth="true" hidden="false" outlineLevel="0" max="10" min="10" style="156" width="34.99"/>
    <col collapsed="false" customWidth="true" hidden="false" outlineLevel="0" max="11" min="11" style="156" width="61.66"/>
    <col collapsed="false" customWidth="true" hidden="false" outlineLevel="0" max="12" min="12" style="156" width="68.55"/>
    <col collapsed="false" customWidth="true" hidden="false" outlineLevel="0" max="13" min="13" style="156" width="51.55"/>
    <col collapsed="false" customWidth="true" hidden="false" outlineLevel="0" max="14" min="14" style="156" width="50.88"/>
    <col collapsed="false" customWidth="true" hidden="false" outlineLevel="0" max="15" min="15" style="156" width="62.87"/>
    <col collapsed="false" customWidth="true" hidden="false" outlineLevel="0" max="16" min="16" style="156" width="42.43"/>
    <col collapsed="false" customWidth="true" hidden="false" outlineLevel="0" max="17" min="17" style="156" width="45.99"/>
    <col collapsed="false" customWidth="true" hidden="false" outlineLevel="0" max="18" min="18" style="156" width="68.55"/>
    <col collapsed="false" customWidth="true" hidden="false" outlineLevel="0" max="19" min="19" style="156" width="71.66"/>
    <col collapsed="false" customWidth="true" hidden="false" outlineLevel="0" max="20" min="20" style="102" width="90.66"/>
    <col collapsed="false" customWidth="false" hidden="false" outlineLevel="0" max="24" min="21" style="102" width="9.1"/>
    <col collapsed="false" customWidth="true" hidden="false" outlineLevel="0" max="25" min="25" style="102" width="30.55"/>
    <col collapsed="false" customWidth="true" hidden="false" outlineLevel="0" max="26" min="26" style="102" width="20.32"/>
    <col collapsed="false" customWidth="false" hidden="false" outlineLevel="0" max="257" min="27" style="102" width="9.1"/>
  </cols>
  <sheetData>
    <row r="1" customFormat="false" ht="45.75" hidden="false" customHeight="true" outlineLevel="0" collapsed="false">
      <c r="A1" s="157" t="s">
        <v>57</v>
      </c>
      <c r="B1" s="151" t="s">
        <v>60</v>
      </c>
      <c r="C1" s="152" t="s">
        <v>62</v>
      </c>
      <c r="D1" s="153" t="s">
        <v>64</v>
      </c>
      <c r="E1" s="151" t="s">
        <v>66</v>
      </c>
      <c r="F1" s="154" t="s">
        <v>69</v>
      </c>
      <c r="G1" s="151" t="s">
        <v>71</v>
      </c>
      <c r="H1" s="155" t="s">
        <v>125</v>
      </c>
      <c r="I1" s="158" t="s">
        <v>126</v>
      </c>
      <c r="J1" s="159" t="s">
        <v>127</v>
      </c>
      <c r="K1" s="159" t="s">
        <v>128</v>
      </c>
      <c r="L1" s="159" t="s">
        <v>129</v>
      </c>
      <c r="M1" s="159" t="s">
        <v>130</v>
      </c>
      <c r="N1" s="159" t="s">
        <v>131</v>
      </c>
      <c r="O1" s="159" t="s">
        <v>132</v>
      </c>
      <c r="P1" s="159" t="s">
        <v>133</v>
      </c>
      <c r="Q1" s="159" t="s">
        <v>134</v>
      </c>
      <c r="R1" s="159" t="s">
        <v>135</v>
      </c>
      <c r="S1" s="159" t="s">
        <v>136</v>
      </c>
      <c r="T1" s="160" t="s">
        <v>101</v>
      </c>
    </row>
    <row r="2" customFormat="false" ht="13.2" hidden="false" customHeight="false" outlineLevel="0" collapsed="false">
      <c r="A2" s="151" t="s">
        <v>137</v>
      </c>
      <c r="B2" s="151" t="s">
        <v>138</v>
      </c>
      <c r="C2" s="152" t="n">
        <v>115007471</v>
      </c>
      <c r="D2" s="153" t="s">
        <v>139</v>
      </c>
      <c r="E2" s="151" t="s">
        <v>140</v>
      </c>
      <c r="H2" s="155" t="n">
        <v>1</v>
      </c>
      <c r="I2" s="158" t="s">
        <v>141</v>
      </c>
      <c r="J2" s="156" t="s">
        <v>142</v>
      </c>
      <c r="K2" s="156" t="s">
        <v>143</v>
      </c>
      <c r="L2" s="156" t="s">
        <v>144</v>
      </c>
      <c r="M2" s="156" t="s">
        <v>145</v>
      </c>
      <c r="N2" s="156" t="s">
        <v>146</v>
      </c>
      <c r="O2" s="156" t="s">
        <v>147</v>
      </c>
      <c r="P2" s="156" t="s">
        <v>148</v>
      </c>
      <c r="Q2" s="156" t="s">
        <v>149</v>
      </c>
      <c r="R2" s="156" t="s">
        <v>150</v>
      </c>
      <c r="S2" s="156" t="s">
        <v>151</v>
      </c>
    </row>
    <row r="3" customFormat="false" ht="13.2" hidden="false" customHeight="false" outlineLevel="0" collapsed="false">
      <c r="A3" s="151" t="s">
        <v>152</v>
      </c>
      <c r="B3" s="151" t="s">
        <v>153</v>
      </c>
      <c r="C3" s="152" t="n">
        <v>115747920</v>
      </c>
      <c r="D3" s="153" t="s">
        <v>154</v>
      </c>
      <c r="E3" s="151" t="s">
        <v>155</v>
      </c>
      <c r="H3" s="155" t="n">
        <v>2</v>
      </c>
      <c r="I3" s="158" t="s">
        <v>156</v>
      </c>
      <c r="J3" s="156" t="s">
        <v>144</v>
      </c>
      <c r="K3" s="156" t="s">
        <v>145</v>
      </c>
      <c r="L3" s="156" t="s">
        <v>146</v>
      </c>
      <c r="M3" s="156" t="s">
        <v>147</v>
      </c>
      <c r="N3" s="156" t="s">
        <v>148</v>
      </c>
      <c r="T3" s="161" t="s">
        <v>157</v>
      </c>
    </row>
    <row r="4" customFormat="false" ht="13.2" hidden="false" customHeight="false" outlineLevel="0" collapsed="false">
      <c r="A4" s="151" t="s">
        <v>158</v>
      </c>
      <c r="B4" s="151" t="s">
        <v>159</v>
      </c>
      <c r="C4" s="152" t="n">
        <v>115747977</v>
      </c>
      <c r="D4" s="153" t="s">
        <v>160</v>
      </c>
      <c r="E4" s="151" t="s">
        <v>161</v>
      </c>
      <c r="H4" s="155" t="n">
        <v>3</v>
      </c>
      <c r="I4" s="158" t="s">
        <v>162</v>
      </c>
      <c r="J4" s="156" t="s">
        <v>163</v>
      </c>
      <c r="K4" s="156" t="s">
        <v>164</v>
      </c>
      <c r="T4" s="161" t="s">
        <v>107</v>
      </c>
    </row>
    <row r="5" customFormat="false" ht="13.2" hidden="false" customHeight="false" outlineLevel="0" collapsed="false">
      <c r="A5" s="151" t="s">
        <v>165</v>
      </c>
      <c r="B5" s="151" t="s">
        <v>166</v>
      </c>
      <c r="C5" s="152" t="n">
        <v>115893672</v>
      </c>
      <c r="D5" s="153" t="s">
        <v>167</v>
      </c>
      <c r="E5" s="151" t="s">
        <v>168</v>
      </c>
      <c r="H5" s="155" t="n">
        <v>4</v>
      </c>
      <c r="I5" s="158" t="s">
        <v>169</v>
      </c>
      <c r="J5" s="156" t="s">
        <v>88</v>
      </c>
      <c r="K5" s="156" t="s">
        <v>149</v>
      </c>
      <c r="L5" s="156" t="s">
        <v>150</v>
      </c>
    </row>
    <row r="6" customFormat="false" ht="13.2" hidden="false" customHeight="false" outlineLevel="0" collapsed="false">
      <c r="A6" s="151" t="s">
        <v>170</v>
      </c>
      <c r="B6" s="151" t="s">
        <v>171</v>
      </c>
      <c r="C6" s="152" t="n">
        <v>115834841</v>
      </c>
      <c r="D6" s="153" t="s">
        <v>172</v>
      </c>
      <c r="E6" s="151" t="s">
        <v>173</v>
      </c>
      <c r="H6" s="155" t="n">
        <v>5</v>
      </c>
      <c r="I6" s="158" t="s">
        <v>174</v>
      </c>
      <c r="J6" s="156" t="s">
        <v>175</v>
      </c>
      <c r="K6" s="156" t="s">
        <v>176</v>
      </c>
      <c r="L6" s="156" t="s">
        <v>177</v>
      </c>
    </row>
    <row r="7" customFormat="false" ht="13.2" hidden="false" customHeight="false" outlineLevel="0" collapsed="false">
      <c r="A7" s="151" t="s">
        <v>178</v>
      </c>
      <c r="B7" s="151" t="s">
        <v>179</v>
      </c>
      <c r="C7" s="152" t="n">
        <v>115894073</v>
      </c>
      <c r="D7" s="153" t="s">
        <v>180</v>
      </c>
      <c r="E7" s="151" t="s">
        <v>181</v>
      </c>
      <c r="H7" s="155" t="n">
        <v>6</v>
      </c>
      <c r="I7" s="158" t="s">
        <v>182</v>
      </c>
      <c r="J7" s="156" t="s">
        <v>183</v>
      </c>
      <c r="K7" s="156" t="s">
        <v>184</v>
      </c>
      <c r="L7" s="156" t="s">
        <v>185</v>
      </c>
    </row>
    <row r="8" customFormat="false" ht="12.75" hidden="false" customHeight="true" outlineLevel="0" collapsed="false">
      <c r="A8" s="151" t="s">
        <v>186</v>
      </c>
      <c r="B8" s="151" t="s">
        <v>187</v>
      </c>
      <c r="C8" s="152" t="n">
        <v>115893672</v>
      </c>
      <c r="D8" s="153" t="s">
        <v>188</v>
      </c>
      <c r="E8" s="151" t="s">
        <v>189</v>
      </c>
      <c r="H8" s="155" t="n">
        <v>7</v>
      </c>
      <c r="I8" s="158" t="s">
        <v>190</v>
      </c>
      <c r="J8" s="158" t="s">
        <v>191</v>
      </c>
      <c r="K8" s="158" t="s">
        <v>192</v>
      </c>
      <c r="L8" s="158" t="s">
        <v>193</v>
      </c>
      <c r="M8" s="158" t="s">
        <v>191</v>
      </c>
      <c r="N8" s="158" t="s">
        <v>194</v>
      </c>
      <c r="O8" s="158" t="s">
        <v>195</v>
      </c>
      <c r="P8" s="158" t="s">
        <v>192</v>
      </c>
      <c r="Q8" s="158" t="s">
        <v>196</v>
      </c>
      <c r="R8" s="158" t="s">
        <v>197</v>
      </c>
      <c r="S8" s="158" t="s">
        <v>198</v>
      </c>
    </row>
    <row r="9" customFormat="false" ht="12.75" hidden="false" customHeight="true" outlineLevel="0" collapsed="false">
      <c r="A9" s="151" t="s">
        <v>199</v>
      </c>
      <c r="B9" s="151" t="s">
        <v>200</v>
      </c>
      <c r="C9" s="152" t="n">
        <v>115834841</v>
      </c>
      <c r="D9" s="153" t="s">
        <v>201</v>
      </c>
      <c r="E9" s="151" t="s">
        <v>181</v>
      </c>
      <c r="H9" s="155" t="n">
        <v>8</v>
      </c>
      <c r="I9" s="158" t="s">
        <v>202</v>
      </c>
      <c r="J9" s="158" t="s">
        <v>203</v>
      </c>
      <c r="K9" s="158" t="s">
        <v>204</v>
      </c>
      <c r="L9" s="158" t="s">
        <v>197</v>
      </c>
      <c r="M9" s="158" t="s">
        <v>205</v>
      </c>
      <c r="N9" s="158" t="s">
        <v>206</v>
      </c>
      <c r="O9" s="158" t="s">
        <v>207</v>
      </c>
      <c r="P9" s="158" t="s">
        <v>208</v>
      </c>
      <c r="Q9" s="158" t="s">
        <v>209</v>
      </c>
      <c r="R9" s="158" t="s">
        <v>208</v>
      </c>
      <c r="S9" s="158" t="s">
        <v>210</v>
      </c>
    </row>
    <row r="10" customFormat="false" ht="12.75" hidden="false" customHeight="true" outlineLevel="0" collapsed="false">
      <c r="A10" s="151" t="s">
        <v>211</v>
      </c>
      <c r="B10" s="151" t="s">
        <v>212</v>
      </c>
      <c r="C10" s="152" t="n">
        <v>115834858</v>
      </c>
      <c r="D10" s="153" t="s">
        <v>213</v>
      </c>
      <c r="E10" s="151" t="s">
        <v>214</v>
      </c>
      <c r="H10" s="155" t="n">
        <v>9</v>
      </c>
      <c r="I10" s="158" t="s">
        <v>215</v>
      </c>
      <c r="J10" s="158" t="s">
        <v>216</v>
      </c>
      <c r="K10" s="158" t="s">
        <v>192</v>
      </c>
      <c r="L10" s="158" t="s">
        <v>217</v>
      </c>
      <c r="M10" s="158" t="s">
        <v>218</v>
      </c>
      <c r="N10" s="158" t="s">
        <v>219</v>
      </c>
      <c r="O10" s="158" t="s">
        <v>205</v>
      </c>
      <c r="P10" s="158" t="s">
        <v>220</v>
      </c>
      <c r="Q10" s="158" t="s">
        <v>221</v>
      </c>
      <c r="R10" s="158" t="s">
        <v>222</v>
      </c>
      <c r="S10" s="158" t="s">
        <v>208</v>
      </c>
    </row>
    <row r="11" customFormat="false" ht="16.5" hidden="false" customHeight="true" outlineLevel="0" collapsed="false">
      <c r="A11" s="151" t="s">
        <v>223</v>
      </c>
      <c r="B11" s="151" t="s">
        <v>224</v>
      </c>
      <c r="C11" s="152" t="n">
        <v>115834878</v>
      </c>
      <c r="D11" s="153" t="s">
        <v>225</v>
      </c>
      <c r="E11" s="151" t="s">
        <v>226</v>
      </c>
      <c r="H11" s="155" t="n">
        <v>10</v>
      </c>
      <c r="I11" s="158" t="s">
        <v>227</v>
      </c>
      <c r="J11" s="158" t="s">
        <v>228</v>
      </c>
      <c r="K11" s="158" t="s">
        <v>229</v>
      </c>
      <c r="L11" s="158" t="s">
        <v>230</v>
      </c>
      <c r="M11" s="158" t="s">
        <v>231</v>
      </c>
      <c r="N11" s="158" t="s">
        <v>232</v>
      </c>
      <c r="O11" s="158" t="s">
        <v>233</v>
      </c>
      <c r="P11" s="158" t="s">
        <v>234</v>
      </c>
      <c r="Q11" s="158" t="s">
        <v>207</v>
      </c>
      <c r="R11" s="158" t="s">
        <v>235</v>
      </c>
      <c r="S11" s="158" t="s">
        <v>235</v>
      </c>
    </row>
    <row r="12" customFormat="false" ht="12.75" hidden="false" customHeight="true" outlineLevel="0" collapsed="false">
      <c r="A12" s="151" t="s">
        <v>58</v>
      </c>
      <c r="B12" s="151" t="s">
        <v>236</v>
      </c>
      <c r="C12" s="152" t="n">
        <v>115621195</v>
      </c>
      <c r="D12" s="153" t="s">
        <v>237</v>
      </c>
      <c r="E12" s="151" t="s">
        <v>238</v>
      </c>
      <c r="F12" s="154" t="s">
        <v>239</v>
      </c>
      <c r="G12" s="151" t="s">
        <v>72</v>
      </c>
      <c r="H12" s="155" t="n">
        <v>11</v>
      </c>
      <c r="I12" s="158" t="s">
        <v>240</v>
      </c>
      <c r="J12" s="156" t="s">
        <v>241</v>
      </c>
      <c r="K12" s="156" t="s">
        <v>90</v>
      </c>
      <c r="L12" s="156" t="s">
        <v>91</v>
      </c>
      <c r="M12" s="156" t="s">
        <v>92</v>
      </c>
      <c r="N12" s="156" t="s">
        <v>93</v>
      </c>
      <c r="O12" s="156" t="s">
        <v>94</v>
      </c>
      <c r="P12" s="156" t="s">
        <v>95</v>
      </c>
      <c r="Q12" s="156" t="s">
        <v>96</v>
      </c>
      <c r="R12" s="156" t="s">
        <v>97</v>
      </c>
      <c r="S12" s="156" t="s">
        <v>98</v>
      </c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3.43"/>
    <col collapsed="false" customWidth="true" hidden="false" outlineLevel="0" max="2" min="2" style="13" width="13.66"/>
    <col collapsed="false" customWidth="true" hidden="false" outlineLevel="0" max="3" min="3" style="13" width="11.32"/>
    <col collapsed="false" customWidth="true" hidden="false" outlineLevel="0" max="4" min="4" style="13" width="24.33"/>
    <col collapsed="false" customWidth="true" hidden="false" outlineLevel="0" max="5" min="5" style="13" width="5.55"/>
    <col collapsed="false" customWidth="false" hidden="false" outlineLevel="0" max="6" min="6" style="13" width="9.1"/>
    <col collapsed="false" customWidth="true" hidden="false" outlineLevel="0" max="7" min="7" style="13" width="6.1"/>
    <col collapsed="false" customWidth="true" hidden="false" outlineLevel="0" max="8" min="8" style="13" width="7.99"/>
    <col collapsed="false" customWidth="true" hidden="false" outlineLevel="0" max="9" min="9" style="13" width="12.1"/>
    <col collapsed="false" customWidth="true" hidden="false" outlineLevel="0" max="10" min="10" style="13" width="8.55"/>
    <col collapsed="false" customWidth="true" hidden="false" outlineLevel="0" max="11" min="11" style="13" width="8.87"/>
    <col collapsed="false" customWidth="true" hidden="false" outlineLevel="0" max="12" min="12" style="13" width="6.87"/>
    <col collapsed="false" customWidth="true" hidden="false" outlineLevel="0" max="13" min="13" style="13" width="12.66"/>
    <col collapsed="false" customWidth="false" hidden="false" outlineLevel="0" max="257" min="14" style="13" width="9.1"/>
  </cols>
  <sheetData>
    <row r="1" customFormat="false" ht="15.6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</row>
    <row r="2" customFormat="false" ht="15.6" hidden="false" customHeight="false" outlineLevel="0" collapsed="false">
      <c r="A2" s="21" t="str">
        <f aca="false">фактура_оригинал!A2</f>
        <v>Наименование:</v>
      </c>
      <c r="B2" s="21"/>
      <c r="C2" s="106" t="str">
        <f aca="false">IF($F$3="","",VLOOKUP($F$3,фактури!$B$2:$IV$65536,2,0))</f>
        <v>Петромакс ЕООД</v>
      </c>
      <c r="D2" s="106"/>
      <c r="E2" s="106"/>
      <c r="F2" s="16"/>
      <c r="G2" s="16"/>
      <c r="H2" s="23" t="s">
        <v>57</v>
      </c>
      <c r="I2" s="23"/>
      <c r="J2" s="24" t="str">
        <f aca="false">фактура_оригинал!J2</f>
        <v>Фелисима ЕООД</v>
      </c>
      <c r="K2" s="24"/>
      <c r="L2" s="24"/>
      <c r="M2" s="24"/>
    </row>
    <row r="3" customFormat="false" ht="15.75" hidden="false" customHeight="true" outlineLevel="0" collapsed="false">
      <c r="A3" s="21" t="str">
        <f aca="false">фактура_оригинал!A3</f>
        <v>Адрес:</v>
      </c>
      <c r="B3" s="21"/>
      <c r="C3" s="106" t="str">
        <f aca="false">IF($F$3="","",VLOOKUP($F$3,фактури!$B$2:$IV$65536,3,0))</f>
        <v>ул. Петрова Нива 25</v>
      </c>
      <c r="D3" s="106"/>
      <c r="E3" s="106"/>
      <c r="F3" s="162" t="n">
        <v>185</v>
      </c>
      <c r="G3" s="162"/>
      <c r="H3" s="28" t="s">
        <v>60</v>
      </c>
      <c r="I3" s="28"/>
      <c r="J3" s="29" t="str">
        <f aca="false">фактура_оригинал!J3</f>
        <v>ул. Раковски 123</v>
      </c>
      <c r="K3" s="29"/>
      <c r="L3" s="29"/>
      <c r="M3" s="29"/>
    </row>
    <row r="4" customFormat="false" ht="15.75" hidden="false" customHeight="true" outlineLevel="0" collapsed="false">
      <c r="A4" s="21" t="str">
        <f aca="false">фактура_оригинал!A4</f>
        <v>ЕИК/ЕГН:</v>
      </c>
      <c r="B4" s="21"/>
      <c r="C4" s="106" t="n">
        <f aca="false">IF($F$3="","",VLOOKUP($F$3,фактури!$B$2:$IV$65536,4,0))</f>
        <v>115621195</v>
      </c>
      <c r="D4" s="106"/>
      <c r="E4" s="106"/>
      <c r="F4" s="16" t="str">
        <f aca="false">IF($F$3="","",VLOOKUP($F$3,фактури!$B$2:$IV$65536,9,0))</f>
        <v>О Р И Г И Н А Л</v>
      </c>
      <c r="G4" s="16"/>
      <c r="H4" s="28" t="s">
        <v>62</v>
      </c>
      <c r="I4" s="28"/>
      <c r="J4" s="29" t="n">
        <f aca="false">фактура_оригинал!J4</f>
        <v>115234578</v>
      </c>
      <c r="K4" s="29"/>
      <c r="L4" s="29"/>
      <c r="M4" s="29"/>
    </row>
    <row r="5" customFormat="false" ht="15.75" hidden="false" customHeight="true" outlineLevel="0" collapsed="false">
      <c r="A5" s="21" t="str">
        <f aca="false">фактура_оригинал!A5</f>
        <v>Инд.№ по ДДС</v>
      </c>
      <c r="B5" s="21"/>
      <c r="C5" s="106" t="str">
        <f aca="false">IF($F$3="","",VLOOKUP($F$3,фактури!$B$2:$IV$65536,5,0))</f>
        <v>BG115621195</v>
      </c>
      <c r="D5" s="106"/>
      <c r="E5" s="106"/>
      <c r="F5" s="16"/>
      <c r="G5" s="16"/>
      <c r="H5" s="28" t="s">
        <v>64</v>
      </c>
      <c r="I5" s="28"/>
      <c r="J5" s="29" t="str">
        <f aca="false">фактура_оригинал!J5</f>
        <v>BG115234578</v>
      </c>
      <c r="K5" s="29"/>
      <c r="L5" s="29"/>
      <c r="M5" s="29"/>
    </row>
    <row r="6" customFormat="false" ht="15.75" hidden="false" customHeight="true" outlineLevel="0" collapsed="false">
      <c r="A6" s="21" t="str">
        <f aca="false">фактура_оригинал!A6</f>
        <v>Мол:</v>
      </c>
      <c r="B6" s="21"/>
      <c r="C6" s="106" t="str">
        <f aca="false">IF($F$3="","",VLOOKUP($F$3,фактури!$B$2:$IV$65536,6,0))</f>
        <v>Боян Клисуров</v>
      </c>
      <c r="D6" s="106"/>
      <c r="E6" s="106"/>
      <c r="F6" s="34" t="str">
        <f aca="false">фактура_оригинал!F6</f>
        <v>Лого на фирмата</v>
      </c>
      <c r="G6" s="34"/>
      <c r="H6" s="28" t="s">
        <v>66</v>
      </c>
      <c r="I6" s="28"/>
      <c r="J6" s="29" t="str">
        <f aca="false">фактура_оригинал!J6</f>
        <v>Петър Петров</v>
      </c>
      <c r="K6" s="29"/>
      <c r="L6" s="29"/>
      <c r="M6" s="29"/>
    </row>
    <row r="7" customFormat="false" ht="15.75" hidden="false" customHeight="true" outlineLevel="0" collapsed="false">
      <c r="A7" s="21" t="str">
        <f aca="false">фактура_оригинал!A7</f>
        <v>IBAN:</v>
      </c>
      <c r="B7" s="21"/>
      <c r="C7" s="106" t="str">
        <f aca="false">IF($F$3="","",VLOOKUP($F$3,фактури!$B$2:$IV$65536,7,0))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фактура_оригинал!J7</f>
        <v>BG85UNCR76302378</v>
      </c>
      <c r="K7" s="29"/>
      <c r="L7" s="29"/>
      <c r="M7" s="29"/>
    </row>
    <row r="8" customFormat="false" ht="15.75" hidden="false" customHeight="true" outlineLevel="0" collapsed="false">
      <c r="A8" s="21" t="str">
        <f aca="false">фактура_оригинал!A8</f>
        <v>БАНКА/BIC:</v>
      </c>
      <c r="B8" s="21"/>
      <c r="C8" s="109" t="str">
        <f aca="false">IF($F$3="","",VLOOKUP($F$3,фактури!$B$2:$IV$65536,8,0))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фактура_оригинал!J8</f>
        <v>Уникредит Булбанк / UNCRBGSF</v>
      </c>
      <c r="K8" s="110"/>
      <c r="L8" s="110"/>
      <c r="M8" s="110"/>
    </row>
    <row r="9" customFormat="false" ht="15" hidden="false" customHeight="false" outlineLevel="0" collapsed="false">
      <c r="A9" s="38" t="str">
        <f aca="false">фактура_оригинал!A9</f>
        <v>ОСНОВАНИЕ ЗА ПЛАЩАНЕ</v>
      </c>
      <c r="B9" s="38"/>
      <c r="C9" s="39" t="s">
        <v>74</v>
      </c>
      <c r="D9" s="39"/>
      <c r="E9" s="111" t="n">
        <f aca="false">IF($F$3="","",VLOOKUP($F$3,фактури!$B$2:$IV$65536,10,0))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IF($F$3="","",VLOOKUP($F$3,фактури!$B$2:$IV$65536,11,0))</f>
        <v>0</v>
      </c>
      <c r="F10" s="112" t="n">
        <f aca="false">IF($F$3="","",VLOOKUP($F$3,фактури!$B$2:$IV$65536,13,0))</f>
        <v>42121</v>
      </c>
      <c r="G10" s="112"/>
      <c r="H10" s="113" t="str">
        <f aca="false">IF($F$3="","",VLOOKUP($F$3,фактури!$B$2:$IV$65536,14,0))</f>
        <v>гр.Пловдив</v>
      </c>
      <c r="I10" s="113"/>
      <c r="J10" s="113"/>
      <c r="K10" s="113"/>
      <c r="L10" s="113"/>
      <c r="M10" s="113"/>
    </row>
    <row r="11" customFormat="false" ht="13.8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IF($F$3="","",VLOOKUP($F$3,фактури!$B$2:$IV$65536,12,0))</f>
        <v>X</v>
      </c>
      <c r="F11" s="112"/>
      <c r="G11" s="112"/>
      <c r="H11" s="113"/>
      <c r="I11" s="113"/>
      <c r="J11" s="113"/>
      <c r="K11" s="113"/>
      <c r="L11" s="113"/>
      <c r="M11" s="113"/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</row>
    <row r="13" customFormat="false" ht="15.6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63" t="s">
        <v>86</v>
      </c>
      <c r="K13" s="163"/>
      <c r="L13" s="42" t="s">
        <v>87</v>
      </c>
      <c r="M13" s="42"/>
    </row>
    <row r="14" customFormat="false" ht="15" hidden="false" customHeight="false" outlineLevel="0" collapsed="false">
      <c r="A14" s="120" t="n">
        <f aca="false">фактура_оригинал!A14</f>
        <v>1</v>
      </c>
      <c r="B14" s="135" t="str">
        <f aca="false">IF($F$3="","",VLOOKUP($F$3,фактури!$B$2:$IV$65536,15,0))</f>
        <v>Изработка на чертежи по списък</v>
      </c>
      <c r="C14" s="135"/>
      <c r="D14" s="135"/>
      <c r="E14" s="135"/>
      <c r="F14" s="135"/>
      <c r="G14" s="135"/>
      <c r="H14" s="122" t="str">
        <f aca="false">IF($F$3="","",VLOOKUP($F$3,фактури!$B$2:$IV$65536,16,0))</f>
        <v>бр.</v>
      </c>
      <c r="I14" s="122" t="n">
        <f aca="false">IF($F$3="","",VLOOKUP($F$3,фактури!$B$2:$IV$65536,17,0))</f>
        <v>10</v>
      </c>
      <c r="J14" s="123" t="n">
        <f aca="false">IF($F$3="","",VLOOKUP($F$3,фактури!$B$2:$IV$65536,18,0))</f>
        <v>1.8</v>
      </c>
      <c r="K14" s="123"/>
      <c r="L14" s="61" t="n">
        <f aca="false">I14*J14</f>
        <v>18</v>
      </c>
      <c r="M14" s="61"/>
    </row>
    <row r="15" customFormat="false" ht="15" hidden="false" customHeight="false" outlineLevel="0" collapsed="false">
      <c r="A15" s="120" t="n">
        <f aca="false">фактура_оригинал!A15</f>
        <v>2</v>
      </c>
      <c r="B15" s="137" t="str">
        <f aca="false">IF($F$3="","",VLOOKUP($F$3,фактури!$B$2:$IV$65536,19,0))</f>
        <v>Производство на други изделия от мека стомана</v>
      </c>
      <c r="C15" s="137"/>
      <c r="D15" s="137"/>
      <c r="E15" s="137"/>
      <c r="F15" s="137"/>
      <c r="G15" s="137"/>
      <c r="H15" s="125" t="str">
        <f aca="false">IF($F$3="","",VLOOKUP($F$3,фактури!$B$2:$IV$65536,20,0))</f>
        <v>бр.</v>
      </c>
      <c r="I15" s="125" t="n">
        <f aca="false">IF($F$3="","",VLOOKUP($F$3,фактури!$B$2:$IV$65536,21,0))</f>
        <v>25</v>
      </c>
      <c r="J15" s="126" t="n">
        <f aca="false">IF($F$3="","",VLOOKUP($F$3,фактури!$B$2:$IV$65536,22,0))</f>
        <v>1.58</v>
      </c>
      <c r="K15" s="126"/>
      <c r="L15" s="61" t="n">
        <f aca="false">I15*J15</f>
        <v>39.5</v>
      </c>
      <c r="M15" s="61"/>
    </row>
    <row r="16" customFormat="false" ht="15" hidden="false" customHeight="true" outlineLevel="0" collapsed="false">
      <c r="A16" s="120" t="n">
        <f aca="false">фактура_оригинал!A16</f>
        <v>3</v>
      </c>
      <c r="B16" s="137" t="str">
        <f aca="false">IF($F$3="","",VLOOKUP($F$3,фактури!$B$2:$IV$65536,23,0))</f>
        <v>Почистване на охладителни кули от желязна стомана</v>
      </c>
      <c r="C16" s="137"/>
      <c r="D16" s="137"/>
      <c r="E16" s="137"/>
      <c r="F16" s="137"/>
      <c r="G16" s="137"/>
      <c r="H16" s="125" t="str">
        <f aca="false">IF($F$3="","",VLOOKUP($F$3,фактури!$B$2:$IV$65536,24,0))</f>
        <v>бр.</v>
      </c>
      <c r="I16" s="125" t="n">
        <f aca="false">IF($F$3="","",VLOOKUP($F$3,фактури!$B$2:$IV$65536,25,0))</f>
        <v>35</v>
      </c>
      <c r="J16" s="126" t="n">
        <f aca="false">IF($F$3="","",VLOOKUP($F$3,фактури!$B$2:$IV$65536,26,0))</f>
        <v>10.78</v>
      </c>
      <c r="K16" s="126"/>
      <c r="L16" s="61" t="n">
        <f aca="false">I16*J16</f>
        <v>377.3</v>
      </c>
      <c r="M16" s="61"/>
    </row>
    <row r="17" customFormat="false" ht="15" hidden="false" customHeight="false" outlineLevel="0" collapsed="false">
      <c r="A17" s="120" t="n">
        <f aca="false">фактура_оригинал!A17</f>
        <v>4</v>
      </c>
      <c r="B17" s="137" t="str">
        <f aca="false">IF($F$3="","",VLOOKUP($F$3,фактури!$B$2:$IV$65536,27,0))</f>
        <v>Производство на бели чаршафи</v>
      </c>
      <c r="C17" s="137"/>
      <c r="D17" s="137"/>
      <c r="E17" s="137"/>
      <c r="F17" s="137"/>
      <c r="G17" s="137"/>
      <c r="H17" s="125" t="str">
        <f aca="false">IF($F$3="","",VLOOKUP($F$3,фактури!$B$2:$IV$65536,28,0))</f>
        <v>бр.</v>
      </c>
      <c r="I17" s="125" t="n">
        <f aca="false">IF($F$3="","",VLOOKUP($F$3,фактури!$B$2:$IV$65536,29,0))</f>
        <v>78</v>
      </c>
      <c r="J17" s="126" t="n">
        <f aca="false">IF($F$3="","",VLOOKUP($F$3,фактури!$B$2:$IV$65536,30,0))</f>
        <v>12.58</v>
      </c>
      <c r="K17" s="126"/>
      <c r="L17" s="61" t="n">
        <f aca="false">I17*J17</f>
        <v>981.24</v>
      </c>
      <c r="M17" s="61"/>
    </row>
    <row r="18" customFormat="false" ht="15" hidden="false" customHeight="false" outlineLevel="0" collapsed="false">
      <c r="A18" s="120" t="n">
        <f aca="false">фактура_оригинал!A18</f>
        <v>5</v>
      </c>
      <c r="B18" s="137" t="str">
        <f aca="false">IF($F$3="","",VLOOKUP($F$3,фактури!$B$2:$IV$65536,31,0))</f>
        <v>Системен контрол и левитация</v>
      </c>
      <c r="C18" s="137"/>
      <c r="D18" s="137"/>
      <c r="E18" s="137"/>
      <c r="F18" s="137"/>
      <c r="G18" s="137"/>
      <c r="H18" s="125" t="str">
        <f aca="false">IF($F$3="","",VLOOKUP($F$3,фактури!$B$2:$IV$65536,32,0))</f>
        <v>бр.</v>
      </c>
      <c r="I18" s="125" t="n">
        <f aca="false">IF($F$3="","",VLOOKUP($F$3,фактури!$B$2:$IV$65536,33,0))</f>
        <v>78</v>
      </c>
      <c r="J18" s="126" t="n">
        <f aca="false">IF($F$3="","",VLOOKUP($F$3,фактури!$B$2:$IV$65536,34,0))</f>
        <v>13.58</v>
      </c>
      <c r="K18" s="126"/>
      <c r="L18" s="61" t="n">
        <f aca="false">I18*J18</f>
        <v>1059.24</v>
      </c>
      <c r="M18" s="61"/>
    </row>
    <row r="19" customFormat="false" ht="15" hidden="false" customHeight="false" outlineLevel="0" collapsed="false">
      <c r="A19" s="120" t="n">
        <f aca="false">фактура_оригинал!A19</f>
        <v>6</v>
      </c>
      <c r="B19" s="137" t="str">
        <f aca="false">IF($F$3="","",VLOOKUP($F$3,фактури!$B$2:$IV$65536,35,0))</f>
        <v>Проучване и снабдяване на фирми от други дейности</v>
      </c>
      <c r="C19" s="137"/>
      <c r="D19" s="137"/>
      <c r="E19" s="137"/>
      <c r="F19" s="137"/>
      <c r="G19" s="137"/>
      <c r="H19" s="125" t="str">
        <f aca="false">IF($F$3="","",VLOOKUP($F$3,фактури!$B$2:$IV$65536,36,0))</f>
        <v>бр.</v>
      </c>
      <c r="I19" s="125" t="n">
        <f aca="false">IF($F$3="","",VLOOKUP($F$3,фактури!$B$2:$IV$65536,37,0))</f>
        <v>78</v>
      </c>
      <c r="J19" s="126" t="n">
        <f aca="false">IF($F$3="","",VLOOKUP($F$3,фактури!$B$2:$IV$65536,38,0))</f>
        <v>14.58</v>
      </c>
      <c r="K19" s="126"/>
      <c r="L19" s="61" t="n">
        <f aca="false">I19*J19</f>
        <v>1137.24</v>
      </c>
      <c r="M19" s="61"/>
    </row>
    <row r="20" customFormat="false" ht="15" hidden="false" customHeight="false" outlineLevel="0" collapsed="false">
      <c r="A20" s="120" t="n">
        <f aca="false">фактура_оригинал!A20</f>
        <v>7</v>
      </c>
      <c r="B20" s="137" t="str">
        <f aca="false">IF($F$3="","",VLOOKUP($F$3,фактури!$B$2:$IV$65536,39,0))</f>
        <v>Направа на маки съоръжения от вита стомана</v>
      </c>
      <c r="C20" s="137"/>
      <c r="D20" s="137"/>
      <c r="E20" s="137"/>
      <c r="F20" s="137"/>
      <c r="G20" s="137"/>
      <c r="H20" s="125" t="str">
        <f aca="false">IF($F$3="","",VLOOKUP($F$3,фактури!$B$2:$IV$65536,40,0))</f>
        <v>бр.</v>
      </c>
      <c r="I20" s="125" t="n">
        <f aca="false">IF($F$3="","",VLOOKUP($F$3,фактури!$B$2:$IV$65536,41,0))</f>
        <v>78</v>
      </c>
      <c r="J20" s="126" t="n">
        <f aca="false">IF($F$3="","",VLOOKUP($F$3,фактури!$B$2:$IV$65536,42,0))</f>
        <v>15.58</v>
      </c>
      <c r="K20" s="126"/>
      <c r="L20" s="61" t="n">
        <f aca="false">I20*J20</f>
        <v>1215.24</v>
      </c>
      <c r="M20" s="61"/>
    </row>
    <row r="21" customFormat="false" ht="15" hidden="false" customHeight="false" outlineLevel="0" collapsed="false">
      <c r="A21" s="120" t="n">
        <f aca="false">фактура_оригинал!A21</f>
        <v>8</v>
      </c>
      <c r="B21" s="137" t="str">
        <f aca="false">IF($F$3="","",VLOOKUP($F$3,фактури!$B$2:$IV$65536,43,0))</f>
        <v>Проучване и изработка на чертежи</v>
      </c>
      <c r="C21" s="137"/>
      <c r="D21" s="137"/>
      <c r="E21" s="137"/>
      <c r="F21" s="137"/>
      <c r="G21" s="137"/>
      <c r="H21" s="125" t="str">
        <f aca="false">IF($F$3="","",VLOOKUP($F$3,фактури!$B$2:$IV$65536,44,0))</f>
        <v>бр.</v>
      </c>
      <c r="I21" s="125" t="n">
        <f aca="false">IF($F$3="","",VLOOKUP($F$3,фактури!$B$2:$IV$65536,45,0))</f>
        <v>78</v>
      </c>
      <c r="J21" s="126" t="n">
        <f aca="false">IF($F$3="","",VLOOKUP($F$3,фактури!$B$2:$IV$65536,46,0))</f>
        <v>10.58</v>
      </c>
      <c r="K21" s="126"/>
      <c r="L21" s="61" t="n">
        <f aca="false">I21*J21</f>
        <v>825.24</v>
      </c>
      <c r="M21" s="61"/>
    </row>
    <row r="22" customFormat="false" ht="15" hidden="false" customHeight="false" outlineLevel="0" collapsed="false">
      <c r="A22" s="120" t="n">
        <f aca="false">фактура_оригинал!A22</f>
        <v>9</v>
      </c>
      <c r="B22" s="137" t="str">
        <f aca="false">IF($F$3="","",VLOOKUP($F$3,фактури!$B$2:$IV$65536,47,0))</f>
        <v>Изпълнение на поръчка по предварителна заявка</v>
      </c>
      <c r="C22" s="137"/>
      <c r="D22" s="137"/>
      <c r="E22" s="137"/>
      <c r="F22" s="137"/>
      <c r="G22" s="137"/>
      <c r="H22" s="125" t="str">
        <f aca="false">IF($F$3="","",VLOOKUP($F$3,фактури!$B$2:$IV$65536,48,0))</f>
        <v>бр.</v>
      </c>
      <c r="I22" s="125" t="n">
        <f aca="false">IF($F$3="","",VLOOKUP($F$3,фактури!$B$2:$IV$65536,49,0))</f>
        <v>88</v>
      </c>
      <c r="J22" s="126" t="n">
        <f aca="false">IF($F$3="","",VLOOKUP($F$3,фактури!$B$2:$IV$65536,50,0))</f>
        <v>12</v>
      </c>
      <c r="K22" s="126"/>
      <c r="L22" s="61" t="n">
        <f aca="false">I22*J22</f>
        <v>1056</v>
      </c>
      <c r="M22" s="61"/>
    </row>
    <row r="23" customFormat="false" ht="15" hidden="false" customHeight="false" outlineLevel="0" collapsed="false">
      <c r="A23" s="120" t="n">
        <f aca="false">фактура_оригинал!A23</f>
        <v>10</v>
      </c>
      <c r="B23" s="137" t="str">
        <f aca="false">IF($F$3="","",VLOOKUP($F$3,фактури!$B$2:$IV$65536,51,0))</f>
        <v>Производствени компоненти и свръзки</v>
      </c>
      <c r="C23" s="137"/>
      <c r="D23" s="137"/>
      <c r="E23" s="137"/>
      <c r="F23" s="137"/>
      <c r="G23" s="137"/>
      <c r="H23" s="125" t="str">
        <f aca="false">IF($F$3="","",VLOOKUP($F$3,фактури!$B$2:$IV$65536,52,0))</f>
        <v>бр.</v>
      </c>
      <c r="I23" s="125" t="n">
        <f aca="false">IF($F$3="","",VLOOKUP($F$3,фактури!$B$2:$IV$65536,53,0))</f>
        <v>78</v>
      </c>
      <c r="J23" s="126" t="n">
        <f aca="false">IF($F$3="","",VLOOKUP($F$3,фактури!$B$2:$IV$65536,54,0))</f>
        <v>25</v>
      </c>
      <c r="K23" s="126"/>
      <c r="L23" s="61" t="n">
        <f aca="false">I23*J23</f>
        <v>1950</v>
      </c>
      <c r="M23" s="61"/>
    </row>
    <row r="24" customFormat="false" ht="15" hidden="false" customHeight="false" outlineLevel="0" collapsed="false">
      <c r="A24" s="120" t="n">
        <f aca="false">фактура_оригинал!A24</f>
        <v>11</v>
      </c>
      <c r="B24" s="137" t="n">
        <f aca="false">IF($F$3="","",VLOOKUP($F$3,фактури!$B$2:$IV$65536,55,0))</f>
        <v>0</v>
      </c>
      <c r="C24" s="137"/>
      <c r="D24" s="137"/>
      <c r="E24" s="137"/>
      <c r="F24" s="137"/>
      <c r="G24" s="137"/>
      <c r="H24" s="125" t="n">
        <f aca="false">IF($F$3="","",VLOOKUP($F$3,фактури!$B$2:$IV$65536,56,0))</f>
        <v>0</v>
      </c>
      <c r="I24" s="125" t="n">
        <f aca="false">IF($F$3="","",VLOOKUP($F$3,фактури!$B$2:$IV$65536,57,0))</f>
        <v>0</v>
      </c>
      <c r="J24" s="126" t="n">
        <f aca="false">IF($F$3="","",VLOOKUP($F$3,фактури!$B$2:$IV$65536,58,0))</f>
        <v>0</v>
      </c>
      <c r="K24" s="126"/>
      <c r="L24" s="61" t="n">
        <f aca="false">I24*J24</f>
        <v>0</v>
      </c>
      <c r="M24" s="61"/>
    </row>
    <row r="25" s="165" customFormat="true" ht="15" hidden="false" customHeight="false" outlineLevel="0" collapsed="false">
      <c r="A25" s="164" t="n">
        <f aca="false">фактура_оригинал!A25</f>
        <v>12</v>
      </c>
      <c r="B25" s="137" t="n">
        <f aca="false">IF($F$3="","",VLOOKUP($F$3,фактури!$B$2:$IV$65536,59,0))</f>
        <v>0</v>
      </c>
      <c r="C25" s="137"/>
      <c r="D25" s="137"/>
      <c r="E25" s="137"/>
      <c r="F25" s="137"/>
      <c r="G25" s="137"/>
      <c r="H25" s="125" t="n">
        <f aca="false">IF($F$3="","",VLOOKUP($F$3,фактури!$B$2:$IV$65536,60,0))</f>
        <v>0</v>
      </c>
      <c r="I25" s="125" t="n">
        <f aca="false">IF($F$3="","",VLOOKUP($F$3,фактури!$B$2:$IV$65536,61,0))</f>
        <v>0</v>
      </c>
      <c r="J25" s="126" t="n">
        <f aca="false">IF($F$3="","",VLOOKUP($F$3,фактури!$B$2:$IV$65536,62,0))</f>
        <v>0</v>
      </c>
      <c r="K25" s="126"/>
      <c r="L25" s="61" t="n">
        <f aca="false">I25*J25</f>
        <v>0</v>
      </c>
      <c r="M25" s="61"/>
    </row>
    <row r="26" customFormat="false" ht="15" hidden="false" customHeight="true" outlineLevel="0" collapsed="false">
      <c r="A26" s="120" t="n">
        <f aca="false">фактура_оригинал!A26</f>
        <v>13</v>
      </c>
      <c r="B26" s="127" t="n">
        <f aca="false">IF($F$3="","",VLOOKUP($F$3,фактури!$B$2:$IV$65536,63,0))</f>
        <v>0</v>
      </c>
      <c r="C26" s="127"/>
      <c r="D26" s="127"/>
      <c r="E26" s="127"/>
      <c r="F26" s="127"/>
      <c r="G26" s="127"/>
      <c r="H26" s="125" t="n">
        <f aca="false">IF($F$3="","",VLOOKUP($F$3,фактури!$B$2:$IV$65536,64,0))</f>
        <v>0</v>
      </c>
      <c r="I26" s="125" t="n">
        <f aca="false">IF($F$3="","",VLOOKUP($F$3,фактури!$B$2:$IV$65536,65,0))</f>
        <v>0</v>
      </c>
      <c r="J26" s="126" t="n">
        <f aca="false">IF($F$3="","",VLOOKUP($F$3,фактури!$B$2:$IV$65536,66,0))</f>
        <v>0</v>
      </c>
      <c r="K26" s="126"/>
      <c r="L26" s="61" t="n">
        <f aca="false">I26*J26</f>
        <v>0</v>
      </c>
      <c r="M26" s="61"/>
    </row>
    <row r="27" s="165" customFormat="true" ht="15" hidden="false" customHeight="false" outlineLevel="0" collapsed="false">
      <c r="A27" s="164" t="n">
        <f aca="false">фактура_оригинал!A27</f>
        <v>14</v>
      </c>
      <c r="B27" s="137" t="n">
        <f aca="false">IF($F$3="","",VLOOKUP($F$3,фактури!$B$2:$IV$65536,67,0))</f>
        <v>0</v>
      </c>
      <c r="C27" s="137"/>
      <c r="D27" s="137"/>
      <c r="E27" s="137"/>
      <c r="F27" s="137"/>
      <c r="G27" s="137"/>
      <c r="H27" s="125" t="n">
        <f aca="false">IF($F$3="","",VLOOKUP($F$3,фактури!$B$2:$IV$65536,68,0))</f>
        <v>0</v>
      </c>
      <c r="I27" s="125" t="n">
        <f aca="false">IF($F$3="","",VLOOKUP($F$3,фактури!$B$2:$IV$65536,69,0))</f>
        <v>0</v>
      </c>
      <c r="J27" s="126" t="n">
        <f aca="false">IF($F$3="","",VLOOKUP($F$3,фактури!$B$2:$IV$65536,70,0))</f>
        <v>0</v>
      </c>
      <c r="K27" s="126"/>
      <c r="L27" s="61" t="n">
        <f aca="false">I27*J27</f>
        <v>0</v>
      </c>
      <c r="M27" s="61"/>
    </row>
    <row r="28" customFormat="false" ht="15" hidden="false" customHeight="false" outlineLevel="0" collapsed="false">
      <c r="A28" s="120" t="n">
        <f aca="false">фактура_оригинал!A28</f>
        <v>15</v>
      </c>
      <c r="B28" s="137" t="n">
        <f aca="false">IF($F$3="","",VLOOKUP($F$3,фактури!$B$2:$IV$65536,71,0))</f>
        <v>0</v>
      </c>
      <c r="C28" s="137"/>
      <c r="D28" s="137"/>
      <c r="E28" s="137"/>
      <c r="F28" s="137"/>
      <c r="G28" s="137"/>
      <c r="H28" s="125" t="n">
        <f aca="false">IF($F$3="","",VLOOKUP($F$3,фактури!$B$2:$IV$65536,72,0))</f>
        <v>0</v>
      </c>
      <c r="I28" s="125" t="n">
        <f aca="false">IF($F$3="","",VLOOKUP($F$3,фактури!$B$2:$IV$65536,73,0))</f>
        <v>0</v>
      </c>
      <c r="J28" s="126" t="n">
        <f aca="false">IF($F$3="","",VLOOKUP($F$3,фактури!$B$2:$IV$65536,74,0))</f>
        <v>0</v>
      </c>
      <c r="K28" s="126"/>
      <c r="L28" s="61" t="n">
        <f aca="false">I28*J28</f>
        <v>0</v>
      </c>
      <c r="M28" s="61"/>
    </row>
    <row r="29" customFormat="false" ht="15" hidden="false" customHeight="false" outlineLevel="0" collapsed="false">
      <c r="A29" s="120" t="n">
        <f aca="false">фактура_оригинал!A29</f>
        <v>16</v>
      </c>
      <c r="B29" s="137" t="n">
        <f aca="false">IF($F$3="","",VLOOKUP($F$3,фактури!$B$2:$IV$65536,75,0))</f>
        <v>0</v>
      </c>
      <c r="C29" s="137"/>
      <c r="D29" s="137"/>
      <c r="E29" s="137"/>
      <c r="F29" s="137"/>
      <c r="G29" s="137"/>
      <c r="H29" s="125" t="n">
        <f aca="false">IF($F$3="","",VLOOKUP($F$3,фактури!$B$2:$IV$65536,76,0))</f>
        <v>0</v>
      </c>
      <c r="I29" s="125" t="n">
        <f aca="false">IF($F$3="","",VLOOKUP($F$3,фактури!$B$2:$IV$65536,77,0))</f>
        <v>0</v>
      </c>
      <c r="J29" s="126" t="n">
        <f aca="false">IF($F$3="","",VLOOKUP($F$3,фактури!$B$2:$IV$65536,78,0))</f>
        <v>0</v>
      </c>
      <c r="K29" s="126"/>
      <c r="L29" s="61" t="n">
        <f aca="false">I29*J29</f>
        <v>0</v>
      </c>
      <c r="M29" s="61"/>
    </row>
    <row r="30" customFormat="false" ht="15" hidden="false" customHeight="false" outlineLevel="0" collapsed="false">
      <c r="A30" s="120" t="n">
        <f aca="false">фактура_оригинал!A30</f>
        <v>17</v>
      </c>
      <c r="B30" s="127" t="n">
        <f aca="false">IF($F$3="","",VLOOKUP($F$3,фактури!$B$2:$IV$65536,79,0))</f>
        <v>0</v>
      </c>
      <c r="C30" s="127"/>
      <c r="D30" s="127"/>
      <c r="E30" s="127"/>
      <c r="F30" s="127"/>
      <c r="G30" s="127"/>
      <c r="H30" s="125" t="n">
        <f aca="false">IF($F$3="","",VLOOKUP($F$3,фактури!$B$2:$IV$65536,80,0))</f>
        <v>0</v>
      </c>
      <c r="I30" s="125" t="n">
        <f aca="false">IF($F$3="","",VLOOKUP($F$3,фактури!$B$2:$IV$65536,81,0))</f>
        <v>0</v>
      </c>
      <c r="J30" s="126" t="n">
        <f aca="false">IF($F$3="","",VLOOKUP($F$3,фактури!$B$2:$IV$65536,82,0))</f>
        <v>0</v>
      </c>
      <c r="K30" s="126"/>
      <c r="L30" s="61" t="n">
        <f aca="false">I30*J30</f>
        <v>0</v>
      </c>
      <c r="M30" s="61"/>
    </row>
    <row r="31" customFormat="false" ht="15" hidden="false" customHeight="true" outlineLevel="0" collapsed="false">
      <c r="A31" s="120" t="n">
        <f aca="false">фактура_оригинал!A31</f>
        <v>18</v>
      </c>
      <c r="B31" s="127" t="n">
        <f aca="false">IF($F$3="","",VLOOKUP($F$3,фактури!$B$2:$IV$65536,83,0))</f>
        <v>0</v>
      </c>
      <c r="C31" s="127"/>
      <c r="D31" s="127"/>
      <c r="E31" s="127"/>
      <c r="F31" s="127"/>
      <c r="G31" s="127"/>
      <c r="H31" s="125" t="n">
        <f aca="false">IF($F$3="","",VLOOKUP($F$3,фактури!$B$2:$IV$65536,84,0))</f>
        <v>0</v>
      </c>
      <c r="I31" s="125" t="n">
        <f aca="false">IF($F$3="","",VLOOKUP($F$3,фактури!$B$2:$IV$65536,85,0))</f>
        <v>0</v>
      </c>
      <c r="J31" s="126" t="n">
        <f aca="false">IF($F$3="","",VLOOKUP($F$3,фактури!$B$2:$IV$65536,86,0))</f>
        <v>0</v>
      </c>
      <c r="K31" s="126"/>
      <c r="L31" s="61" t="n">
        <f aca="false">I31*J31</f>
        <v>0</v>
      </c>
      <c r="M31" s="61"/>
    </row>
    <row r="32" customFormat="false" ht="15" hidden="false" customHeight="true" outlineLevel="0" collapsed="false">
      <c r="A32" s="120" t="n">
        <f aca="false">фактура_оригинал!A32</f>
        <v>19</v>
      </c>
      <c r="B32" s="127" t="n">
        <f aca="false">IF($F$3="","",VLOOKUP($F$3,фактури!$B$2:$IV$65536,87,0))</f>
        <v>0</v>
      </c>
      <c r="C32" s="127"/>
      <c r="D32" s="127"/>
      <c r="E32" s="127"/>
      <c r="F32" s="127"/>
      <c r="G32" s="127"/>
      <c r="H32" s="125" t="n">
        <f aca="false">IF($F$3="","",VLOOKUP($F$3,фактури!$B$2:$IV$65536,88,0))</f>
        <v>0</v>
      </c>
      <c r="I32" s="125" t="n">
        <f aca="false">IF($F$3="","",VLOOKUP($F$3,фактури!$B$2:$IV$65536,89,0))</f>
        <v>0</v>
      </c>
      <c r="J32" s="126" t="n">
        <f aca="false">IF($F$3="","",VLOOKUP($F$3,фактури!$B$2:$IV$65536,90,0))</f>
        <v>0</v>
      </c>
      <c r="K32" s="126"/>
      <c r="L32" s="61" t="n">
        <f aca="false">I32*J32</f>
        <v>0</v>
      </c>
      <c r="M32" s="61"/>
    </row>
    <row r="33" customFormat="false" ht="15" hidden="false" customHeight="true" outlineLevel="0" collapsed="false">
      <c r="A33" s="120" t="n">
        <f aca="false">фактура_оригинал!A33</f>
        <v>20</v>
      </c>
      <c r="B33" s="127" t="n">
        <f aca="false">IF($F$3="","",VLOOKUP($F$3,фактури!$B$2:$IV$65536,91,0))</f>
        <v>0</v>
      </c>
      <c r="C33" s="127"/>
      <c r="D33" s="127"/>
      <c r="E33" s="127"/>
      <c r="F33" s="127"/>
      <c r="G33" s="127"/>
      <c r="H33" s="125" t="n">
        <f aca="false">IF($F$3="","",VLOOKUP($F$3,фактури!$B$2:$IV$65536,92,0))</f>
        <v>0</v>
      </c>
      <c r="I33" s="125" t="n">
        <f aca="false">IF($F$3="","",VLOOKUP($F$3,фактури!$B$2:$IV$65536,93,0))</f>
        <v>0</v>
      </c>
      <c r="J33" s="126" t="n">
        <f aca="false">IF($F$3="","",VLOOKUP($F$3,фактури!$B$2:$IV$65536,94,0))</f>
        <v>0</v>
      </c>
      <c r="K33" s="126"/>
      <c r="L33" s="61" t="n">
        <f aca="false">I33*J33</f>
        <v>0</v>
      </c>
      <c r="M33" s="61"/>
    </row>
    <row r="34" customFormat="false" ht="15" hidden="false" customHeight="true" outlineLevel="0" collapsed="false">
      <c r="A34" s="120" t="n">
        <f aca="false">фактура_оригинал!A34</f>
        <v>21</v>
      </c>
      <c r="B34" s="127" t="n">
        <f aca="false">IF($F$3="","",VLOOKUP($F$3,фактури!$B$2:$IV$65536,95,0))</f>
        <v>0</v>
      </c>
      <c r="C34" s="127"/>
      <c r="D34" s="127"/>
      <c r="E34" s="127"/>
      <c r="F34" s="127"/>
      <c r="G34" s="127"/>
      <c r="H34" s="125" t="n">
        <f aca="false">IF($F$3="","",VLOOKUP($F$3,фактури!$B$2:$IV$65536,96,0))</f>
        <v>0</v>
      </c>
      <c r="I34" s="125" t="n">
        <f aca="false">IF($F$3="","",VLOOKUP($F$3,фактури!$B$2:$IV$65536,97,0))</f>
        <v>0</v>
      </c>
      <c r="J34" s="126" t="n">
        <f aca="false">IF($F$3="","",VLOOKUP($F$3,фактури!$B$2:$IV$65536,98,0))</f>
        <v>0</v>
      </c>
      <c r="K34" s="126"/>
      <c r="L34" s="61" t="n">
        <f aca="false">I34*J34</f>
        <v>0</v>
      </c>
      <c r="M34" s="61"/>
    </row>
    <row r="35" customFormat="false" ht="15" hidden="false" customHeight="true" outlineLevel="0" collapsed="false">
      <c r="A35" s="120" t="n">
        <f aca="false">фактура_оригинал!A35</f>
        <v>22</v>
      </c>
      <c r="B35" s="127" t="n">
        <f aca="false">IF($F$3="","",VLOOKUP($F$3,фактури!$B$2:$IV$65536,99,0))</f>
        <v>0</v>
      </c>
      <c r="C35" s="127"/>
      <c r="D35" s="127"/>
      <c r="E35" s="127"/>
      <c r="F35" s="127"/>
      <c r="G35" s="127"/>
      <c r="H35" s="125" t="n">
        <f aca="false">IF($F$3="","",VLOOKUP($F$3,фактури!$B$2:$IV$65536,100,0))</f>
        <v>0</v>
      </c>
      <c r="I35" s="125" t="n">
        <f aca="false">IF($F$3="","",VLOOKUP($F$3,фактури!$B$2:$IV$65536,101,0))</f>
        <v>0</v>
      </c>
      <c r="J35" s="126" t="n">
        <f aca="false">IF($F$3="","",VLOOKUP($F$3,фактури!$B$2:$IV$65536,102,0))</f>
        <v>0</v>
      </c>
      <c r="K35" s="126"/>
      <c r="L35" s="61" t="n">
        <f aca="false">I35*J35</f>
        <v>0</v>
      </c>
      <c r="M35" s="61"/>
    </row>
    <row r="36" customFormat="false" ht="15" hidden="false" customHeight="true" outlineLevel="0" collapsed="false">
      <c r="A36" s="120" t="n">
        <f aca="false">фактура_оригинал!A36</f>
        <v>23</v>
      </c>
      <c r="B36" s="127" t="n">
        <f aca="false">IF($F$3="","",VLOOKUP($F$3,фактури!$B$2:$IV$65536,103,0))</f>
        <v>0</v>
      </c>
      <c r="C36" s="127"/>
      <c r="D36" s="127"/>
      <c r="E36" s="127"/>
      <c r="F36" s="127"/>
      <c r="G36" s="127"/>
      <c r="H36" s="125" t="n">
        <f aca="false">IF($F$3="","",VLOOKUP($F$3,фактури!$B$2:$IV$65536,104,0))</f>
        <v>0</v>
      </c>
      <c r="I36" s="125" t="n">
        <f aca="false">IF($F$3="","",VLOOKUP($F$3,фактури!$B$2:$IV$65536,105,0))</f>
        <v>0</v>
      </c>
      <c r="J36" s="126" t="n">
        <f aca="false">IF($F$3="","",VLOOKUP($F$3,фактури!$B$2:$IV$65536,106,0))</f>
        <v>0</v>
      </c>
      <c r="K36" s="126"/>
      <c r="L36" s="61" t="n">
        <f aca="false">I36*J36</f>
        <v>0</v>
      </c>
      <c r="M36" s="61"/>
    </row>
    <row r="37" customFormat="false" ht="15" hidden="false" customHeight="true" outlineLevel="0" collapsed="false">
      <c r="A37" s="120" t="n">
        <f aca="false">фактура_оригинал!A37</f>
        <v>24</v>
      </c>
      <c r="B37" s="127" t="n">
        <f aca="false">IF($F$3="","",VLOOKUP($F$3,фактури!$B$2:$IV$65536,107,0))</f>
        <v>0</v>
      </c>
      <c r="C37" s="127"/>
      <c r="D37" s="127"/>
      <c r="E37" s="127"/>
      <c r="F37" s="127"/>
      <c r="G37" s="127"/>
      <c r="H37" s="125" t="n">
        <f aca="false">IF($F$3="","",VLOOKUP($F$3,фактури!$B$2:$IV$65536,108,0))</f>
        <v>0</v>
      </c>
      <c r="I37" s="125" t="n">
        <f aca="false">IF($F$3="","",VLOOKUP($F$3,фактури!$B$2:$IV$65536,109,0))</f>
        <v>0</v>
      </c>
      <c r="J37" s="126" t="n">
        <f aca="false">IF($F$3="","",VLOOKUP($F$3,фактури!$B$2:$IV$65536,110,0))</f>
        <v>0</v>
      </c>
      <c r="K37" s="126"/>
      <c r="L37" s="61" t="n">
        <f aca="false">I37*J37</f>
        <v>0</v>
      </c>
      <c r="M37" s="61"/>
    </row>
    <row r="38" s="165" customFormat="true" ht="15" hidden="false" customHeight="true" outlineLevel="0" collapsed="false">
      <c r="A38" s="164" t="n">
        <f aca="false">фактура_оригинал!A38</f>
        <v>25</v>
      </c>
      <c r="B38" s="127" t="n">
        <f aca="false">IF($F$3="","",VLOOKUP($F$3,фактури!$B$2:$IV$65536,111,0))</f>
        <v>0</v>
      </c>
      <c r="C38" s="127"/>
      <c r="D38" s="127"/>
      <c r="E38" s="127"/>
      <c r="F38" s="127"/>
      <c r="G38" s="127"/>
      <c r="H38" s="125" t="n">
        <f aca="false">IF($F$3="","",VLOOKUP($F$3,фактури!$B$2:$IV$65536,112,0))</f>
        <v>0</v>
      </c>
      <c r="I38" s="125" t="n">
        <f aca="false">IF($F$3="","",VLOOKUP($F$3,фактури!$B$2:$IV$65536,113,0))</f>
        <v>0</v>
      </c>
      <c r="J38" s="126" t="n">
        <f aca="false">IF($F$3="","",VLOOKUP($F$3,фактури!$B$2:$IV$65536,114,0))</f>
        <v>0</v>
      </c>
      <c r="K38" s="126"/>
      <c r="L38" s="61" t="n">
        <f aca="false">I38*J38</f>
        <v>0</v>
      </c>
      <c r="M38" s="61"/>
    </row>
    <row r="39" s="165" customFormat="true" ht="15" hidden="false" customHeight="true" outlineLevel="0" collapsed="false">
      <c r="A39" s="164" t="n">
        <f aca="false">фактура_оригинал!A39</f>
        <v>26</v>
      </c>
      <c r="B39" s="127" t="n">
        <f aca="false">IF($F$3="","",VLOOKUP($F$3,фактури!$B$2:$IV$65536,115,0))</f>
        <v>0</v>
      </c>
      <c r="C39" s="127"/>
      <c r="D39" s="127"/>
      <c r="E39" s="127"/>
      <c r="F39" s="127"/>
      <c r="G39" s="127"/>
      <c r="H39" s="125" t="n">
        <f aca="false">IF($F$3="","",VLOOKUP($F$3,фактури!$B$2:$IV$65536,116,0))</f>
        <v>0</v>
      </c>
      <c r="I39" s="125" t="n">
        <f aca="false">IF($F$3="","",VLOOKUP($F$3,фактури!$B$2:$IV$65536,117,0))</f>
        <v>0</v>
      </c>
      <c r="J39" s="126" t="n">
        <f aca="false">IF($F$3="","",VLOOKUP($F$3,фактури!$B$2:$IV$65536,118,0))</f>
        <v>0</v>
      </c>
      <c r="K39" s="126"/>
      <c r="L39" s="61" t="n">
        <f aca="false">I39*J39</f>
        <v>0</v>
      </c>
      <c r="M39" s="61"/>
    </row>
    <row r="40" customFormat="false" ht="15" hidden="false" customHeight="true" outlineLevel="0" collapsed="false">
      <c r="A40" s="120" t="n">
        <f aca="false">фактура_оригинал!A40</f>
        <v>27</v>
      </c>
      <c r="B40" s="127" t="n">
        <f aca="false">IF($F$3="","",VLOOKUP($F$3,фактури!$B$2:$IV$65536,119,0))</f>
        <v>0</v>
      </c>
      <c r="C40" s="127"/>
      <c r="D40" s="127"/>
      <c r="E40" s="127"/>
      <c r="F40" s="127"/>
      <c r="G40" s="127"/>
      <c r="H40" s="125" t="n">
        <f aca="false">IF($F$3="","",VLOOKUP($F$3,фактури!$B$2:$IV$65536,120,0))</f>
        <v>0</v>
      </c>
      <c r="I40" s="125" t="n">
        <f aca="false">IF($F$3="","",VLOOKUP($F$3,фактури!$B$2:$IV$65536,121,0))</f>
        <v>0</v>
      </c>
      <c r="J40" s="126" t="n">
        <f aca="false">IF($F$3="","",VLOOKUP($F$3,фактури!$B$2:$IV$65536,122,0))</f>
        <v>0</v>
      </c>
      <c r="K40" s="126"/>
      <c r="L40" s="61" t="n">
        <f aca="false">I40*J40</f>
        <v>0</v>
      </c>
      <c r="M40" s="61"/>
    </row>
    <row r="41" customFormat="false" ht="15" hidden="false" customHeight="true" outlineLevel="0" collapsed="false">
      <c r="A41" s="120" t="n">
        <f aca="false">фактура_оригинал!A41</f>
        <v>28</v>
      </c>
      <c r="B41" s="127" t="n">
        <f aca="false">IF($F$3="","",VLOOKUP($F$3,фактури!$B$2:$IV$65536,123,0))</f>
        <v>0</v>
      </c>
      <c r="C41" s="127"/>
      <c r="D41" s="127"/>
      <c r="E41" s="127"/>
      <c r="F41" s="127"/>
      <c r="G41" s="127"/>
      <c r="H41" s="125" t="n">
        <f aca="false">IF($F$3="","",VLOOKUP($F$3,фактури!$B$2:$IV$65536,124,0))</f>
        <v>0</v>
      </c>
      <c r="I41" s="125" t="n">
        <f aca="false">IF($F$3="","",VLOOKUP($F$3,фактури!$B$2:$IV$65536,125,0))</f>
        <v>0</v>
      </c>
      <c r="J41" s="126" t="n">
        <f aca="false">IF($F$3="","",VLOOKUP($F$3,фактури!$B$2:$IV$65536,126,0))</f>
        <v>0</v>
      </c>
      <c r="K41" s="126"/>
      <c r="L41" s="61" t="n">
        <f aca="false">I41*J41</f>
        <v>0</v>
      </c>
      <c r="M41" s="61"/>
    </row>
    <row r="42" customFormat="false" ht="15" hidden="false" customHeight="true" outlineLevel="0" collapsed="false">
      <c r="A42" s="120" t="n">
        <f aca="false">фактура_оригинал!A42</f>
        <v>29</v>
      </c>
      <c r="B42" s="127" t="n">
        <f aca="false">IF($F$3="","",VLOOKUP($F$3,фактури!$B$2:$IV$65536,127,0))</f>
        <v>0</v>
      </c>
      <c r="C42" s="127"/>
      <c r="D42" s="127"/>
      <c r="E42" s="127"/>
      <c r="F42" s="127"/>
      <c r="G42" s="127"/>
      <c r="H42" s="125" t="n">
        <f aca="false">IF($F$3="","",VLOOKUP($F$3,фактури!$B$2:$IV$65536,128,0))</f>
        <v>0</v>
      </c>
      <c r="I42" s="125" t="n">
        <f aca="false">IF($F$3="","",VLOOKUP($F$3,фактури!$B$2:$IV$65536,129,0))</f>
        <v>0</v>
      </c>
      <c r="J42" s="126" t="n">
        <f aca="false">IF($F$3="","",VLOOKUP($F$3,фактури!$B$2:$IV$65536,130,0))</f>
        <v>0</v>
      </c>
      <c r="K42" s="126"/>
      <c r="L42" s="61" t="n">
        <f aca="false">I42*J42</f>
        <v>0</v>
      </c>
      <c r="M42" s="61"/>
    </row>
    <row r="43" customFormat="false" ht="15" hidden="false" customHeight="true" outlineLevel="0" collapsed="false">
      <c r="A43" s="120" t="n">
        <f aca="false">фактура_оригинал!A43</f>
        <v>30</v>
      </c>
      <c r="B43" s="127" t="n">
        <f aca="false">IF($F$3="","",VLOOKUP($F$3,фактури!$B$2:$IV$65536,131,0))</f>
        <v>0</v>
      </c>
      <c r="C43" s="127"/>
      <c r="D43" s="127"/>
      <c r="E43" s="127"/>
      <c r="F43" s="127"/>
      <c r="G43" s="127"/>
      <c r="H43" s="125" t="n">
        <f aca="false">IF($F$3="","",VLOOKUP($F$3,фактури!$B$2:$IV$65536,132,0))</f>
        <v>0</v>
      </c>
      <c r="I43" s="125" t="n">
        <f aca="false">IF($F$3="","",VLOOKUP($F$3,фактури!$B$2:$IV$65536,133,0))</f>
        <v>0</v>
      </c>
      <c r="J43" s="126" t="n">
        <f aca="false">IF($F$3="","",VLOOKUP($F$3,фактури!$B$2:$IV$65536,134,0))</f>
        <v>0</v>
      </c>
      <c r="K43" s="126"/>
      <c r="L43" s="61" t="n">
        <f aca="false">I43*J43</f>
        <v>0</v>
      </c>
      <c r="M43" s="61"/>
    </row>
    <row r="44" customFormat="false" ht="15" hidden="false" customHeight="true" outlineLevel="0" collapsed="false">
      <c r="A44" s="120" t="n">
        <f aca="false">фактура_оригинал!A44</f>
        <v>31</v>
      </c>
      <c r="B44" s="127" t="n">
        <f aca="false">IF($F$3="","",VLOOKUP($F$3,фактури!$B$2:$IV$65536,135,0))</f>
        <v>0</v>
      </c>
      <c r="C44" s="127"/>
      <c r="D44" s="127"/>
      <c r="E44" s="127"/>
      <c r="F44" s="127"/>
      <c r="G44" s="127"/>
      <c r="H44" s="125" t="n">
        <f aca="false">IF($F$3="","",VLOOKUP($F$3,фактури!$B$2:$IV$65536,136,0))</f>
        <v>0</v>
      </c>
      <c r="I44" s="125" t="n">
        <f aca="false">IF($F$3="","",VLOOKUP($F$3,фактури!$B$2:$IV$65536,137,0))</f>
        <v>0</v>
      </c>
      <c r="J44" s="126" t="n">
        <f aca="false">IF($F$3="","",VLOOKUP($F$3,фактури!$B$2:$IV$65536,138,0))</f>
        <v>0</v>
      </c>
      <c r="K44" s="126"/>
      <c r="L44" s="61" t="n">
        <f aca="false">I44*J44</f>
        <v>0</v>
      </c>
      <c r="M44" s="61"/>
    </row>
    <row r="45" customFormat="false" ht="15" hidden="false" customHeight="true" outlineLevel="0" collapsed="false">
      <c r="A45" s="120" t="n">
        <f aca="false">фактура_оригинал!A45</f>
        <v>32</v>
      </c>
      <c r="B45" s="127" t="n">
        <f aca="false">IF($F$3="","",VLOOKUP($F$3,фактури!$B$2:$IV$65536,139,0))</f>
        <v>0</v>
      </c>
      <c r="C45" s="127"/>
      <c r="D45" s="127"/>
      <c r="E45" s="127"/>
      <c r="F45" s="127"/>
      <c r="G45" s="127"/>
      <c r="H45" s="125" t="n">
        <f aca="false">IF($F$3="","",VLOOKUP($F$3,фактури!$B$2:$IV$65536,140,0))</f>
        <v>0</v>
      </c>
      <c r="I45" s="125" t="n">
        <f aca="false">IF($F$3="","",VLOOKUP($F$3,фактури!$B$2:$IV$65536,141,0))</f>
        <v>0</v>
      </c>
      <c r="J45" s="126" t="n">
        <f aca="false">IF($F$3="","",VLOOKUP($F$3,фактури!$B$2:$IV$65536,142,0))</f>
        <v>0</v>
      </c>
      <c r="K45" s="126"/>
      <c r="L45" s="61" t="n">
        <f aca="false">I45*J45</f>
        <v>0</v>
      </c>
      <c r="M45" s="61"/>
    </row>
    <row r="46" customFormat="false" ht="15" hidden="false" customHeight="true" outlineLevel="0" collapsed="false">
      <c r="A46" s="120" t="n">
        <f aca="false">фактура_оригинал!A46</f>
        <v>33</v>
      </c>
      <c r="B46" s="127" t="n">
        <f aca="false">IF($F$3="","",VLOOKUP($F$3,фактури!$B$2:$IV$65536,143,0))</f>
        <v>0</v>
      </c>
      <c r="C46" s="127"/>
      <c r="D46" s="127"/>
      <c r="E46" s="127"/>
      <c r="F46" s="127"/>
      <c r="G46" s="127"/>
      <c r="H46" s="125" t="n">
        <f aca="false">IF($F$3="","",VLOOKUP($F$3,фактури!$B$2:$IV$65536,144,0))</f>
        <v>0</v>
      </c>
      <c r="I46" s="125" t="n">
        <f aca="false">IF($F$3="","",VLOOKUP($F$3,фактури!$B$2:$IV$65536,145,0))</f>
        <v>0</v>
      </c>
      <c r="J46" s="126" t="n">
        <f aca="false">IF($F$3="","",VLOOKUP($F$3,фактури!$B$2:$IV$65536,146,0))</f>
        <v>0</v>
      </c>
      <c r="K46" s="126"/>
      <c r="L46" s="61" t="n">
        <f aca="false">I46*J46</f>
        <v>0</v>
      </c>
      <c r="M46" s="61"/>
    </row>
    <row r="47" customFormat="false" ht="15" hidden="false" customHeight="true" outlineLevel="0" collapsed="false">
      <c r="A47" s="120" t="n">
        <f aca="false">фактура_оригинал!A47</f>
        <v>34</v>
      </c>
      <c r="B47" s="127" t="n">
        <f aca="false">IF($F$3="","",VLOOKUP($F$3,фактури!$B$2:$IV$65536,147,0))</f>
        <v>0</v>
      </c>
      <c r="C47" s="127"/>
      <c r="D47" s="127"/>
      <c r="E47" s="127"/>
      <c r="F47" s="127"/>
      <c r="G47" s="127"/>
      <c r="H47" s="125" t="n">
        <f aca="false">IF($F$3="","",VLOOKUP($F$3,фактури!$B$2:$IV$65536,148,0))</f>
        <v>0</v>
      </c>
      <c r="I47" s="125" t="n">
        <f aca="false">IF($F$3="","",VLOOKUP($F$3,фактури!$B$2:$IV$65536,149,0))</f>
        <v>0</v>
      </c>
      <c r="J47" s="126" t="n">
        <f aca="false">IF($F$3="","",VLOOKUP($F$3,фактури!$B$2:$IV$65536,150,0))</f>
        <v>0</v>
      </c>
      <c r="K47" s="126"/>
      <c r="L47" s="61" t="n">
        <f aca="false">I47*J47</f>
        <v>0</v>
      </c>
      <c r="M47" s="61"/>
    </row>
    <row r="48" customFormat="false" ht="15" hidden="false" customHeight="true" outlineLevel="0" collapsed="false">
      <c r="A48" s="120" t="n">
        <f aca="false">фактура_оригинал!A48</f>
        <v>35</v>
      </c>
      <c r="B48" s="127" t="n">
        <f aca="false">IF($F$3="","",VLOOKUP($F$3,фактури!$B$2:$IV$65536,151,0))</f>
        <v>0</v>
      </c>
      <c r="C48" s="127"/>
      <c r="D48" s="127"/>
      <c r="E48" s="127"/>
      <c r="F48" s="127"/>
      <c r="G48" s="127"/>
      <c r="H48" s="125" t="n">
        <f aca="false">IF($F$3="","",VLOOKUP($F$3,фактури!$B$2:$IV$65536,152,0))</f>
        <v>0</v>
      </c>
      <c r="I48" s="125" t="n">
        <f aca="false">IF($F$3="","",VLOOKUP($F$3,фактури!$B$2:$IV$65536,153,0))</f>
        <v>0</v>
      </c>
      <c r="J48" s="126" t="n">
        <f aca="false">IF($F$3="","",VLOOKUP($F$3,фактури!$B$2:$IV$65536,154,0))</f>
        <v>0</v>
      </c>
      <c r="K48" s="126"/>
      <c r="L48" s="61" t="n">
        <f aca="false">I48*J48</f>
        <v>0</v>
      </c>
      <c r="M48" s="61"/>
    </row>
    <row r="49" customFormat="false" ht="15" hidden="false" customHeight="false" outlineLevel="0" collapsed="false">
      <c r="A49" s="120" t="n">
        <f aca="false">фактура_оригинал!A49</f>
        <v>36</v>
      </c>
      <c r="B49" s="127" t="n">
        <f aca="false">IF($F$3="","",VLOOKUP($F$3,фактури!$B$2:$IV$65536,155,0))</f>
        <v>0</v>
      </c>
      <c r="C49" s="127"/>
      <c r="D49" s="127"/>
      <c r="E49" s="127"/>
      <c r="F49" s="127"/>
      <c r="G49" s="127"/>
      <c r="H49" s="125" t="n">
        <f aca="false">IF($F$3="","",VLOOKUP($F$3,фактури!$B$2:$IV$65536,156,0))</f>
        <v>0</v>
      </c>
      <c r="I49" s="125" t="n">
        <f aca="false">IF($F$3="","",VLOOKUP($F$3,фактури!$B$2:$IV$65536,157,0))</f>
        <v>0</v>
      </c>
      <c r="J49" s="126" t="n">
        <f aca="false">IF($F$3="","",VLOOKUP($F$3,фактури!$B$2:$IV$65536,158,0))</f>
        <v>0</v>
      </c>
      <c r="K49" s="126"/>
      <c r="L49" s="61" t="n">
        <f aca="false">I49*J49</f>
        <v>0</v>
      </c>
      <c r="M49" s="61"/>
    </row>
    <row r="50" customFormat="false" ht="15" hidden="false" customHeight="true" outlineLevel="0" collapsed="false">
      <c r="A50" s="120" t="n">
        <f aca="false">фактура_оригинал!A50</f>
        <v>37</v>
      </c>
      <c r="B50" s="127" t="n">
        <f aca="false">IF($F$3="","",VLOOKUP($F$3,фактури!$B$2:$IV$65536,159,0))</f>
        <v>0</v>
      </c>
      <c r="C50" s="127"/>
      <c r="D50" s="127"/>
      <c r="E50" s="127"/>
      <c r="F50" s="127"/>
      <c r="G50" s="127"/>
      <c r="H50" s="125" t="n">
        <f aca="false">IF($F$3="","",VLOOKUP($F$3,фактури!$B$2:$IV$65536,160,0))</f>
        <v>0</v>
      </c>
      <c r="I50" s="125" t="n">
        <f aca="false">IF($F$3="","",VLOOKUP($F$3,фактури!$B$2:$IV$65536,161,0))</f>
        <v>0</v>
      </c>
      <c r="J50" s="126" t="n">
        <f aca="false">IF($F$3="","",VLOOKUP($F$3,фактури!$B$2:$IV$65536,162,0))</f>
        <v>0</v>
      </c>
      <c r="K50" s="126"/>
      <c r="L50" s="61" t="n">
        <f aca="false">I50*J50</f>
        <v>0</v>
      </c>
      <c r="M50" s="61"/>
    </row>
    <row r="51" customFormat="false" ht="15.6" hidden="false" customHeight="true" outlineLevel="0" collapsed="false">
      <c r="A51" s="94" t="s">
        <v>99</v>
      </c>
      <c r="B51" s="94"/>
      <c r="C51" s="94"/>
      <c r="D51" s="94"/>
      <c r="E51" s="94"/>
      <c r="F51" s="94"/>
      <c r="G51" s="94"/>
      <c r="H51" s="128" t="s">
        <v>100</v>
      </c>
      <c r="I51" s="128"/>
      <c r="J51" s="128"/>
      <c r="K51" s="128"/>
      <c r="L51" s="128"/>
      <c r="M51" s="74" t="n">
        <f aca="false">IF($F$3="","",VLOOKUP($F$3,фактури!$B$2:$IV$65536,163,0))</f>
        <v>8659</v>
      </c>
    </row>
    <row r="52" customFormat="false" ht="15.6" hidden="false" customHeight="false" outlineLevel="0" collapsed="false">
      <c r="A52" s="94"/>
      <c r="B52" s="94"/>
      <c r="C52" s="94"/>
      <c r="D52" s="94"/>
      <c r="E52" s="94"/>
      <c r="F52" s="94"/>
      <c r="G52" s="94"/>
      <c r="H52" s="129" t="str">
        <f aca="false">IF($F$3="","",VLOOKUP($F$3,фактури!$B$2:$IV$65536,167,0))</f>
        <v>Основания:</v>
      </c>
      <c r="I52" s="129"/>
      <c r="J52" s="129"/>
      <c r="K52" s="130" t="s">
        <v>102</v>
      </c>
      <c r="L52" s="131" t="n">
        <f aca="false">IF($F$3="","",VLOOKUP($F$3,фактури!$B$2:$IV$65536,164,0))</f>
        <v>0.2</v>
      </c>
      <c r="M52" s="74" t="n">
        <f aca="false">IF($F$3="","",VLOOKUP($F$3,фактури!$B$2:$IV$65536,165,0))</f>
        <v>1731.8</v>
      </c>
    </row>
    <row r="53" customFormat="false" ht="15" hidden="false" customHeight="false" outlineLevel="0" collapsed="false">
      <c r="A53" s="75" t="e">
        <f aca="false">фактура_оригинал!A53</f>
        <v>#VALUE!</v>
      </c>
      <c r="B53" s="75"/>
      <c r="C53" s="75"/>
      <c r="D53" s="75"/>
      <c r="E53" s="75"/>
      <c r="F53" s="75"/>
      <c r="G53" s="75"/>
      <c r="H53" s="129"/>
      <c r="I53" s="129"/>
      <c r="J53" s="129"/>
      <c r="K53" s="76" t="s">
        <v>103</v>
      </c>
      <c r="L53" s="77"/>
      <c r="M53" s="74" t="n">
        <f aca="false">IF($F$3="","",VLOOKUP($F$3,фактури!$B$2:$IV$65536,166,0))</f>
        <v>10390.8</v>
      </c>
    </row>
    <row r="54" customFormat="false" ht="15.6" hidden="false" customHeight="false" outlineLevel="0" collapsed="false">
      <c r="A54" s="75"/>
      <c r="B54" s="75"/>
      <c r="C54" s="75"/>
      <c r="D54" s="75"/>
      <c r="E54" s="75"/>
      <c r="F54" s="75"/>
      <c r="G54" s="75"/>
      <c r="H54" s="129"/>
      <c r="I54" s="129"/>
      <c r="J54" s="129"/>
      <c r="K54" s="78"/>
      <c r="L54" s="79" t="s">
        <v>104</v>
      </c>
      <c r="M54" s="79"/>
    </row>
    <row r="55" customFormat="false" ht="15.6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132" t="str">
        <f aca="false">IF($F$3="","",VLOOKUP($F$3,фактури!$B$2:$IV$65536,171,0))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5" s="132"/>
      <c r="K55" s="132"/>
      <c r="L55" s="83" t="s">
        <v>108</v>
      </c>
      <c r="M55" s="84" t="s">
        <v>109</v>
      </c>
    </row>
    <row r="56" customFormat="false" ht="15" hidden="false" customHeight="false" outlineLevel="0" collapsed="false">
      <c r="A56" s="80"/>
      <c r="B56" s="80"/>
      <c r="C56" s="133" t="n">
        <f aca="false">IF($F$3="","",VLOOKUP($F$3,фактури!$B$2:$IV$65536,168,0))</f>
        <v>42121</v>
      </c>
      <c r="D56" s="133"/>
      <c r="E56" s="81"/>
      <c r="F56" s="81"/>
      <c r="G56" s="81"/>
      <c r="H56" s="81"/>
      <c r="I56" s="132"/>
      <c r="J56" s="132"/>
      <c r="K56" s="132"/>
      <c r="L56" s="86" t="n">
        <f aca="false">IF($F$3="","",VLOOKUP($F$3,фактури!$B$2:$IV$65536,174,0))</f>
        <v>0</v>
      </c>
      <c r="M56" s="87" t="n">
        <f aca="false">IF($F$3="","",VLOOKUP($F$3,фактури!$B$2:$IV$65536,175,0))</f>
        <v>0</v>
      </c>
    </row>
    <row r="57" customFormat="false" ht="15" hidden="false" customHeight="true" outlineLevel="0" collapsed="false">
      <c r="A57" s="80" t="s">
        <v>110</v>
      </c>
      <c r="B57" s="80"/>
      <c r="C57" s="133" t="str">
        <f aca="false">IF($F$3="","",VLOOKUP($F$3,фактури!$B$2:$IV$65536,169,0))</f>
        <v>Боян Клисуров</v>
      </c>
      <c r="D57" s="133"/>
      <c r="E57" s="92" t="s">
        <v>111</v>
      </c>
      <c r="F57" s="92"/>
      <c r="G57" s="92"/>
      <c r="H57" s="92"/>
      <c r="I57" s="132"/>
      <c r="J57" s="132"/>
      <c r="K57" s="132"/>
      <c r="L57" s="86"/>
      <c r="M57" s="87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2" t="str">
        <f aca="false">IF($F$3="","",VLOOKUP($F$3,фактури!$B$2:$IV$65536,170,0))</f>
        <v>инж. Петко Найденов(10)</v>
      </c>
      <c r="F58" s="92"/>
      <c r="G58" s="92"/>
      <c r="H58" s="92"/>
      <c r="I58" s="39" t="s">
        <v>115</v>
      </c>
      <c r="J58" s="39"/>
      <c r="K58" s="39"/>
      <c r="L58" s="84" t="s">
        <v>116</v>
      </c>
      <c r="M58" s="84" t="str">
        <f aca="false">IF($F$3="","",VLOOKUP($F$3,фактури!$B$2:$IV$65536,176,0))</f>
        <v>..............</v>
      </c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IF($F$3="","",VLOOKUP($F$3,фактури!$B$2:$IV$65536,172,0))</f>
        <v>42121</v>
      </c>
      <c r="J59" s="97"/>
      <c r="K59" s="97"/>
      <c r="L59" s="94"/>
      <c r="M59" s="9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34" t="str">
        <f aca="false">IF($F$3="","",VLOOKUP($F$3,фактури!$B$2:$IV$65536,173,0))</f>
        <v>в брой</v>
      </c>
      <c r="J60" s="134"/>
      <c r="K60" s="134"/>
      <c r="L60" s="94"/>
      <c r="M60" s="94"/>
    </row>
  </sheetData>
  <sheetProtection sheet="true" objects="true" scenarios="true"/>
  <mergeCells count="179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C57:D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1">
    <dataValidation allowBlank="true" errorStyle="stop" operator="between" showDropDown="false" showErrorMessage="true" showInputMessage="false" sqref="F3:G3" type="list">
      <formula1>фактури</formula1>
      <formula2>0</formula2>
    </dataValidation>
  </dataValidations>
  <printOptions headings="false" gridLines="false" gridLinesSet="true" horizontalCentered="false" verticalCentered="false"/>
  <pageMargins left="0.870138888888889" right="0.320138888888889" top="0.479861111111111" bottom="0.120138888888889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7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3" topLeftCell="BM17" activePane="bottomLeft" state="frozen"/>
      <selection pane="topLeft" activeCell="A1" activeCellId="0" sqref="A1"/>
      <selection pane="bottomLeft" activeCell="AK2" activeCellId="0" sqref="AK2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3.43"/>
    <col collapsed="false" customWidth="true" hidden="false" outlineLevel="0" max="2" min="2" style="13" width="13.66"/>
    <col collapsed="false" customWidth="true" hidden="false" outlineLevel="0" max="3" min="3" style="13" width="11.32"/>
    <col collapsed="false" customWidth="true" hidden="false" outlineLevel="0" max="4" min="4" style="13" width="24.33"/>
    <col collapsed="false" customWidth="true" hidden="false" outlineLevel="0" max="5" min="5" style="13" width="5.55"/>
    <col collapsed="false" customWidth="false" hidden="false" outlineLevel="0" max="6" min="6" style="13" width="9.1"/>
    <col collapsed="false" customWidth="true" hidden="false" outlineLevel="0" max="7" min="7" style="13" width="6.1"/>
    <col collapsed="false" customWidth="true" hidden="false" outlineLevel="0" max="8" min="8" style="13" width="7.99"/>
    <col collapsed="false" customWidth="true" hidden="false" outlineLevel="0" max="9" min="9" style="13" width="12.1"/>
    <col collapsed="false" customWidth="true" hidden="false" outlineLevel="0" max="10" min="10" style="13" width="8.55"/>
    <col collapsed="false" customWidth="true" hidden="false" outlineLevel="0" max="11" min="11" style="13" width="8.87"/>
    <col collapsed="false" customWidth="true" hidden="false" outlineLevel="0" max="12" min="12" style="13" width="6.87"/>
    <col collapsed="false" customWidth="true" hidden="false" outlineLevel="0" max="13" min="13" style="13" width="12.66"/>
    <col collapsed="false" customWidth="false" hidden="true" outlineLevel="0" max="19" min="14" style="13" width="9.1"/>
    <col collapsed="false" customWidth="true" hidden="true" outlineLevel="0" max="20" min="20" style="102" width="23.43"/>
    <col collapsed="false" customWidth="false" hidden="true" outlineLevel="0" max="21" min="21" style="13" width="9.1"/>
    <col collapsed="false" customWidth="false" hidden="true" outlineLevel="0" max="36" min="22" style="13" width="9.06"/>
    <col collapsed="false" customWidth="false" hidden="false" outlineLevel="0" max="257" min="37" style="13" width="9.1"/>
  </cols>
  <sheetData>
    <row r="1" customFormat="false" ht="15.6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6" hidden="false" customHeight="false" outlineLevel="0" collapsed="false">
      <c r="A2" s="21" t="str">
        <f aca="false">издадени_фактури!A2</f>
        <v>Наименование:</v>
      </c>
      <c r="B2" s="21"/>
      <c r="C2" s="105" t="str">
        <f aca="false">издадени_фактури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издадени_фактури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издадени_фактури!A3</f>
        <v>Адрес:</v>
      </c>
      <c r="B3" s="21"/>
      <c r="C3" s="106" t="str">
        <f aca="false">издадени_фактури!C3</f>
        <v>ул. Петрова Нива 25</v>
      </c>
      <c r="D3" s="106"/>
      <c r="E3" s="106"/>
      <c r="F3" s="107" t="n">
        <f aca="false">издадени_фактури!F3</f>
        <v>185</v>
      </c>
      <c r="G3" s="107"/>
      <c r="H3" s="28" t="s">
        <v>60</v>
      </c>
      <c r="I3" s="28"/>
      <c r="J3" s="29" t="str">
        <f aca="false">издадени_фактури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издадени_фактури!A4</f>
        <v>ЕИК/ЕГН:</v>
      </c>
      <c r="B4" s="21"/>
      <c r="C4" s="106" t="n">
        <f aca="false">издадени_фактури!C4</f>
        <v>115621195</v>
      </c>
      <c r="D4" s="106"/>
      <c r="E4" s="106"/>
      <c r="F4" s="108" t="s">
        <v>123</v>
      </c>
      <c r="G4" s="108"/>
      <c r="H4" s="28" t="s">
        <v>62</v>
      </c>
      <c r="I4" s="28"/>
      <c r="J4" s="29" t="n">
        <f aca="false">издадени_фактури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издадени_фактури!A5</f>
        <v>Инд.№ по ДДС</v>
      </c>
      <c r="B5" s="21"/>
      <c r="C5" s="106" t="str">
        <f aca="false">издадени_фактури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издадени_фактури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издадени_фактури!A6</f>
        <v>Мол:</v>
      </c>
      <c r="B6" s="21"/>
      <c r="C6" s="106" t="str">
        <f aca="false">издадени_фактури!C6</f>
        <v>Боян Клисуров</v>
      </c>
      <c r="D6" s="106"/>
      <c r="E6" s="106"/>
      <c r="F6" s="34" t="str">
        <f aca="false">издадени_фактури!F6</f>
        <v>Лого на фирмата</v>
      </c>
      <c r="G6" s="34"/>
      <c r="H6" s="28" t="s">
        <v>66</v>
      </c>
      <c r="I6" s="28"/>
      <c r="J6" s="29" t="str">
        <f aca="false">издадени_фактури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издадени_фактури!A7</f>
        <v>IBAN:</v>
      </c>
      <c r="B7" s="21"/>
      <c r="C7" s="106" t="str">
        <f aca="false">издадени_фактури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издадени_фактури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издадени_фактури!A8</f>
        <v>БАНКА/BIC:</v>
      </c>
      <c r="B8" s="21"/>
      <c r="C8" s="109" t="str">
        <f aca="false">издадени_фактури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издадени_фактури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издадени_фактури!A9</f>
        <v>ОСНОВАНИЕ ЗА ПЛАЩАНЕ</v>
      </c>
      <c r="B9" s="38"/>
      <c r="C9" s="39" t="s">
        <v>74</v>
      </c>
      <c r="D9" s="39"/>
      <c r="E9" s="111" t="n">
        <f aca="false">издадени_фактури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издадени_фактури!E10</f>
        <v>0</v>
      </c>
      <c r="F10" s="112" t="n">
        <f aca="false">издадени_фактури!F10</f>
        <v>42121</v>
      </c>
      <c r="G10" s="112"/>
      <c r="H10" s="113" t="str">
        <f aca="false">издадени_фактури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8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издадени_фактури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6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120" t="n">
        <f aca="false">издадени_фактури!A14</f>
        <v>1</v>
      </c>
      <c r="B14" s="166" t="str">
        <f aca="false">издадени_фактури!B14</f>
        <v>Изработка на чертежи по списък</v>
      </c>
      <c r="C14" s="166"/>
      <c r="D14" s="166"/>
      <c r="E14" s="166"/>
      <c r="F14" s="166"/>
      <c r="G14" s="166"/>
      <c r="H14" s="122" t="str">
        <f aca="false">издадени_фактури!H14</f>
        <v>бр.</v>
      </c>
      <c r="I14" s="122" t="n">
        <f aca="false">издадени_фактури!I14</f>
        <v>10</v>
      </c>
      <c r="J14" s="123" t="n">
        <f aca="false">издадени_фактури!J14</f>
        <v>1.8</v>
      </c>
      <c r="K14" s="123"/>
      <c r="L14" s="124" t="n">
        <f aca="false">издадени_фактури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false" outlineLevel="0" collapsed="false">
      <c r="A15" s="120" t="n">
        <f aca="false">издадени_фактури!A15</f>
        <v>2</v>
      </c>
      <c r="B15" s="167" t="str">
        <f aca="false">издадени_фактури!B15</f>
        <v>Производство на други изделия от мека стомана</v>
      </c>
      <c r="C15" s="167"/>
      <c r="D15" s="167"/>
      <c r="E15" s="167"/>
      <c r="F15" s="167"/>
      <c r="G15" s="167"/>
      <c r="H15" s="125" t="str">
        <f aca="false">издадени_фактури!H15</f>
        <v>бр.</v>
      </c>
      <c r="I15" s="125" t="n">
        <f aca="false">издадени_фактури!I15</f>
        <v>25</v>
      </c>
      <c r="J15" s="126" t="n">
        <f aca="false">издадени_фактури!J15</f>
        <v>1.58</v>
      </c>
      <c r="K15" s="126"/>
      <c r="L15" s="61" t="n">
        <f aca="false">издадени_фактури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false" outlineLevel="0" collapsed="false">
      <c r="A16" s="120" t="n">
        <f aca="false">издадени_фактури!A16</f>
        <v>3</v>
      </c>
      <c r="B16" s="167" t="str">
        <f aca="false">издадени_фактури!B16</f>
        <v>Почистване на охладителни кули от желязна стомана</v>
      </c>
      <c r="C16" s="167"/>
      <c r="D16" s="167"/>
      <c r="E16" s="167"/>
      <c r="F16" s="167"/>
      <c r="G16" s="167"/>
      <c r="H16" s="125" t="str">
        <f aca="false">издадени_фактури!H16</f>
        <v>бр.</v>
      </c>
      <c r="I16" s="125" t="n">
        <f aca="false">издадени_фактури!I16</f>
        <v>35</v>
      </c>
      <c r="J16" s="126" t="n">
        <f aca="false">издадени_фактури!J16</f>
        <v>10.78</v>
      </c>
      <c r="K16" s="126"/>
      <c r="L16" s="61" t="n">
        <f aca="false">издадени_фактури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true" outlineLevel="0" collapsed="false">
      <c r="A17" s="120" t="n">
        <f aca="false">издадени_фактури!A17</f>
        <v>4</v>
      </c>
      <c r="B17" s="167" t="str">
        <f aca="false">издадени_фактури!B17</f>
        <v>Производство на бели чаршафи</v>
      </c>
      <c r="C17" s="167"/>
      <c r="D17" s="167"/>
      <c r="E17" s="167"/>
      <c r="F17" s="167"/>
      <c r="G17" s="167"/>
      <c r="H17" s="125" t="str">
        <f aca="false">издадени_фактури!H17</f>
        <v>бр.</v>
      </c>
      <c r="I17" s="125" t="n">
        <f aca="false">издадени_фактури!I17</f>
        <v>78</v>
      </c>
      <c r="J17" s="126" t="n">
        <f aca="false">издадени_фактури!J17</f>
        <v>12.58</v>
      </c>
      <c r="K17" s="126"/>
      <c r="L17" s="61" t="n">
        <f aca="false">издадени_фактури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true" outlineLevel="0" collapsed="false">
      <c r="A18" s="120" t="n">
        <f aca="false">издадени_фактури!A18</f>
        <v>5</v>
      </c>
      <c r="B18" s="167" t="str">
        <f aca="false">издадени_фактури!B18</f>
        <v>Системен контрол и левитация</v>
      </c>
      <c r="C18" s="167"/>
      <c r="D18" s="167"/>
      <c r="E18" s="167"/>
      <c r="F18" s="167"/>
      <c r="G18" s="167"/>
      <c r="H18" s="125" t="str">
        <f aca="false">издадени_фактури!H18</f>
        <v>бр.</v>
      </c>
      <c r="I18" s="125" t="n">
        <f aca="false">издадени_фактури!I18</f>
        <v>78</v>
      </c>
      <c r="J18" s="126" t="n">
        <f aca="false">издадени_фактури!J18</f>
        <v>13.58</v>
      </c>
      <c r="K18" s="126"/>
      <c r="L18" s="61" t="n">
        <f aca="false">издадени_фактури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true" outlineLevel="0" collapsed="false">
      <c r="A19" s="120" t="n">
        <f aca="false">издадени_фактури!A19</f>
        <v>6</v>
      </c>
      <c r="B19" s="167" t="str">
        <f aca="false">издадени_фактури!B19</f>
        <v>Проучване и снабдяване на фирми от други дейности</v>
      </c>
      <c r="C19" s="167"/>
      <c r="D19" s="167"/>
      <c r="E19" s="167"/>
      <c r="F19" s="167"/>
      <c r="G19" s="167"/>
      <c r="H19" s="125" t="str">
        <f aca="false">издадени_фактури!H19</f>
        <v>бр.</v>
      </c>
      <c r="I19" s="125" t="n">
        <f aca="false">издадени_фактури!I19</f>
        <v>78</v>
      </c>
      <c r="J19" s="126" t="n">
        <f aca="false">издадени_фактури!J19</f>
        <v>14.58</v>
      </c>
      <c r="K19" s="126"/>
      <c r="L19" s="61" t="n">
        <f aca="false">издадени_фактури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true" outlineLevel="0" collapsed="false">
      <c r="A20" s="120" t="n">
        <f aca="false">издадени_фактури!A20</f>
        <v>7</v>
      </c>
      <c r="B20" s="167" t="str">
        <f aca="false">издадени_фактури!B20</f>
        <v>Направа на маки съоръжения от вита стомана</v>
      </c>
      <c r="C20" s="167"/>
      <c r="D20" s="167"/>
      <c r="E20" s="167"/>
      <c r="F20" s="167"/>
      <c r="G20" s="167"/>
      <c r="H20" s="125" t="str">
        <f aca="false">издадени_фактури!H20</f>
        <v>бр.</v>
      </c>
      <c r="I20" s="125" t="n">
        <f aca="false">издадени_фактури!I20</f>
        <v>78</v>
      </c>
      <c r="J20" s="126" t="n">
        <f aca="false">издадени_фактури!J20</f>
        <v>15.58</v>
      </c>
      <c r="K20" s="126"/>
      <c r="L20" s="61" t="n">
        <f aca="false">издадени_фактури!L20</f>
        <v>1215.24</v>
      </c>
      <c r="M20" s="61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" hidden="false" customHeight="true" outlineLevel="0" collapsed="false">
      <c r="A21" s="120" t="n">
        <f aca="false">издадени_фактури!A21</f>
        <v>8</v>
      </c>
      <c r="B21" s="167" t="str">
        <f aca="false">издадени_фактури!B21</f>
        <v>Проучване и изработка на чертежи</v>
      </c>
      <c r="C21" s="167"/>
      <c r="D21" s="167"/>
      <c r="E21" s="167"/>
      <c r="F21" s="167"/>
      <c r="G21" s="167"/>
      <c r="H21" s="125" t="str">
        <f aca="false">издадени_фактури!H21</f>
        <v>бр.</v>
      </c>
      <c r="I21" s="125" t="n">
        <f aca="false">издадени_фактури!I21</f>
        <v>78</v>
      </c>
      <c r="J21" s="126" t="n">
        <f aca="false">издадени_фактури!J21</f>
        <v>10.58</v>
      </c>
      <c r="K21" s="126"/>
      <c r="L21" s="61" t="n">
        <f aca="false">издадени_фактури!L21</f>
        <v>825.24</v>
      </c>
      <c r="M21" s="61"/>
    </row>
    <row r="22" customFormat="false" ht="15" hidden="false" customHeight="true" outlineLevel="0" collapsed="false">
      <c r="A22" s="120" t="n">
        <f aca="false">издадени_фактури!A22</f>
        <v>9</v>
      </c>
      <c r="B22" s="167" t="str">
        <f aca="false">издадени_фактури!B22</f>
        <v>Изпълнение на поръчка по предварителна заявка</v>
      </c>
      <c r="C22" s="167"/>
      <c r="D22" s="167"/>
      <c r="E22" s="167"/>
      <c r="F22" s="167"/>
      <c r="G22" s="167"/>
      <c r="H22" s="125" t="str">
        <f aca="false">издадени_фактури!H22</f>
        <v>бр.</v>
      </c>
      <c r="I22" s="125" t="n">
        <f aca="false">издадени_фактури!I22</f>
        <v>88</v>
      </c>
      <c r="J22" s="126" t="n">
        <f aca="false">издадени_фактури!J22</f>
        <v>12</v>
      </c>
      <c r="K22" s="126"/>
      <c r="L22" s="61" t="n">
        <f aca="false">издадени_фактури!L22</f>
        <v>1056</v>
      </c>
      <c r="M22" s="61"/>
    </row>
    <row r="23" customFormat="false" ht="15" hidden="false" customHeight="true" outlineLevel="0" collapsed="false">
      <c r="A23" s="120" t="n">
        <f aca="false">издадени_фактури!A23</f>
        <v>10</v>
      </c>
      <c r="B23" s="167" t="str">
        <f aca="false">издадени_фактури!B23</f>
        <v>Производствени компоненти и свръзки</v>
      </c>
      <c r="C23" s="167"/>
      <c r="D23" s="167"/>
      <c r="E23" s="167"/>
      <c r="F23" s="167"/>
      <c r="G23" s="167"/>
      <c r="H23" s="125" t="str">
        <f aca="false">издадени_фактури!H23</f>
        <v>бр.</v>
      </c>
      <c r="I23" s="125" t="n">
        <f aca="false">издадени_фактури!I23</f>
        <v>78</v>
      </c>
      <c r="J23" s="126" t="n">
        <f aca="false">издадени_фактури!J23</f>
        <v>25</v>
      </c>
      <c r="K23" s="126"/>
      <c r="L23" s="61" t="n">
        <f aca="false">издадени_фактури!L23</f>
        <v>1950</v>
      </c>
      <c r="M23" s="61"/>
    </row>
    <row r="24" customFormat="false" ht="15" hidden="false" customHeight="true" outlineLevel="0" collapsed="false">
      <c r="A24" s="120" t="n">
        <f aca="false">издадени_фактури!A24</f>
        <v>11</v>
      </c>
      <c r="B24" s="167" t="n">
        <f aca="false">издадени_фактури!B24</f>
        <v>0</v>
      </c>
      <c r="C24" s="167"/>
      <c r="D24" s="167"/>
      <c r="E24" s="167"/>
      <c r="F24" s="167"/>
      <c r="G24" s="167"/>
      <c r="H24" s="125" t="n">
        <f aca="false">издадени_фактури!H24</f>
        <v>0</v>
      </c>
      <c r="I24" s="125" t="n">
        <f aca="false">издадени_фактури!I24</f>
        <v>0</v>
      </c>
      <c r="J24" s="126" t="n">
        <f aca="false">издадени_фактури!J24</f>
        <v>0</v>
      </c>
      <c r="K24" s="126"/>
      <c r="L24" s="61" t="n">
        <f aca="false">издадени_фактури!L24</f>
        <v>0</v>
      </c>
      <c r="M24" s="61"/>
    </row>
    <row r="25" customFormat="false" ht="15" hidden="false" customHeight="true" outlineLevel="0" collapsed="false">
      <c r="A25" s="120" t="n">
        <f aca="false">издадени_фактури!A25</f>
        <v>12</v>
      </c>
      <c r="B25" s="167" t="n">
        <f aca="false">издадени_фактури!B25</f>
        <v>0</v>
      </c>
      <c r="C25" s="167"/>
      <c r="D25" s="167"/>
      <c r="E25" s="167"/>
      <c r="F25" s="167"/>
      <c r="G25" s="167"/>
      <c r="H25" s="125" t="n">
        <f aca="false">издадени_фактури!H25</f>
        <v>0</v>
      </c>
      <c r="I25" s="125" t="n">
        <f aca="false">издадени_фактури!I25</f>
        <v>0</v>
      </c>
      <c r="J25" s="126" t="n">
        <f aca="false">издадени_фактури!J25</f>
        <v>0</v>
      </c>
      <c r="K25" s="126"/>
      <c r="L25" s="61" t="n">
        <f aca="false">издадени_фактури!L25</f>
        <v>0</v>
      </c>
      <c r="M25" s="61"/>
    </row>
    <row r="26" customFormat="false" ht="15" hidden="false" customHeight="true" outlineLevel="0" collapsed="false">
      <c r="A26" s="120" t="n">
        <f aca="false">издадени_фактури!A26</f>
        <v>13</v>
      </c>
      <c r="B26" s="167" t="n">
        <f aca="false">издадени_фактури!B26</f>
        <v>0</v>
      </c>
      <c r="C26" s="167"/>
      <c r="D26" s="167"/>
      <c r="E26" s="167"/>
      <c r="F26" s="167"/>
      <c r="G26" s="167"/>
      <c r="H26" s="125" t="n">
        <f aca="false">издадени_фактури!H26</f>
        <v>0</v>
      </c>
      <c r="I26" s="125" t="n">
        <f aca="false">издадени_фактури!I26</f>
        <v>0</v>
      </c>
      <c r="J26" s="126" t="n">
        <f aca="false">издадени_фактури!J26</f>
        <v>0</v>
      </c>
      <c r="K26" s="126"/>
      <c r="L26" s="61" t="n">
        <f aca="false">издадени_фактури!L26</f>
        <v>0</v>
      </c>
      <c r="M26" s="61"/>
    </row>
    <row r="27" customFormat="false" ht="15" hidden="false" customHeight="true" outlineLevel="0" collapsed="false">
      <c r="A27" s="120" t="n">
        <f aca="false">издадени_фактури!A27</f>
        <v>14</v>
      </c>
      <c r="B27" s="167" t="n">
        <f aca="false">издадени_фактури!B27</f>
        <v>0</v>
      </c>
      <c r="C27" s="167"/>
      <c r="D27" s="167"/>
      <c r="E27" s="167"/>
      <c r="F27" s="167"/>
      <c r="G27" s="167"/>
      <c r="H27" s="125" t="n">
        <f aca="false">издадени_фактури!H27</f>
        <v>0</v>
      </c>
      <c r="I27" s="125" t="n">
        <f aca="false">издадени_фактури!I27</f>
        <v>0</v>
      </c>
      <c r="J27" s="126" t="n">
        <f aca="false">издадени_фактури!J27</f>
        <v>0</v>
      </c>
      <c r="K27" s="126"/>
      <c r="L27" s="61" t="n">
        <f aca="false">издадени_фактури!L27</f>
        <v>0</v>
      </c>
      <c r="M27" s="61"/>
    </row>
    <row r="28" customFormat="false" ht="15" hidden="false" customHeight="true" outlineLevel="0" collapsed="false">
      <c r="A28" s="120" t="n">
        <f aca="false">издадени_фактури!A28</f>
        <v>15</v>
      </c>
      <c r="B28" s="167" t="n">
        <f aca="false">издадени_фактури!B28</f>
        <v>0</v>
      </c>
      <c r="C28" s="167"/>
      <c r="D28" s="167"/>
      <c r="E28" s="167"/>
      <c r="F28" s="167"/>
      <c r="G28" s="167"/>
      <c r="H28" s="125" t="n">
        <f aca="false">издадени_фактури!H28</f>
        <v>0</v>
      </c>
      <c r="I28" s="125" t="n">
        <f aca="false">издадени_фактури!I28</f>
        <v>0</v>
      </c>
      <c r="J28" s="126" t="n">
        <f aca="false">издадени_фактури!J28</f>
        <v>0</v>
      </c>
      <c r="K28" s="126"/>
      <c r="L28" s="61" t="n">
        <f aca="false">издадени_фактури!L28</f>
        <v>0</v>
      </c>
      <c r="M28" s="61"/>
    </row>
    <row r="29" customFormat="false" ht="15" hidden="false" customHeight="true" outlineLevel="0" collapsed="false">
      <c r="A29" s="120" t="n">
        <f aca="false">издадени_фактури!A29</f>
        <v>16</v>
      </c>
      <c r="B29" s="167" t="n">
        <f aca="false">издадени_фактури!B29</f>
        <v>0</v>
      </c>
      <c r="C29" s="167"/>
      <c r="D29" s="167"/>
      <c r="E29" s="167"/>
      <c r="F29" s="167"/>
      <c r="G29" s="167"/>
      <c r="H29" s="125" t="n">
        <f aca="false">издадени_фактури!H29</f>
        <v>0</v>
      </c>
      <c r="I29" s="125" t="n">
        <f aca="false">издадени_фактури!I29</f>
        <v>0</v>
      </c>
      <c r="J29" s="126" t="n">
        <f aca="false">издадени_фактури!J29</f>
        <v>0</v>
      </c>
      <c r="K29" s="126"/>
      <c r="L29" s="61" t="n">
        <f aca="false">издадени_фактури!L29</f>
        <v>0</v>
      </c>
      <c r="M29" s="61"/>
    </row>
    <row r="30" customFormat="false" ht="15" hidden="false" customHeight="true" outlineLevel="0" collapsed="false">
      <c r="A30" s="120" t="n">
        <f aca="false">издадени_фактури!A30</f>
        <v>17</v>
      </c>
      <c r="B30" s="167" t="n">
        <f aca="false">издадени_фактури!B30</f>
        <v>0</v>
      </c>
      <c r="C30" s="167"/>
      <c r="D30" s="167"/>
      <c r="E30" s="167"/>
      <c r="F30" s="167"/>
      <c r="G30" s="167"/>
      <c r="H30" s="125" t="n">
        <f aca="false">издадени_фактури!H30</f>
        <v>0</v>
      </c>
      <c r="I30" s="125" t="n">
        <f aca="false">издадени_фактури!I30</f>
        <v>0</v>
      </c>
      <c r="J30" s="126" t="n">
        <f aca="false">издадени_фактури!J30</f>
        <v>0</v>
      </c>
      <c r="K30" s="126"/>
      <c r="L30" s="61" t="n">
        <f aca="false">издадени_фактури!L30</f>
        <v>0</v>
      </c>
      <c r="M30" s="61"/>
    </row>
    <row r="31" customFormat="false" ht="15" hidden="false" customHeight="true" outlineLevel="0" collapsed="false">
      <c r="A31" s="120" t="n">
        <f aca="false">издадени_фактури!A31</f>
        <v>18</v>
      </c>
      <c r="B31" s="167" t="n">
        <f aca="false">издадени_фактури!B31</f>
        <v>0</v>
      </c>
      <c r="C31" s="167"/>
      <c r="D31" s="167"/>
      <c r="E31" s="167"/>
      <c r="F31" s="167"/>
      <c r="G31" s="167"/>
      <c r="H31" s="125" t="n">
        <f aca="false">издадени_фактури!H31</f>
        <v>0</v>
      </c>
      <c r="I31" s="125" t="n">
        <f aca="false">издадени_фактури!I31</f>
        <v>0</v>
      </c>
      <c r="J31" s="126" t="n">
        <f aca="false">издадени_фактури!J31</f>
        <v>0</v>
      </c>
      <c r="K31" s="126"/>
      <c r="L31" s="61" t="n">
        <f aca="false">издадени_фактури!L31</f>
        <v>0</v>
      </c>
      <c r="M31" s="61"/>
      <c r="T31" s="104"/>
    </row>
    <row r="32" customFormat="false" ht="15" hidden="false" customHeight="true" outlineLevel="0" collapsed="false">
      <c r="A32" s="120" t="n">
        <f aca="false">издадени_фактури!A32</f>
        <v>19</v>
      </c>
      <c r="B32" s="167" t="n">
        <f aca="false">издадени_фактури!B32</f>
        <v>0</v>
      </c>
      <c r="C32" s="167"/>
      <c r="D32" s="167"/>
      <c r="E32" s="167"/>
      <c r="F32" s="167"/>
      <c r="G32" s="167"/>
      <c r="H32" s="125" t="n">
        <f aca="false">издадени_фактури!H32</f>
        <v>0</v>
      </c>
      <c r="I32" s="125" t="n">
        <f aca="false">издадени_фактури!I32</f>
        <v>0</v>
      </c>
      <c r="J32" s="126" t="n">
        <f aca="false">издадени_фактури!J32</f>
        <v>0</v>
      </c>
      <c r="K32" s="126"/>
      <c r="L32" s="61" t="n">
        <f aca="false">издадени_фактури!L32</f>
        <v>0</v>
      </c>
      <c r="M32" s="61"/>
      <c r="T32" s="104"/>
    </row>
    <row r="33" customFormat="false" ht="15" hidden="false" customHeight="true" outlineLevel="0" collapsed="false">
      <c r="A33" s="120" t="n">
        <f aca="false">издадени_фактури!A33</f>
        <v>20</v>
      </c>
      <c r="B33" s="167" t="n">
        <f aca="false">издадени_фактури!B33</f>
        <v>0</v>
      </c>
      <c r="C33" s="167"/>
      <c r="D33" s="167"/>
      <c r="E33" s="167"/>
      <c r="F33" s="167"/>
      <c r="G33" s="167"/>
      <c r="H33" s="125" t="n">
        <f aca="false">издадени_фактури!H33</f>
        <v>0</v>
      </c>
      <c r="I33" s="125" t="n">
        <f aca="false">издадени_фактури!I33</f>
        <v>0</v>
      </c>
      <c r="J33" s="126" t="n">
        <f aca="false">издадени_фактури!J33</f>
        <v>0</v>
      </c>
      <c r="K33" s="126"/>
      <c r="L33" s="61" t="n">
        <f aca="false">издадени_фактури!L33</f>
        <v>0</v>
      </c>
      <c r="M33" s="61"/>
      <c r="T33" s="104"/>
    </row>
    <row r="34" customFormat="false" ht="15" hidden="false" customHeight="true" outlineLevel="0" collapsed="false">
      <c r="A34" s="120" t="n">
        <f aca="false">издадени_фактури!A34</f>
        <v>21</v>
      </c>
      <c r="B34" s="167" t="n">
        <f aca="false">издадени_фактури!B34</f>
        <v>0</v>
      </c>
      <c r="C34" s="167"/>
      <c r="D34" s="167"/>
      <c r="E34" s="167"/>
      <c r="F34" s="167"/>
      <c r="G34" s="167"/>
      <c r="H34" s="125" t="n">
        <f aca="false">издадени_фактури!H34</f>
        <v>0</v>
      </c>
      <c r="I34" s="125" t="n">
        <f aca="false">издадени_фактури!I34</f>
        <v>0</v>
      </c>
      <c r="J34" s="126" t="n">
        <f aca="false">издадени_фактури!J34</f>
        <v>0</v>
      </c>
      <c r="K34" s="126"/>
      <c r="L34" s="61" t="n">
        <f aca="false">издадени_фактури!L34</f>
        <v>0</v>
      </c>
      <c r="M34" s="61"/>
      <c r="T34" s="104"/>
    </row>
    <row r="35" customFormat="false" ht="15" hidden="false" customHeight="true" outlineLevel="0" collapsed="false">
      <c r="A35" s="120" t="n">
        <f aca="false">издадени_фактури!A35</f>
        <v>22</v>
      </c>
      <c r="B35" s="167" t="n">
        <f aca="false">издадени_фактури!B35</f>
        <v>0</v>
      </c>
      <c r="C35" s="167"/>
      <c r="D35" s="167"/>
      <c r="E35" s="167"/>
      <c r="F35" s="167"/>
      <c r="G35" s="167"/>
      <c r="H35" s="125" t="n">
        <f aca="false">издадени_фактури!H35</f>
        <v>0</v>
      </c>
      <c r="I35" s="125" t="n">
        <f aca="false">издадени_фактури!I35</f>
        <v>0</v>
      </c>
      <c r="J35" s="126" t="n">
        <f aca="false">издадени_фактури!J35</f>
        <v>0</v>
      </c>
      <c r="K35" s="126"/>
      <c r="L35" s="61" t="n">
        <f aca="false">издадени_фактури!L35</f>
        <v>0</v>
      </c>
      <c r="M35" s="61"/>
      <c r="T35" s="104"/>
    </row>
    <row r="36" customFormat="false" ht="15" hidden="false" customHeight="true" outlineLevel="0" collapsed="false">
      <c r="A36" s="120" t="n">
        <f aca="false">издадени_фактури!A36</f>
        <v>23</v>
      </c>
      <c r="B36" s="167" t="n">
        <f aca="false">издадени_фактури!B36</f>
        <v>0</v>
      </c>
      <c r="C36" s="167"/>
      <c r="D36" s="167"/>
      <c r="E36" s="167"/>
      <c r="F36" s="167"/>
      <c r="G36" s="167"/>
      <c r="H36" s="125" t="n">
        <f aca="false">издадени_фактури!H36</f>
        <v>0</v>
      </c>
      <c r="I36" s="125" t="n">
        <f aca="false">издадени_фактури!I36</f>
        <v>0</v>
      </c>
      <c r="J36" s="126" t="n">
        <f aca="false">издадени_фактури!J36</f>
        <v>0</v>
      </c>
      <c r="K36" s="126"/>
      <c r="L36" s="61" t="n">
        <f aca="false">издадени_фактури!L36</f>
        <v>0</v>
      </c>
      <c r="M36" s="61"/>
      <c r="T36" s="104"/>
    </row>
    <row r="37" customFormat="false" ht="15" hidden="false" customHeight="true" outlineLevel="0" collapsed="false">
      <c r="A37" s="120" t="n">
        <f aca="false">издадени_фактури!A37</f>
        <v>24</v>
      </c>
      <c r="B37" s="167" t="n">
        <f aca="false">издадени_фактури!B37</f>
        <v>0</v>
      </c>
      <c r="C37" s="167"/>
      <c r="D37" s="167"/>
      <c r="E37" s="167"/>
      <c r="F37" s="167"/>
      <c r="G37" s="167"/>
      <c r="H37" s="125" t="n">
        <f aca="false">издадени_фактури!H37</f>
        <v>0</v>
      </c>
      <c r="I37" s="125" t="n">
        <f aca="false">издадени_фактури!I37</f>
        <v>0</v>
      </c>
      <c r="J37" s="126" t="n">
        <f aca="false">издадени_фактури!J37</f>
        <v>0</v>
      </c>
      <c r="K37" s="126"/>
      <c r="L37" s="61" t="n">
        <f aca="false">издадени_фактури!L37</f>
        <v>0</v>
      </c>
      <c r="M37" s="61"/>
      <c r="T37" s="104"/>
    </row>
    <row r="38" customFormat="false" ht="15" hidden="false" customHeight="true" outlineLevel="0" collapsed="false">
      <c r="A38" s="120" t="n">
        <f aca="false">издадени_фактури!A38</f>
        <v>25</v>
      </c>
      <c r="B38" s="167" t="n">
        <f aca="false">издадени_фактури!B38</f>
        <v>0</v>
      </c>
      <c r="C38" s="167"/>
      <c r="D38" s="167"/>
      <c r="E38" s="167"/>
      <c r="F38" s="167"/>
      <c r="G38" s="167"/>
      <c r="H38" s="125" t="n">
        <f aca="false">издадени_фактури!H38</f>
        <v>0</v>
      </c>
      <c r="I38" s="125" t="n">
        <f aca="false">издадени_фактури!I38</f>
        <v>0</v>
      </c>
      <c r="J38" s="126" t="n">
        <f aca="false">издадени_фактури!J38</f>
        <v>0</v>
      </c>
      <c r="K38" s="126"/>
      <c r="L38" s="61" t="n">
        <f aca="false">издадени_фактури!L38</f>
        <v>0</v>
      </c>
      <c r="M38" s="61"/>
      <c r="T38" s="104"/>
    </row>
    <row r="39" customFormat="false" ht="15" hidden="false" customHeight="true" outlineLevel="0" collapsed="false">
      <c r="A39" s="120" t="n">
        <f aca="false">издадени_фактури!A39</f>
        <v>26</v>
      </c>
      <c r="B39" s="167" t="n">
        <f aca="false">издадени_фактури!B39</f>
        <v>0</v>
      </c>
      <c r="C39" s="167"/>
      <c r="D39" s="167"/>
      <c r="E39" s="167"/>
      <c r="F39" s="167"/>
      <c r="G39" s="167"/>
      <c r="H39" s="125" t="n">
        <f aca="false">издадени_фактури!H39</f>
        <v>0</v>
      </c>
      <c r="I39" s="125" t="n">
        <f aca="false">издадени_фактури!I39</f>
        <v>0</v>
      </c>
      <c r="J39" s="126" t="n">
        <f aca="false">издадени_фактури!J39</f>
        <v>0</v>
      </c>
      <c r="K39" s="126"/>
      <c r="L39" s="61" t="n">
        <f aca="false">издадени_фактури!L39</f>
        <v>0</v>
      </c>
      <c r="M39" s="61"/>
      <c r="T39" s="104"/>
    </row>
    <row r="40" customFormat="false" ht="15" hidden="false" customHeight="true" outlineLevel="0" collapsed="false">
      <c r="A40" s="120" t="n">
        <f aca="false">издадени_фактури!A40</f>
        <v>27</v>
      </c>
      <c r="B40" s="167" t="n">
        <f aca="false">издадени_фактури!B40</f>
        <v>0</v>
      </c>
      <c r="C40" s="167"/>
      <c r="D40" s="167"/>
      <c r="E40" s="167"/>
      <c r="F40" s="167"/>
      <c r="G40" s="167"/>
      <c r="H40" s="125" t="n">
        <f aca="false">издадени_фактури!H40</f>
        <v>0</v>
      </c>
      <c r="I40" s="125" t="n">
        <f aca="false">издадени_фактури!I40</f>
        <v>0</v>
      </c>
      <c r="J40" s="126" t="n">
        <f aca="false">издадени_фактури!J40</f>
        <v>0</v>
      </c>
      <c r="K40" s="126"/>
      <c r="L40" s="61" t="n">
        <f aca="false">издадени_фактури!L40</f>
        <v>0</v>
      </c>
      <c r="M40" s="61"/>
      <c r="T40" s="104"/>
    </row>
    <row r="41" customFormat="false" ht="15" hidden="false" customHeight="true" outlineLevel="0" collapsed="false">
      <c r="A41" s="120" t="n">
        <f aca="false">издадени_фактури!A41</f>
        <v>28</v>
      </c>
      <c r="B41" s="167" t="n">
        <f aca="false">издадени_фактури!B41</f>
        <v>0</v>
      </c>
      <c r="C41" s="167"/>
      <c r="D41" s="167"/>
      <c r="E41" s="167"/>
      <c r="F41" s="167"/>
      <c r="G41" s="167"/>
      <c r="H41" s="125" t="n">
        <f aca="false">издадени_фактури!H41</f>
        <v>0</v>
      </c>
      <c r="I41" s="125" t="n">
        <f aca="false">издадени_фактури!I41</f>
        <v>0</v>
      </c>
      <c r="J41" s="126" t="n">
        <f aca="false">издадени_фактури!J41</f>
        <v>0</v>
      </c>
      <c r="K41" s="126"/>
      <c r="L41" s="61" t="n">
        <f aca="false">издадени_фактури!L41</f>
        <v>0</v>
      </c>
      <c r="M41" s="61"/>
      <c r="T41" s="104"/>
    </row>
    <row r="42" customFormat="false" ht="15" hidden="false" customHeight="true" outlineLevel="0" collapsed="false">
      <c r="A42" s="120" t="n">
        <f aca="false">издадени_фактури!A42</f>
        <v>29</v>
      </c>
      <c r="B42" s="167" t="n">
        <f aca="false">издадени_фактури!B42</f>
        <v>0</v>
      </c>
      <c r="C42" s="167"/>
      <c r="D42" s="167"/>
      <c r="E42" s="167"/>
      <c r="F42" s="167"/>
      <c r="G42" s="167"/>
      <c r="H42" s="125" t="n">
        <f aca="false">издадени_фактури!H42</f>
        <v>0</v>
      </c>
      <c r="I42" s="125" t="n">
        <f aca="false">издадени_фактури!I42</f>
        <v>0</v>
      </c>
      <c r="J42" s="126" t="n">
        <f aca="false">издадени_фактури!J42</f>
        <v>0</v>
      </c>
      <c r="K42" s="126"/>
      <c r="L42" s="61" t="n">
        <f aca="false">издадени_фактури!L42</f>
        <v>0</v>
      </c>
      <c r="M42" s="61"/>
      <c r="T42" s="104"/>
    </row>
    <row r="43" customFormat="false" ht="15" hidden="false" customHeight="true" outlineLevel="0" collapsed="false">
      <c r="A43" s="120" t="n">
        <f aca="false">издадени_фактури!A43</f>
        <v>30</v>
      </c>
      <c r="B43" s="167" t="n">
        <f aca="false">издадени_фактури!B43</f>
        <v>0</v>
      </c>
      <c r="C43" s="167"/>
      <c r="D43" s="167"/>
      <c r="E43" s="167"/>
      <c r="F43" s="167"/>
      <c r="G43" s="167"/>
      <c r="H43" s="125" t="n">
        <f aca="false">издадени_фактури!H43</f>
        <v>0</v>
      </c>
      <c r="I43" s="125" t="n">
        <f aca="false">издадени_фактури!I43</f>
        <v>0</v>
      </c>
      <c r="J43" s="126" t="n">
        <f aca="false">издадени_фактури!J43</f>
        <v>0</v>
      </c>
      <c r="K43" s="126"/>
      <c r="L43" s="61" t="n">
        <f aca="false">издадени_фактури!L43</f>
        <v>0</v>
      </c>
      <c r="M43" s="61"/>
      <c r="T43" s="104"/>
    </row>
    <row r="44" customFormat="false" ht="15" hidden="false" customHeight="true" outlineLevel="0" collapsed="false">
      <c r="A44" s="120" t="n">
        <f aca="false">издадени_фактури!A44</f>
        <v>31</v>
      </c>
      <c r="B44" s="167" t="n">
        <f aca="false">издадени_фактури!B44</f>
        <v>0</v>
      </c>
      <c r="C44" s="167"/>
      <c r="D44" s="167"/>
      <c r="E44" s="167"/>
      <c r="F44" s="167"/>
      <c r="G44" s="167"/>
      <c r="H44" s="125" t="n">
        <f aca="false">издадени_фактури!H44</f>
        <v>0</v>
      </c>
      <c r="I44" s="125" t="n">
        <f aca="false">издадени_фактури!I44</f>
        <v>0</v>
      </c>
      <c r="J44" s="126" t="n">
        <f aca="false">издадени_фактури!J44</f>
        <v>0</v>
      </c>
      <c r="K44" s="126"/>
      <c r="L44" s="61" t="n">
        <f aca="false">издадени_фактури!L44</f>
        <v>0</v>
      </c>
      <c r="M44" s="61"/>
      <c r="T44" s="104"/>
    </row>
    <row r="45" customFormat="false" ht="15" hidden="false" customHeight="true" outlineLevel="0" collapsed="false">
      <c r="A45" s="120" t="n">
        <f aca="false">издадени_фактури!A45</f>
        <v>32</v>
      </c>
      <c r="B45" s="167" t="n">
        <f aca="false">издадени_фактури!B45</f>
        <v>0</v>
      </c>
      <c r="C45" s="167"/>
      <c r="D45" s="167"/>
      <c r="E45" s="167"/>
      <c r="F45" s="167"/>
      <c r="G45" s="167"/>
      <c r="H45" s="125" t="n">
        <f aca="false">издадени_фактури!H45</f>
        <v>0</v>
      </c>
      <c r="I45" s="125" t="n">
        <f aca="false">издадени_фактури!I45</f>
        <v>0</v>
      </c>
      <c r="J45" s="126" t="n">
        <f aca="false">издадени_фактури!J45</f>
        <v>0</v>
      </c>
      <c r="K45" s="126"/>
      <c r="L45" s="61" t="n">
        <f aca="false">издадени_фактури!L45</f>
        <v>0</v>
      </c>
      <c r="M45" s="61"/>
      <c r="T45" s="104"/>
    </row>
    <row r="46" customFormat="false" ht="15" hidden="false" customHeight="true" outlineLevel="0" collapsed="false">
      <c r="A46" s="120" t="n">
        <f aca="false">издадени_фактури!A46</f>
        <v>33</v>
      </c>
      <c r="B46" s="167" t="n">
        <f aca="false">издадени_фактури!B46</f>
        <v>0</v>
      </c>
      <c r="C46" s="167"/>
      <c r="D46" s="167"/>
      <c r="E46" s="167"/>
      <c r="F46" s="167"/>
      <c r="G46" s="167"/>
      <c r="H46" s="125" t="n">
        <f aca="false">издадени_фактури!H46</f>
        <v>0</v>
      </c>
      <c r="I46" s="125" t="n">
        <f aca="false">издадени_фактури!I46</f>
        <v>0</v>
      </c>
      <c r="J46" s="126" t="n">
        <f aca="false">издадени_фактури!J46</f>
        <v>0</v>
      </c>
      <c r="K46" s="126"/>
      <c r="L46" s="61" t="n">
        <f aca="false">издадени_фактури!L46</f>
        <v>0</v>
      </c>
      <c r="M46" s="61"/>
      <c r="T46" s="104"/>
    </row>
    <row r="47" customFormat="false" ht="15" hidden="false" customHeight="true" outlineLevel="0" collapsed="false">
      <c r="A47" s="120" t="n">
        <f aca="false">издадени_фактури!A47</f>
        <v>34</v>
      </c>
      <c r="B47" s="167" t="n">
        <f aca="false">издадени_фактури!B47</f>
        <v>0</v>
      </c>
      <c r="C47" s="167"/>
      <c r="D47" s="167"/>
      <c r="E47" s="167"/>
      <c r="F47" s="167"/>
      <c r="G47" s="167"/>
      <c r="H47" s="125" t="n">
        <f aca="false">издадени_фактури!H47</f>
        <v>0</v>
      </c>
      <c r="I47" s="125" t="n">
        <f aca="false">издадени_фактури!I47</f>
        <v>0</v>
      </c>
      <c r="J47" s="126" t="n">
        <f aca="false">издадени_фактури!J47</f>
        <v>0</v>
      </c>
      <c r="K47" s="126"/>
      <c r="L47" s="61" t="n">
        <f aca="false">издадени_фактури!L47</f>
        <v>0</v>
      </c>
      <c r="M47" s="61"/>
      <c r="T47" s="104"/>
    </row>
    <row r="48" customFormat="false" ht="15" hidden="false" customHeight="true" outlineLevel="0" collapsed="false">
      <c r="A48" s="120" t="n">
        <f aca="false">издадени_фактури!A48</f>
        <v>35</v>
      </c>
      <c r="B48" s="167" t="n">
        <f aca="false">издадени_фактури!B48</f>
        <v>0</v>
      </c>
      <c r="C48" s="167"/>
      <c r="D48" s="167"/>
      <c r="E48" s="167"/>
      <c r="F48" s="167"/>
      <c r="G48" s="167"/>
      <c r="H48" s="125" t="n">
        <f aca="false">издадени_фактури!H48</f>
        <v>0</v>
      </c>
      <c r="I48" s="125" t="n">
        <f aca="false">издадени_фактури!I48</f>
        <v>0</v>
      </c>
      <c r="J48" s="126" t="n">
        <f aca="false">издадени_фактури!J48</f>
        <v>0</v>
      </c>
      <c r="K48" s="126"/>
      <c r="L48" s="61" t="n">
        <f aca="false">издадени_фактури!L48</f>
        <v>0</v>
      </c>
      <c r="M48" s="61"/>
      <c r="T48" s="104"/>
    </row>
    <row r="49" customFormat="false" ht="15" hidden="false" customHeight="true" outlineLevel="0" collapsed="false">
      <c r="A49" s="120" t="n">
        <f aca="false">издадени_фактури!A49</f>
        <v>36</v>
      </c>
      <c r="B49" s="167" t="n">
        <f aca="false">издадени_фактури!B49</f>
        <v>0</v>
      </c>
      <c r="C49" s="167"/>
      <c r="D49" s="167"/>
      <c r="E49" s="167"/>
      <c r="F49" s="167"/>
      <c r="G49" s="167"/>
      <c r="H49" s="125" t="n">
        <f aca="false">издадени_фактури!H49</f>
        <v>0</v>
      </c>
      <c r="I49" s="125" t="n">
        <f aca="false">издадени_фактури!I49</f>
        <v>0</v>
      </c>
      <c r="J49" s="126" t="n">
        <f aca="false">издадени_фактури!J49</f>
        <v>0</v>
      </c>
      <c r="K49" s="126"/>
      <c r="L49" s="61" t="n">
        <f aca="false">издадени_фактури!L49</f>
        <v>0</v>
      </c>
      <c r="M49" s="61"/>
      <c r="T49" s="104"/>
    </row>
    <row r="50" customFormat="false" ht="15" hidden="false" customHeight="true" outlineLevel="0" collapsed="false">
      <c r="A50" s="120" t="n">
        <f aca="false">издадени_фактури!A50</f>
        <v>37</v>
      </c>
      <c r="B50" s="167" t="n">
        <f aca="false">издадени_фактури!B50</f>
        <v>0</v>
      </c>
      <c r="C50" s="167"/>
      <c r="D50" s="167"/>
      <c r="E50" s="167"/>
      <c r="F50" s="167"/>
      <c r="G50" s="167"/>
      <c r="H50" s="125" t="n">
        <f aca="false">издадени_фактури!H50</f>
        <v>0</v>
      </c>
      <c r="I50" s="125" t="n">
        <f aca="false">издадени_фактури!I50</f>
        <v>0</v>
      </c>
      <c r="J50" s="126" t="n">
        <f aca="false">издадени_фактури!J50</f>
        <v>0</v>
      </c>
      <c r="K50" s="126"/>
      <c r="L50" s="61" t="n">
        <f aca="false">издадени_фактури!L50</f>
        <v>0</v>
      </c>
      <c r="M50" s="61"/>
      <c r="T50" s="104"/>
    </row>
    <row r="51" customFormat="false" ht="15.6" hidden="false" customHeight="true" outlineLevel="0" collapsed="false">
      <c r="A51" s="94" t="s">
        <v>99</v>
      </c>
      <c r="B51" s="94"/>
      <c r="C51" s="94"/>
      <c r="D51" s="94"/>
      <c r="E51" s="94"/>
      <c r="F51" s="94"/>
      <c r="G51" s="94"/>
      <c r="H51" s="128" t="s">
        <v>100</v>
      </c>
      <c r="I51" s="128"/>
      <c r="J51" s="128"/>
      <c r="K51" s="128"/>
      <c r="L51" s="128"/>
      <c r="M51" s="74" t="n">
        <f aca="false">издадени_фактури!M51</f>
        <v>8659</v>
      </c>
      <c r="T51" s="104"/>
    </row>
    <row r="52" customFormat="false" ht="15.6" hidden="false" customHeight="false" outlineLevel="0" collapsed="false">
      <c r="A52" s="94"/>
      <c r="B52" s="94"/>
      <c r="C52" s="94"/>
      <c r="D52" s="94"/>
      <c r="E52" s="94"/>
      <c r="F52" s="94"/>
      <c r="G52" s="94"/>
      <c r="H52" s="129" t="str">
        <f aca="false">издадени_фактури!H52</f>
        <v>Основания:</v>
      </c>
      <c r="I52" s="129"/>
      <c r="J52" s="129"/>
      <c r="K52" s="130" t="s">
        <v>102</v>
      </c>
      <c r="L52" s="131" t="n">
        <v>0.2</v>
      </c>
      <c r="M52" s="74" t="n">
        <f aca="false">M51*L52</f>
        <v>1731.8</v>
      </c>
      <c r="T52" s="104"/>
    </row>
    <row r="53" customFormat="false" ht="15" hidden="false" customHeight="false" outlineLevel="0" collapsed="false">
      <c r="A53" s="75" t="e">
        <f aca="false">издадени_фактури!A53</f>
        <v>#VALUE!</v>
      </c>
      <c r="B53" s="75"/>
      <c r="C53" s="75"/>
      <c r="D53" s="75"/>
      <c r="E53" s="75"/>
      <c r="F53" s="75"/>
      <c r="G53" s="75"/>
      <c r="H53" s="129"/>
      <c r="I53" s="129"/>
      <c r="J53" s="129"/>
      <c r="K53" s="76" t="s">
        <v>103</v>
      </c>
      <c r="L53" s="77"/>
      <c r="M53" s="74" t="n">
        <f aca="false">M51+M52</f>
        <v>10390.8</v>
      </c>
      <c r="T53" s="104"/>
    </row>
    <row r="54" customFormat="false" ht="15.6" hidden="false" customHeight="false" outlineLevel="0" collapsed="false">
      <c r="A54" s="75"/>
      <c r="B54" s="75"/>
      <c r="C54" s="75"/>
      <c r="D54" s="75"/>
      <c r="E54" s="75"/>
      <c r="F54" s="75"/>
      <c r="G54" s="75"/>
      <c r="H54" s="129"/>
      <c r="I54" s="129"/>
      <c r="J54" s="129"/>
      <c r="K54" s="78"/>
      <c r="L54" s="79" t="s">
        <v>104</v>
      </c>
      <c r="M54" s="79"/>
      <c r="T54" s="104"/>
    </row>
    <row r="55" customFormat="false" ht="15.6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132" t="str">
        <f aca="false">издадени_фактури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5" s="132"/>
      <c r="K55" s="132"/>
      <c r="L55" s="83" t="s">
        <v>108</v>
      </c>
      <c r="M55" s="84" t="s">
        <v>109</v>
      </c>
      <c r="T55" s="104"/>
    </row>
    <row r="56" customFormat="false" ht="15" hidden="false" customHeight="false" outlineLevel="0" collapsed="false">
      <c r="A56" s="80"/>
      <c r="B56" s="80"/>
      <c r="C56" s="133" t="n">
        <f aca="false">издадени_фактури!C56</f>
        <v>42121</v>
      </c>
      <c r="D56" s="133"/>
      <c r="E56" s="81"/>
      <c r="F56" s="81"/>
      <c r="G56" s="81"/>
      <c r="H56" s="81"/>
      <c r="I56" s="132"/>
      <c r="J56" s="132"/>
      <c r="K56" s="132"/>
      <c r="L56" s="86"/>
      <c r="M56" s="87"/>
      <c r="T56" s="104"/>
    </row>
    <row r="57" customFormat="false" ht="15" hidden="false" customHeight="true" outlineLevel="0" collapsed="false">
      <c r="A57" s="80" t="s">
        <v>110</v>
      </c>
      <c r="B57" s="80"/>
      <c r="C57" s="133" t="str">
        <f aca="false">издадени_фактури!C57</f>
        <v>Боян Клисуров</v>
      </c>
      <c r="D57" s="133"/>
      <c r="E57" s="92" t="s">
        <v>111</v>
      </c>
      <c r="F57" s="92"/>
      <c r="G57" s="92"/>
      <c r="H57" s="92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2" t="str">
        <f aca="false">издадени_фактури!E58</f>
        <v>инж. Петко Найденов(10)</v>
      </c>
      <c r="F58" s="92"/>
      <c r="G58" s="92"/>
      <c r="H58" s="92"/>
      <c r="I58" s="39" t="s">
        <v>115</v>
      </c>
      <c r="J58" s="39"/>
      <c r="K58" s="39"/>
      <c r="L58" s="84" t="s">
        <v>116</v>
      </c>
      <c r="M58" s="84" t="s">
        <v>117</v>
      </c>
      <c r="T58" s="104"/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C56</f>
        <v>42121</v>
      </c>
      <c r="J59" s="97"/>
      <c r="K59" s="97"/>
      <c r="L59" s="94"/>
      <c r="M59" s="94"/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34" t="str">
        <f aca="false">издадени_фактури!I60</f>
        <v>в брой</v>
      </c>
      <c r="J60" s="134"/>
      <c r="K60" s="134"/>
      <c r="L60" s="94"/>
      <c r="M60" s="94"/>
      <c r="T60" s="104"/>
    </row>
    <row r="61" customFormat="false" ht="13.2" hidden="false" customHeight="false" outlineLevel="0" collapsed="false">
      <c r="T61" s="104"/>
    </row>
    <row r="62" customFormat="false" ht="13.2" hidden="false" customHeight="false" outlineLevel="0" collapsed="false">
      <c r="T62" s="104"/>
    </row>
    <row r="63" customFormat="false" ht="13.2" hidden="false" customHeight="false" outlineLevel="0" collapsed="false">
      <c r="T63" s="104"/>
    </row>
    <row r="64" customFormat="false" ht="13.2" hidden="false" customHeight="false" outlineLevel="0" collapsed="false">
      <c r="T64" s="104"/>
    </row>
    <row r="65" customFormat="false" ht="13.2" hidden="false" customHeight="false" outlineLevel="0" collapsed="false">
      <c r="T65" s="104"/>
    </row>
    <row r="66" customFormat="false" ht="13.2" hidden="false" customHeight="false" outlineLevel="0" collapsed="false">
      <c r="T66" s="104"/>
    </row>
    <row r="67" customFormat="false" ht="13.2" hidden="false" customHeight="false" outlineLevel="0" collapsed="false">
      <c r="T67" s="104"/>
    </row>
    <row r="68" customFormat="false" ht="13.2" hidden="false" customHeight="false" outlineLevel="0" collapsed="false">
      <c r="T68" s="104"/>
    </row>
    <row r="69" customFormat="false" ht="13.2" hidden="false" customHeight="false" outlineLevel="0" collapsed="false">
      <c r="T69" s="104"/>
    </row>
    <row r="70" customFormat="false" ht="13.2" hidden="false" customHeight="false" outlineLevel="0" collapsed="false">
      <c r="T70" s="104"/>
    </row>
    <row r="71" customFormat="false" ht="13.2" hidden="false" customHeight="false" outlineLevel="0" collapsed="false">
      <c r="T71" s="104"/>
    </row>
    <row r="72" customFormat="false" ht="13.2" hidden="false" customHeight="false" outlineLevel="0" collapsed="false">
      <c r="T72" s="104"/>
    </row>
    <row r="73" customFormat="false" ht="13.2" hidden="false" customHeight="false" outlineLevel="0" collapsed="false">
      <c r="T73" s="104"/>
    </row>
    <row r="74" customFormat="false" ht="13.2" hidden="false" customHeight="false" outlineLevel="0" collapsed="false">
      <c r="T74" s="104"/>
    </row>
    <row r="75" customFormat="false" ht="13.2" hidden="false" customHeight="false" outlineLevel="0" collapsed="false">
      <c r="T75" s="104"/>
    </row>
    <row r="76" customFormat="false" ht="13.2" hidden="false" customHeight="false" outlineLevel="0" collapsed="false">
      <c r="T76" s="104"/>
    </row>
    <row r="77" customFormat="false" ht="13.2" hidden="false" customHeight="false" outlineLevel="0" collapsed="false">
      <c r="T77" s="104"/>
    </row>
    <row r="78" customFormat="false" ht="13.2" hidden="false" customHeight="false" outlineLevel="0" collapsed="false">
      <c r="T78" s="104"/>
    </row>
    <row r="79" customFormat="false" ht="13.2" hidden="false" customHeight="false" outlineLevel="0" collapsed="false">
      <c r="T79" s="104"/>
    </row>
    <row r="80" customFormat="false" ht="13.2" hidden="false" customHeight="false" outlineLevel="0" collapsed="false">
      <c r="T80" s="104"/>
    </row>
    <row r="81" customFormat="false" ht="13.2" hidden="false" customHeight="false" outlineLevel="0" collapsed="false">
      <c r="T81" s="104"/>
    </row>
    <row r="82" customFormat="false" ht="13.2" hidden="false" customHeight="false" outlineLevel="0" collapsed="false">
      <c r="T82" s="104"/>
    </row>
    <row r="83" customFormat="false" ht="13.2" hidden="false" customHeight="false" outlineLevel="0" collapsed="false">
      <c r="T83" s="104"/>
    </row>
    <row r="84" customFormat="false" ht="13.2" hidden="false" customHeight="false" outlineLevel="0" collapsed="false">
      <c r="T84" s="104"/>
    </row>
    <row r="85" customFormat="false" ht="13.2" hidden="false" customHeight="false" outlineLevel="0" collapsed="false">
      <c r="T85" s="104"/>
    </row>
    <row r="86" customFormat="false" ht="13.2" hidden="false" customHeight="false" outlineLevel="0" collapsed="false">
      <c r="T86" s="104"/>
    </row>
    <row r="87" customFormat="false" ht="13.2" hidden="false" customHeight="false" outlineLevel="0" collapsed="false">
      <c r="T87" s="104"/>
    </row>
    <row r="88" customFormat="false" ht="13.2" hidden="false" customHeight="false" outlineLevel="0" collapsed="false">
      <c r="T88" s="104"/>
    </row>
    <row r="89" customFormat="false" ht="13.2" hidden="false" customHeight="false" outlineLevel="0" collapsed="false">
      <c r="T89" s="104"/>
    </row>
    <row r="90" customFormat="false" ht="13.2" hidden="false" customHeight="false" outlineLevel="0" collapsed="false">
      <c r="T90" s="104"/>
    </row>
    <row r="91" customFormat="false" ht="13.2" hidden="false" customHeight="false" outlineLevel="0" collapsed="false">
      <c r="T91" s="104"/>
    </row>
    <row r="92" customFormat="false" ht="13.2" hidden="false" customHeight="false" outlineLevel="0" collapsed="false">
      <c r="T92" s="104"/>
    </row>
    <row r="93" customFormat="false" ht="13.2" hidden="false" customHeight="false" outlineLevel="0" collapsed="false">
      <c r="T93" s="104"/>
    </row>
    <row r="94" customFormat="false" ht="13.2" hidden="false" customHeight="false" outlineLevel="0" collapsed="false">
      <c r="T94" s="104"/>
    </row>
    <row r="95" customFormat="false" ht="13.2" hidden="false" customHeight="false" outlineLevel="0" collapsed="false">
      <c r="T95" s="104"/>
    </row>
    <row r="96" customFormat="false" ht="13.2" hidden="false" customHeight="false" outlineLevel="0" collapsed="false">
      <c r="T96" s="104"/>
    </row>
    <row r="97" customFormat="false" ht="13.2" hidden="false" customHeight="false" outlineLevel="0" collapsed="false">
      <c r="T97" s="104"/>
    </row>
    <row r="98" customFormat="false" ht="13.2" hidden="false" customHeight="false" outlineLevel="0" collapsed="false">
      <c r="T98" s="104"/>
    </row>
    <row r="99" customFormat="false" ht="13.2" hidden="false" customHeight="false" outlineLevel="0" collapsed="false">
      <c r="T99" s="104"/>
    </row>
    <row r="100" customFormat="false" ht="13.2" hidden="false" customHeight="false" outlineLevel="0" collapsed="false">
      <c r="T100" s="104"/>
    </row>
    <row r="101" customFormat="false" ht="13.2" hidden="false" customHeight="false" outlineLevel="0" collapsed="false">
      <c r="T101" s="104"/>
    </row>
    <row r="102" customFormat="false" ht="13.2" hidden="false" customHeight="false" outlineLevel="0" collapsed="false">
      <c r="T102" s="104"/>
    </row>
    <row r="103" customFormat="false" ht="13.2" hidden="false" customHeight="false" outlineLevel="0" collapsed="false">
      <c r="T103" s="104"/>
    </row>
    <row r="104" customFormat="false" ht="13.2" hidden="false" customHeight="false" outlineLevel="0" collapsed="false">
      <c r="T104" s="104"/>
    </row>
    <row r="105" customFormat="false" ht="13.2" hidden="false" customHeight="false" outlineLevel="0" collapsed="false">
      <c r="T105" s="104"/>
    </row>
    <row r="106" customFormat="false" ht="13.2" hidden="false" customHeight="false" outlineLevel="0" collapsed="false">
      <c r="T106" s="104"/>
    </row>
    <row r="107" customFormat="false" ht="13.2" hidden="false" customHeight="false" outlineLevel="0" collapsed="false">
      <c r="T107" s="104"/>
    </row>
    <row r="108" customFormat="false" ht="13.2" hidden="false" customHeight="false" outlineLevel="0" collapsed="false">
      <c r="T108" s="104"/>
    </row>
    <row r="109" customFormat="false" ht="13.2" hidden="false" customHeight="false" outlineLevel="0" collapsed="false">
      <c r="T109" s="104"/>
    </row>
    <row r="110" customFormat="false" ht="13.2" hidden="false" customHeight="false" outlineLevel="0" collapsed="false">
      <c r="T110" s="104"/>
    </row>
    <row r="111" customFormat="false" ht="13.2" hidden="false" customHeight="false" outlineLevel="0" collapsed="false">
      <c r="T111" s="104"/>
    </row>
    <row r="112" customFormat="false" ht="13.2" hidden="false" customHeight="false" outlineLevel="0" collapsed="false">
      <c r="T112" s="104"/>
    </row>
    <row r="113" customFormat="false" ht="13.2" hidden="false" customHeight="false" outlineLevel="0" collapsed="false">
      <c r="T113" s="104"/>
    </row>
    <row r="114" customFormat="false" ht="13.2" hidden="false" customHeight="false" outlineLevel="0" collapsed="false">
      <c r="T114" s="104"/>
    </row>
    <row r="115" customFormat="false" ht="13.2" hidden="false" customHeight="false" outlineLevel="0" collapsed="false">
      <c r="T115" s="104"/>
    </row>
    <row r="116" customFormat="false" ht="13.2" hidden="false" customHeight="false" outlineLevel="0" collapsed="false">
      <c r="T116" s="104"/>
    </row>
    <row r="117" customFormat="false" ht="13.2" hidden="false" customHeight="false" outlineLevel="0" collapsed="false">
      <c r="T117" s="104"/>
    </row>
    <row r="118" customFormat="false" ht="13.2" hidden="false" customHeight="false" outlineLevel="0" collapsed="false">
      <c r="T118" s="104"/>
    </row>
    <row r="119" customFormat="false" ht="13.2" hidden="false" customHeight="false" outlineLevel="0" collapsed="false">
      <c r="T119" s="104"/>
    </row>
    <row r="120" customFormat="false" ht="13.2" hidden="false" customHeight="false" outlineLevel="0" collapsed="false">
      <c r="T120" s="104"/>
    </row>
    <row r="121" customFormat="false" ht="13.2" hidden="false" customHeight="false" outlineLevel="0" collapsed="false">
      <c r="T121" s="104"/>
    </row>
    <row r="122" customFormat="false" ht="13.2" hidden="false" customHeight="false" outlineLevel="0" collapsed="false">
      <c r="T122" s="104"/>
    </row>
    <row r="123" customFormat="false" ht="13.2" hidden="false" customHeight="false" outlineLevel="0" collapsed="false">
      <c r="T123" s="104"/>
    </row>
    <row r="124" customFormat="false" ht="13.2" hidden="false" customHeight="false" outlineLevel="0" collapsed="false">
      <c r="T124" s="104"/>
    </row>
    <row r="125" customFormat="false" ht="13.2" hidden="false" customHeight="false" outlineLevel="0" collapsed="false">
      <c r="T125" s="104"/>
    </row>
    <row r="126" customFormat="false" ht="13.2" hidden="false" customHeight="false" outlineLevel="0" collapsed="false">
      <c r="T126" s="104"/>
    </row>
    <row r="127" customFormat="false" ht="13.2" hidden="false" customHeight="false" outlineLevel="0" collapsed="false">
      <c r="T127" s="104"/>
    </row>
    <row r="128" customFormat="false" ht="13.2" hidden="false" customHeight="false" outlineLevel="0" collapsed="false">
      <c r="T128" s="104"/>
    </row>
    <row r="129" customFormat="false" ht="13.2" hidden="false" customHeight="false" outlineLevel="0" collapsed="false">
      <c r="T129" s="104"/>
    </row>
    <row r="130" customFormat="false" ht="13.2" hidden="false" customHeight="false" outlineLevel="0" collapsed="false">
      <c r="T130" s="104"/>
    </row>
    <row r="131" customFormat="false" ht="13.2" hidden="false" customHeight="false" outlineLevel="0" collapsed="false">
      <c r="T131" s="104"/>
    </row>
    <row r="132" customFormat="false" ht="13.2" hidden="false" customHeight="false" outlineLevel="0" collapsed="false">
      <c r="T132" s="104"/>
    </row>
    <row r="133" customFormat="false" ht="13.2" hidden="false" customHeight="false" outlineLevel="0" collapsed="false">
      <c r="T133" s="104"/>
    </row>
    <row r="134" customFormat="false" ht="13.2" hidden="false" customHeight="false" outlineLevel="0" collapsed="false">
      <c r="T134" s="104"/>
    </row>
    <row r="135" customFormat="false" ht="13.2" hidden="false" customHeight="false" outlineLevel="0" collapsed="false">
      <c r="T135" s="104"/>
    </row>
    <row r="136" customFormat="false" ht="13.2" hidden="false" customHeight="false" outlineLevel="0" collapsed="false">
      <c r="T136" s="104"/>
    </row>
    <row r="137" customFormat="false" ht="13.2" hidden="false" customHeight="false" outlineLevel="0" collapsed="false">
      <c r="T137" s="104"/>
    </row>
    <row r="138" customFormat="false" ht="13.2" hidden="false" customHeight="false" outlineLevel="0" collapsed="false">
      <c r="T138" s="104"/>
    </row>
    <row r="139" customFormat="false" ht="13.2" hidden="false" customHeight="false" outlineLevel="0" collapsed="false">
      <c r="T139" s="104"/>
    </row>
    <row r="140" customFormat="false" ht="13.2" hidden="false" customHeight="false" outlineLevel="0" collapsed="false">
      <c r="T140" s="104"/>
    </row>
    <row r="141" customFormat="false" ht="13.2" hidden="false" customHeight="false" outlineLevel="0" collapsed="false">
      <c r="T141" s="104"/>
    </row>
    <row r="142" customFormat="false" ht="13.2" hidden="false" customHeight="false" outlineLevel="0" collapsed="false">
      <c r="T142" s="104"/>
    </row>
    <row r="143" customFormat="false" ht="13.2" hidden="false" customHeight="false" outlineLevel="0" collapsed="false">
      <c r="T143" s="104"/>
    </row>
    <row r="144" customFormat="false" ht="13.2" hidden="false" customHeight="false" outlineLevel="0" collapsed="false">
      <c r="T144" s="104"/>
    </row>
    <row r="145" customFormat="false" ht="13.2" hidden="false" customHeight="false" outlineLevel="0" collapsed="false">
      <c r="T145" s="104"/>
    </row>
    <row r="146" customFormat="false" ht="13.2" hidden="false" customHeight="false" outlineLevel="0" collapsed="false">
      <c r="T146" s="104"/>
    </row>
    <row r="147" customFormat="false" ht="13.2" hidden="false" customHeight="false" outlineLevel="0" collapsed="false">
      <c r="T147" s="104"/>
    </row>
    <row r="148" customFormat="false" ht="13.2" hidden="false" customHeight="false" outlineLevel="0" collapsed="false">
      <c r="T148" s="104"/>
    </row>
    <row r="149" customFormat="false" ht="13.2" hidden="false" customHeight="false" outlineLevel="0" collapsed="false">
      <c r="T149" s="104"/>
    </row>
    <row r="150" customFormat="false" ht="13.2" hidden="false" customHeight="false" outlineLevel="0" collapsed="false">
      <c r="T150" s="104"/>
    </row>
    <row r="151" customFormat="false" ht="13.2" hidden="false" customHeight="false" outlineLevel="0" collapsed="false">
      <c r="T151" s="104"/>
    </row>
    <row r="152" customFormat="false" ht="13.2" hidden="false" customHeight="false" outlineLevel="0" collapsed="false">
      <c r="T152" s="104"/>
    </row>
    <row r="153" customFormat="false" ht="13.2" hidden="false" customHeight="false" outlineLevel="0" collapsed="false">
      <c r="T153" s="104"/>
    </row>
    <row r="154" customFormat="false" ht="13.2" hidden="false" customHeight="false" outlineLevel="0" collapsed="false">
      <c r="T154" s="104"/>
    </row>
    <row r="155" customFormat="false" ht="13.2" hidden="false" customHeight="false" outlineLevel="0" collapsed="false">
      <c r="T155" s="104"/>
    </row>
    <row r="156" customFormat="false" ht="13.2" hidden="false" customHeight="false" outlineLevel="0" collapsed="false">
      <c r="T156" s="104"/>
    </row>
    <row r="157" customFormat="false" ht="13.2" hidden="false" customHeight="false" outlineLevel="0" collapsed="false">
      <c r="T157" s="104"/>
    </row>
    <row r="158" customFormat="false" ht="13.2" hidden="false" customHeight="false" outlineLevel="0" collapsed="false">
      <c r="T158" s="104"/>
    </row>
    <row r="159" customFormat="false" ht="13.2" hidden="false" customHeight="false" outlineLevel="0" collapsed="false">
      <c r="T159" s="104"/>
    </row>
    <row r="160" customFormat="false" ht="13.2" hidden="false" customHeight="false" outlineLevel="0" collapsed="false">
      <c r="T160" s="104"/>
    </row>
    <row r="161" customFormat="false" ht="13.2" hidden="false" customHeight="false" outlineLevel="0" collapsed="false">
      <c r="T161" s="104"/>
    </row>
    <row r="162" customFormat="false" ht="13.2" hidden="false" customHeight="false" outlineLevel="0" collapsed="false">
      <c r="T162" s="104"/>
    </row>
    <row r="163" customFormat="false" ht="13.2" hidden="false" customHeight="false" outlineLevel="0" collapsed="false">
      <c r="T163" s="104"/>
    </row>
    <row r="164" customFormat="false" ht="13.2" hidden="false" customHeight="false" outlineLevel="0" collapsed="false">
      <c r="T164" s="104"/>
    </row>
    <row r="165" customFormat="false" ht="13.2" hidden="false" customHeight="false" outlineLevel="0" collapsed="false">
      <c r="T165" s="104"/>
    </row>
    <row r="166" customFormat="false" ht="13.2" hidden="false" customHeight="false" outlineLevel="0" collapsed="false">
      <c r="T166" s="104"/>
    </row>
    <row r="167" customFormat="false" ht="13.2" hidden="false" customHeight="false" outlineLevel="0" collapsed="false">
      <c r="T167" s="104"/>
    </row>
    <row r="168" customFormat="false" ht="13.2" hidden="false" customHeight="false" outlineLevel="0" collapsed="false">
      <c r="T168" s="104"/>
    </row>
    <row r="169" customFormat="false" ht="13.2" hidden="false" customHeight="false" outlineLevel="0" collapsed="false">
      <c r="T169" s="104"/>
    </row>
    <row r="170" customFormat="false" ht="13.2" hidden="false" customHeight="false" outlineLevel="0" collapsed="false">
      <c r="T170" s="104"/>
    </row>
    <row r="171" customFormat="false" ht="13.2" hidden="false" customHeight="false" outlineLevel="0" collapsed="false">
      <c r="T171" s="104"/>
    </row>
    <row r="172" customFormat="false" ht="13.2" hidden="false" customHeight="false" outlineLevel="0" collapsed="false">
      <c r="T172" s="104"/>
    </row>
    <row r="173" customFormat="false" ht="13.2" hidden="false" customHeight="false" outlineLevel="0" collapsed="false">
      <c r="T173" s="104"/>
    </row>
    <row r="174" customFormat="false" ht="13.2" hidden="false" customHeight="false" outlineLevel="0" collapsed="false">
      <c r="T174" s="104"/>
    </row>
    <row r="175" customFormat="false" ht="13.2" hidden="false" customHeight="false" outlineLevel="0" collapsed="false">
      <c r="T175" s="104"/>
    </row>
    <row r="176" customFormat="false" ht="13.2" hidden="false" customHeight="false" outlineLevel="0" collapsed="false">
      <c r="T176" s="104"/>
    </row>
    <row r="177" customFormat="false" ht="13.2" hidden="false" customHeight="false" outlineLevel="0" collapsed="false">
      <c r="T177" s="104"/>
    </row>
    <row r="178" customFormat="false" ht="13.2" hidden="false" customHeight="false" outlineLevel="0" collapsed="false">
      <c r="T178" s="104"/>
    </row>
    <row r="179" customFormat="false" ht="13.2" hidden="false" customHeight="false" outlineLevel="0" collapsed="false">
      <c r="T179" s="104"/>
    </row>
    <row r="180" customFormat="false" ht="13.2" hidden="false" customHeight="false" outlineLevel="0" collapsed="false">
      <c r="T180" s="104"/>
    </row>
    <row r="181" customFormat="false" ht="13.2" hidden="false" customHeight="false" outlineLevel="0" collapsed="false">
      <c r="T181" s="104"/>
    </row>
    <row r="182" customFormat="false" ht="13.2" hidden="false" customHeight="false" outlineLevel="0" collapsed="false">
      <c r="T182" s="104"/>
    </row>
    <row r="183" customFormat="false" ht="13.2" hidden="false" customHeight="false" outlineLevel="0" collapsed="false">
      <c r="T183" s="104"/>
    </row>
    <row r="184" customFormat="false" ht="13.2" hidden="false" customHeight="false" outlineLevel="0" collapsed="false">
      <c r="T184" s="104"/>
    </row>
    <row r="185" customFormat="false" ht="13.2" hidden="false" customHeight="false" outlineLevel="0" collapsed="false">
      <c r="T185" s="104"/>
    </row>
    <row r="186" customFormat="false" ht="13.2" hidden="false" customHeight="false" outlineLevel="0" collapsed="false">
      <c r="T186" s="104"/>
    </row>
    <row r="187" customFormat="false" ht="13.2" hidden="false" customHeight="false" outlineLevel="0" collapsed="false">
      <c r="T187" s="104"/>
    </row>
    <row r="188" customFormat="false" ht="13.2" hidden="false" customHeight="false" outlineLevel="0" collapsed="false">
      <c r="T188" s="104"/>
    </row>
    <row r="189" customFormat="false" ht="13.2" hidden="false" customHeight="false" outlineLevel="0" collapsed="false">
      <c r="T189" s="104"/>
    </row>
    <row r="190" customFormat="false" ht="13.2" hidden="false" customHeight="false" outlineLevel="0" collapsed="false">
      <c r="T190" s="104"/>
    </row>
    <row r="191" customFormat="false" ht="13.2" hidden="false" customHeight="false" outlineLevel="0" collapsed="false">
      <c r="T191" s="104"/>
    </row>
    <row r="192" customFormat="false" ht="13.2" hidden="false" customHeight="false" outlineLevel="0" collapsed="false">
      <c r="T192" s="104"/>
    </row>
    <row r="193" customFormat="false" ht="13.2" hidden="false" customHeight="false" outlineLevel="0" collapsed="false">
      <c r="T193" s="104"/>
    </row>
    <row r="194" customFormat="false" ht="13.2" hidden="false" customHeight="false" outlineLevel="0" collapsed="false">
      <c r="T194" s="104"/>
    </row>
    <row r="195" customFormat="false" ht="13.2" hidden="false" customHeight="false" outlineLevel="0" collapsed="false">
      <c r="T195" s="104"/>
    </row>
    <row r="196" customFormat="false" ht="13.2" hidden="false" customHeight="false" outlineLevel="0" collapsed="false">
      <c r="T196" s="104"/>
    </row>
    <row r="197" customFormat="false" ht="13.2" hidden="false" customHeight="false" outlineLevel="0" collapsed="false">
      <c r="T197" s="104"/>
    </row>
    <row r="198" customFormat="false" ht="13.2" hidden="false" customHeight="false" outlineLevel="0" collapsed="false">
      <c r="T198" s="104"/>
    </row>
    <row r="199" customFormat="false" ht="13.2" hidden="false" customHeight="false" outlineLevel="0" collapsed="false">
      <c r="T199" s="104"/>
    </row>
    <row r="200" customFormat="false" ht="13.2" hidden="false" customHeight="false" outlineLevel="0" collapsed="false">
      <c r="T200" s="104"/>
    </row>
    <row r="201" customFormat="false" ht="13.2" hidden="false" customHeight="false" outlineLevel="0" collapsed="false">
      <c r="T201" s="104"/>
    </row>
    <row r="202" customFormat="false" ht="13.2" hidden="false" customHeight="false" outlineLevel="0" collapsed="false">
      <c r="T202" s="104"/>
    </row>
    <row r="203" customFormat="false" ht="13.2" hidden="false" customHeight="false" outlineLevel="0" collapsed="false">
      <c r="T203" s="104"/>
    </row>
    <row r="204" customFormat="false" ht="13.2" hidden="false" customHeight="false" outlineLevel="0" collapsed="false">
      <c r="T204" s="104"/>
    </row>
    <row r="205" customFormat="false" ht="13.2" hidden="false" customHeight="false" outlineLevel="0" collapsed="false">
      <c r="T205" s="104"/>
    </row>
    <row r="206" customFormat="false" ht="13.2" hidden="false" customHeight="false" outlineLevel="0" collapsed="false">
      <c r="T206" s="104"/>
    </row>
    <row r="207" customFormat="false" ht="13.2" hidden="false" customHeight="false" outlineLevel="0" collapsed="false">
      <c r="T207" s="104"/>
    </row>
    <row r="208" customFormat="false" ht="13.2" hidden="false" customHeight="false" outlineLevel="0" collapsed="false">
      <c r="T208" s="104"/>
    </row>
    <row r="209" customFormat="false" ht="13.2" hidden="false" customHeight="false" outlineLevel="0" collapsed="false">
      <c r="T209" s="104"/>
    </row>
    <row r="210" customFormat="false" ht="13.2" hidden="false" customHeight="false" outlineLevel="0" collapsed="false">
      <c r="T210" s="104"/>
    </row>
    <row r="211" customFormat="false" ht="13.2" hidden="false" customHeight="false" outlineLevel="0" collapsed="false">
      <c r="T211" s="104"/>
    </row>
    <row r="212" customFormat="false" ht="13.2" hidden="false" customHeight="false" outlineLevel="0" collapsed="false">
      <c r="T212" s="104"/>
    </row>
    <row r="213" customFormat="false" ht="13.2" hidden="false" customHeight="false" outlineLevel="0" collapsed="false">
      <c r="T213" s="104"/>
    </row>
    <row r="214" customFormat="false" ht="13.2" hidden="false" customHeight="false" outlineLevel="0" collapsed="false">
      <c r="T214" s="104"/>
    </row>
    <row r="215" customFormat="false" ht="13.2" hidden="false" customHeight="false" outlineLevel="0" collapsed="false">
      <c r="T215" s="104"/>
    </row>
    <row r="216" customFormat="false" ht="13.2" hidden="false" customHeight="false" outlineLevel="0" collapsed="false">
      <c r="T216" s="104"/>
    </row>
    <row r="217" customFormat="false" ht="13.2" hidden="false" customHeight="false" outlineLevel="0" collapsed="false">
      <c r="T217" s="104"/>
    </row>
    <row r="218" customFormat="false" ht="13.2" hidden="false" customHeight="false" outlineLevel="0" collapsed="false">
      <c r="T218" s="104"/>
    </row>
    <row r="219" customFormat="false" ht="13.2" hidden="false" customHeight="false" outlineLevel="0" collapsed="false">
      <c r="T219" s="104"/>
    </row>
    <row r="220" customFormat="false" ht="13.2" hidden="false" customHeight="false" outlineLevel="0" collapsed="false">
      <c r="T220" s="104"/>
    </row>
    <row r="221" customFormat="false" ht="13.2" hidden="false" customHeight="false" outlineLevel="0" collapsed="false">
      <c r="T221" s="104"/>
    </row>
    <row r="222" customFormat="false" ht="13.2" hidden="false" customHeight="false" outlineLevel="0" collapsed="false">
      <c r="T222" s="104"/>
    </row>
    <row r="223" customFormat="false" ht="13.2" hidden="false" customHeight="false" outlineLevel="0" collapsed="false">
      <c r="T223" s="104"/>
    </row>
    <row r="224" customFormat="false" ht="13.2" hidden="false" customHeight="false" outlineLevel="0" collapsed="false">
      <c r="T224" s="104"/>
    </row>
    <row r="225" customFormat="false" ht="13.2" hidden="false" customHeight="false" outlineLevel="0" collapsed="false">
      <c r="T225" s="104"/>
    </row>
    <row r="226" customFormat="false" ht="13.2" hidden="false" customHeight="false" outlineLevel="0" collapsed="false">
      <c r="T226" s="104"/>
    </row>
    <row r="227" customFormat="false" ht="13.2" hidden="false" customHeight="false" outlineLevel="0" collapsed="false">
      <c r="T227" s="104"/>
    </row>
    <row r="228" customFormat="false" ht="13.2" hidden="false" customHeight="false" outlineLevel="0" collapsed="false">
      <c r="T228" s="104"/>
    </row>
    <row r="229" customFormat="false" ht="13.2" hidden="false" customHeight="false" outlineLevel="0" collapsed="false">
      <c r="T229" s="104"/>
    </row>
    <row r="230" customFormat="false" ht="13.2" hidden="false" customHeight="false" outlineLevel="0" collapsed="false">
      <c r="T230" s="104"/>
    </row>
    <row r="231" customFormat="false" ht="13.2" hidden="false" customHeight="false" outlineLevel="0" collapsed="false">
      <c r="T231" s="104"/>
    </row>
    <row r="232" customFormat="false" ht="13.2" hidden="false" customHeight="false" outlineLevel="0" collapsed="false">
      <c r="T232" s="104"/>
    </row>
    <row r="233" customFormat="false" ht="13.2" hidden="false" customHeight="false" outlineLevel="0" collapsed="false">
      <c r="T233" s="104"/>
    </row>
    <row r="234" customFormat="false" ht="13.2" hidden="false" customHeight="false" outlineLevel="0" collapsed="false">
      <c r="T234" s="104"/>
    </row>
    <row r="235" customFormat="false" ht="13.2" hidden="false" customHeight="false" outlineLevel="0" collapsed="false">
      <c r="T235" s="104"/>
    </row>
    <row r="236" customFormat="false" ht="13.2" hidden="false" customHeight="false" outlineLevel="0" collapsed="false">
      <c r="T236" s="104"/>
    </row>
    <row r="237" customFormat="false" ht="13.2" hidden="false" customHeight="false" outlineLevel="0" collapsed="false">
      <c r="T237" s="104"/>
    </row>
    <row r="238" customFormat="false" ht="13.2" hidden="false" customHeight="false" outlineLevel="0" collapsed="false">
      <c r="T238" s="104"/>
    </row>
    <row r="239" customFormat="false" ht="13.2" hidden="false" customHeight="false" outlineLevel="0" collapsed="false">
      <c r="T239" s="104"/>
    </row>
    <row r="240" customFormat="false" ht="13.2" hidden="false" customHeight="false" outlineLevel="0" collapsed="false">
      <c r="T240" s="104"/>
    </row>
    <row r="241" customFormat="false" ht="13.2" hidden="false" customHeight="false" outlineLevel="0" collapsed="false">
      <c r="T241" s="104"/>
    </row>
    <row r="242" customFormat="false" ht="13.2" hidden="false" customHeight="false" outlineLevel="0" collapsed="false">
      <c r="T242" s="104"/>
    </row>
    <row r="243" customFormat="false" ht="13.2" hidden="false" customHeight="false" outlineLevel="0" collapsed="false">
      <c r="T243" s="104"/>
    </row>
    <row r="244" customFormat="false" ht="13.2" hidden="false" customHeight="false" outlineLevel="0" collapsed="false">
      <c r="T244" s="104"/>
    </row>
    <row r="245" customFormat="false" ht="13.2" hidden="false" customHeight="false" outlineLevel="0" collapsed="false">
      <c r="T245" s="104"/>
    </row>
    <row r="246" customFormat="false" ht="13.2" hidden="false" customHeight="false" outlineLevel="0" collapsed="false">
      <c r="T246" s="104"/>
    </row>
    <row r="247" customFormat="false" ht="13.2" hidden="false" customHeight="false" outlineLevel="0" collapsed="false">
      <c r="T247" s="104"/>
    </row>
    <row r="248" customFormat="false" ht="13.2" hidden="false" customHeight="false" outlineLevel="0" collapsed="false">
      <c r="T248" s="104"/>
    </row>
    <row r="249" customFormat="false" ht="13.2" hidden="false" customHeight="false" outlineLevel="0" collapsed="false">
      <c r="T249" s="104"/>
    </row>
    <row r="250" customFormat="false" ht="13.2" hidden="false" customHeight="false" outlineLevel="0" collapsed="false">
      <c r="T250" s="104"/>
    </row>
    <row r="251" customFormat="false" ht="13.2" hidden="false" customHeight="false" outlineLevel="0" collapsed="false">
      <c r="T251" s="104"/>
    </row>
    <row r="252" customFormat="false" ht="13.2" hidden="false" customHeight="false" outlineLevel="0" collapsed="false">
      <c r="T252" s="104"/>
    </row>
    <row r="253" customFormat="false" ht="13.2" hidden="false" customHeight="false" outlineLevel="0" collapsed="false">
      <c r="T253" s="104"/>
    </row>
    <row r="254" customFormat="false" ht="13.2" hidden="false" customHeight="false" outlineLevel="0" collapsed="false">
      <c r="T254" s="104"/>
    </row>
    <row r="255" customFormat="false" ht="13.2" hidden="false" customHeight="false" outlineLevel="0" collapsed="false">
      <c r="T255" s="104"/>
    </row>
    <row r="256" customFormat="false" ht="13.2" hidden="false" customHeight="false" outlineLevel="0" collapsed="false">
      <c r="T256" s="104"/>
    </row>
    <row r="257" customFormat="false" ht="13.2" hidden="false" customHeight="false" outlineLevel="0" collapsed="false">
      <c r="T257" s="104"/>
    </row>
    <row r="258" customFormat="false" ht="13.2" hidden="false" customHeight="false" outlineLevel="0" collapsed="false">
      <c r="T258" s="104"/>
    </row>
    <row r="259" customFormat="false" ht="13.2" hidden="false" customHeight="false" outlineLevel="0" collapsed="false">
      <c r="T259" s="104"/>
    </row>
    <row r="260" customFormat="false" ht="13.2" hidden="false" customHeight="false" outlineLevel="0" collapsed="false">
      <c r="T260" s="104"/>
    </row>
    <row r="261" customFormat="false" ht="13.2" hidden="false" customHeight="false" outlineLevel="0" collapsed="false">
      <c r="T261" s="104"/>
    </row>
    <row r="262" customFormat="false" ht="13.2" hidden="false" customHeight="false" outlineLevel="0" collapsed="false">
      <c r="T262" s="104"/>
    </row>
    <row r="263" customFormat="false" ht="13.2" hidden="false" customHeight="false" outlineLevel="0" collapsed="false">
      <c r="T263" s="104"/>
    </row>
    <row r="264" customFormat="false" ht="13.2" hidden="false" customHeight="false" outlineLevel="0" collapsed="false">
      <c r="T264" s="104"/>
    </row>
    <row r="265" customFormat="false" ht="13.2" hidden="false" customHeight="false" outlineLevel="0" collapsed="false">
      <c r="T265" s="104"/>
    </row>
    <row r="266" customFormat="false" ht="13.2" hidden="false" customHeight="false" outlineLevel="0" collapsed="false">
      <c r="T266" s="104"/>
    </row>
    <row r="267" customFormat="false" ht="13.2" hidden="false" customHeight="false" outlineLevel="0" collapsed="false">
      <c r="T267" s="104"/>
    </row>
    <row r="268" customFormat="false" ht="13.2" hidden="false" customHeight="false" outlineLevel="0" collapsed="false">
      <c r="T268" s="104"/>
    </row>
    <row r="269" customFormat="false" ht="13.2" hidden="false" customHeight="false" outlineLevel="0" collapsed="false">
      <c r="T269" s="104"/>
    </row>
    <row r="270" customFormat="false" ht="13.2" hidden="false" customHeight="false" outlineLevel="0" collapsed="false">
      <c r="T270" s="104"/>
    </row>
    <row r="271" customFormat="false" ht="13.2" hidden="false" customHeight="false" outlineLevel="0" collapsed="false">
      <c r="T271" s="104"/>
    </row>
    <row r="272" customFormat="false" ht="13.2" hidden="false" customHeight="false" outlineLevel="0" collapsed="false">
      <c r="T272" s="104"/>
    </row>
    <row r="273" customFormat="false" ht="13.2" hidden="false" customHeight="false" outlineLevel="0" collapsed="false">
      <c r="T273" s="104"/>
    </row>
    <row r="274" customFormat="false" ht="13.2" hidden="false" customHeight="false" outlineLevel="0" collapsed="false">
      <c r="T274" s="104"/>
    </row>
    <row r="275" customFormat="false" ht="13.2" hidden="false" customHeight="false" outlineLevel="0" collapsed="false">
      <c r="T275" s="104"/>
    </row>
    <row r="276" customFormat="false" ht="13.2" hidden="false" customHeight="false" outlineLevel="0" collapsed="false">
      <c r="T276" s="104"/>
    </row>
    <row r="277" customFormat="false" ht="13.2" hidden="false" customHeight="false" outlineLevel="0" collapsed="false">
      <c r="T277" s="104"/>
    </row>
    <row r="278" customFormat="false" ht="13.2" hidden="false" customHeight="false" outlineLevel="0" collapsed="false">
      <c r="T278" s="104"/>
    </row>
    <row r="279" customFormat="false" ht="13.2" hidden="false" customHeight="false" outlineLevel="0" collapsed="false">
      <c r="T279" s="104"/>
    </row>
    <row r="280" customFormat="false" ht="13.2" hidden="false" customHeight="false" outlineLevel="0" collapsed="false">
      <c r="T280" s="104"/>
    </row>
    <row r="281" customFormat="false" ht="13.2" hidden="false" customHeight="false" outlineLevel="0" collapsed="false">
      <c r="T281" s="104"/>
    </row>
    <row r="282" customFormat="false" ht="13.2" hidden="false" customHeight="false" outlineLevel="0" collapsed="false">
      <c r="T282" s="104"/>
    </row>
    <row r="283" customFormat="false" ht="13.2" hidden="false" customHeight="false" outlineLevel="0" collapsed="false">
      <c r="T283" s="104"/>
    </row>
    <row r="284" customFormat="false" ht="13.2" hidden="false" customHeight="false" outlineLevel="0" collapsed="false">
      <c r="T284" s="104"/>
    </row>
    <row r="285" customFormat="false" ht="13.2" hidden="false" customHeight="false" outlineLevel="0" collapsed="false">
      <c r="T285" s="104"/>
    </row>
    <row r="286" customFormat="false" ht="13.2" hidden="false" customHeight="false" outlineLevel="0" collapsed="false">
      <c r="T286" s="104"/>
    </row>
    <row r="287" customFormat="false" ht="13.2" hidden="false" customHeight="false" outlineLevel="0" collapsed="false">
      <c r="T287" s="104"/>
    </row>
    <row r="288" customFormat="false" ht="13.2" hidden="false" customHeight="false" outlineLevel="0" collapsed="false">
      <c r="T288" s="104"/>
    </row>
    <row r="289" customFormat="false" ht="13.2" hidden="false" customHeight="false" outlineLevel="0" collapsed="false">
      <c r="T289" s="104"/>
    </row>
    <row r="290" customFormat="false" ht="13.2" hidden="false" customHeight="false" outlineLevel="0" collapsed="false">
      <c r="T290" s="104"/>
    </row>
    <row r="291" customFormat="false" ht="13.2" hidden="false" customHeight="false" outlineLevel="0" collapsed="false">
      <c r="T291" s="104"/>
    </row>
    <row r="292" customFormat="false" ht="13.2" hidden="false" customHeight="false" outlineLevel="0" collapsed="false">
      <c r="T292" s="104"/>
    </row>
    <row r="293" customFormat="false" ht="13.2" hidden="false" customHeight="false" outlineLevel="0" collapsed="false">
      <c r="T293" s="104"/>
    </row>
    <row r="294" customFormat="false" ht="13.2" hidden="false" customHeight="false" outlineLevel="0" collapsed="false">
      <c r="T294" s="104"/>
    </row>
    <row r="295" customFormat="false" ht="13.2" hidden="false" customHeight="false" outlineLevel="0" collapsed="false">
      <c r="T295" s="104"/>
    </row>
    <row r="296" customFormat="false" ht="13.2" hidden="false" customHeight="false" outlineLevel="0" collapsed="false">
      <c r="T296" s="104"/>
    </row>
    <row r="297" customFormat="false" ht="13.2" hidden="false" customHeight="false" outlineLevel="0" collapsed="false">
      <c r="T297" s="104"/>
    </row>
    <row r="298" customFormat="false" ht="13.2" hidden="false" customHeight="false" outlineLevel="0" collapsed="false">
      <c r="T298" s="104"/>
    </row>
    <row r="299" customFormat="false" ht="13.2" hidden="false" customHeight="false" outlineLevel="0" collapsed="false">
      <c r="T299" s="104"/>
    </row>
    <row r="300" customFormat="false" ht="13.2" hidden="false" customHeight="false" outlineLevel="0" collapsed="false">
      <c r="T300" s="104"/>
    </row>
    <row r="301" customFormat="false" ht="13.2" hidden="false" customHeight="false" outlineLevel="0" collapsed="false">
      <c r="T301" s="104"/>
    </row>
    <row r="302" customFormat="false" ht="13.2" hidden="false" customHeight="false" outlineLevel="0" collapsed="false">
      <c r="T302" s="104"/>
    </row>
    <row r="303" customFormat="false" ht="13.2" hidden="false" customHeight="false" outlineLevel="0" collapsed="false">
      <c r="T303" s="104"/>
    </row>
    <row r="304" customFormat="false" ht="13.2" hidden="false" customHeight="false" outlineLevel="0" collapsed="false">
      <c r="T304" s="104"/>
    </row>
    <row r="305" customFormat="false" ht="13.2" hidden="false" customHeight="false" outlineLevel="0" collapsed="false">
      <c r="T305" s="104"/>
    </row>
    <row r="306" customFormat="false" ht="13.2" hidden="false" customHeight="false" outlineLevel="0" collapsed="false">
      <c r="T306" s="104"/>
    </row>
    <row r="307" customFormat="false" ht="13.2" hidden="false" customHeight="false" outlineLevel="0" collapsed="false">
      <c r="T307" s="104"/>
    </row>
    <row r="308" customFormat="false" ht="13.2" hidden="false" customHeight="false" outlineLevel="0" collapsed="false">
      <c r="T308" s="104"/>
    </row>
    <row r="309" customFormat="false" ht="13.2" hidden="false" customHeight="false" outlineLevel="0" collapsed="false">
      <c r="T309" s="104"/>
    </row>
    <row r="310" customFormat="false" ht="13.2" hidden="false" customHeight="false" outlineLevel="0" collapsed="false">
      <c r="T310" s="104"/>
    </row>
    <row r="311" customFormat="false" ht="13.2" hidden="false" customHeight="false" outlineLevel="0" collapsed="false">
      <c r="T311" s="104"/>
    </row>
    <row r="312" customFormat="false" ht="13.2" hidden="false" customHeight="false" outlineLevel="0" collapsed="false">
      <c r="T312" s="104"/>
    </row>
    <row r="313" customFormat="false" ht="13.2" hidden="false" customHeight="false" outlineLevel="0" collapsed="false">
      <c r="T313" s="104"/>
    </row>
    <row r="314" customFormat="false" ht="13.2" hidden="false" customHeight="false" outlineLevel="0" collapsed="false">
      <c r="T314" s="104"/>
    </row>
    <row r="315" customFormat="false" ht="13.2" hidden="false" customHeight="false" outlineLevel="0" collapsed="false">
      <c r="T315" s="104"/>
    </row>
    <row r="316" customFormat="false" ht="13.2" hidden="false" customHeight="false" outlineLevel="0" collapsed="false">
      <c r="T316" s="104"/>
    </row>
    <row r="317" customFormat="false" ht="13.2" hidden="false" customHeight="false" outlineLevel="0" collapsed="false">
      <c r="T317" s="104"/>
    </row>
    <row r="318" customFormat="false" ht="13.2" hidden="false" customHeight="false" outlineLevel="0" collapsed="false">
      <c r="T318" s="104"/>
    </row>
    <row r="319" customFormat="false" ht="13.2" hidden="false" customHeight="false" outlineLevel="0" collapsed="false">
      <c r="T319" s="104"/>
    </row>
    <row r="320" customFormat="false" ht="13.2" hidden="false" customHeight="false" outlineLevel="0" collapsed="false">
      <c r="T320" s="104"/>
    </row>
    <row r="321" customFormat="false" ht="13.2" hidden="false" customHeight="false" outlineLevel="0" collapsed="false">
      <c r="T321" s="104"/>
    </row>
    <row r="322" customFormat="false" ht="13.2" hidden="false" customHeight="false" outlineLevel="0" collapsed="false">
      <c r="T322" s="104"/>
    </row>
    <row r="323" customFormat="false" ht="13.2" hidden="false" customHeight="false" outlineLevel="0" collapsed="false">
      <c r="T323" s="104"/>
    </row>
    <row r="324" customFormat="false" ht="13.2" hidden="false" customHeight="false" outlineLevel="0" collapsed="false">
      <c r="T324" s="104"/>
    </row>
    <row r="325" customFormat="false" ht="13.2" hidden="false" customHeight="false" outlineLevel="0" collapsed="false">
      <c r="T325" s="104"/>
    </row>
    <row r="326" customFormat="false" ht="13.2" hidden="false" customHeight="false" outlineLevel="0" collapsed="false">
      <c r="T326" s="104"/>
    </row>
    <row r="327" customFormat="false" ht="13.2" hidden="false" customHeight="false" outlineLevel="0" collapsed="false">
      <c r="T327" s="104"/>
    </row>
    <row r="328" customFormat="false" ht="13.2" hidden="false" customHeight="false" outlineLevel="0" collapsed="false">
      <c r="T328" s="104"/>
    </row>
    <row r="329" customFormat="false" ht="13.2" hidden="false" customHeight="false" outlineLevel="0" collapsed="false">
      <c r="T329" s="104"/>
    </row>
    <row r="330" customFormat="false" ht="13.2" hidden="false" customHeight="false" outlineLevel="0" collapsed="false">
      <c r="T330" s="104"/>
    </row>
    <row r="331" customFormat="false" ht="13.2" hidden="false" customHeight="false" outlineLevel="0" collapsed="false">
      <c r="T331" s="104"/>
    </row>
    <row r="332" customFormat="false" ht="13.2" hidden="false" customHeight="false" outlineLevel="0" collapsed="false">
      <c r="T332" s="104"/>
    </row>
    <row r="333" customFormat="false" ht="13.2" hidden="false" customHeight="false" outlineLevel="0" collapsed="false">
      <c r="T333" s="104"/>
    </row>
    <row r="334" customFormat="false" ht="13.2" hidden="false" customHeight="false" outlineLevel="0" collapsed="false">
      <c r="T334" s="104"/>
    </row>
    <row r="335" customFormat="false" ht="13.2" hidden="false" customHeight="false" outlineLevel="0" collapsed="false">
      <c r="T335" s="104"/>
    </row>
    <row r="336" customFormat="false" ht="13.2" hidden="false" customHeight="false" outlineLevel="0" collapsed="false">
      <c r="T336" s="104"/>
    </row>
    <row r="337" customFormat="false" ht="13.2" hidden="false" customHeight="false" outlineLevel="0" collapsed="false">
      <c r="T337" s="104"/>
    </row>
    <row r="338" customFormat="false" ht="13.2" hidden="false" customHeight="false" outlineLevel="0" collapsed="false">
      <c r="T338" s="104"/>
    </row>
    <row r="339" customFormat="false" ht="13.2" hidden="false" customHeight="false" outlineLevel="0" collapsed="false">
      <c r="T339" s="104"/>
    </row>
    <row r="340" customFormat="false" ht="13.2" hidden="false" customHeight="false" outlineLevel="0" collapsed="false">
      <c r="T340" s="104"/>
    </row>
    <row r="341" customFormat="false" ht="13.2" hidden="false" customHeight="false" outlineLevel="0" collapsed="false">
      <c r="T341" s="104"/>
    </row>
    <row r="342" customFormat="false" ht="13.2" hidden="false" customHeight="false" outlineLevel="0" collapsed="false">
      <c r="T342" s="104"/>
    </row>
    <row r="343" customFormat="false" ht="13.2" hidden="false" customHeight="false" outlineLevel="0" collapsed="false">
      <c r="T343" s="104"/>
    </row>
    <row r="344" customFormat="false" ht="13.2" hidden="false" customHeight="false" outlineLevel="0" collapsed="false">
      <c r="T344" s="104"/>
    </row>
    <row r="345" customFormat="false" ht="13.2" hidden="false" customHeight="false" outlineLevel="0" collapsed="false">
      <c r="T345" s="104"/>
    </row>
    <row r="346" customFormat="false" ht="13.2" hidden="false" customHeight="false" outlineLevel="0" collapsed="false">
      <c r="T346" s="104"/>
    </row>
    <row r="347" customFormat="false" ht="13.2" hidden="false" customHeight="false" outlineLevel="0" collapsed="false">
      <c r="T347" s="104"/>
    </row>
    <row r="348" customFormat="false" ht="13.2" hidden="false" customHeight="false" outlineLevel="0" collapsed="false">
      <c r="T348" s="104"/>
    </row>
    <row r="349" customFormat="false" ht="13.2" hidden="false" customHeight="false" outlineLevel="0" collapsed="false">
      <c r="T349" s="104"/>
    </row>
    <row r="350" customFormat="false" ht="13.2" hidden="false" customHeight="false" outlineLevel="0" collapsed="false">
      <c r="T350" s="104"/>
    </row>
    <row r="351" customFormat="false" ht="13.2" hidden="false" customHeight="false" outlineLevel="0" collapsed="false">
      <c r="T351" s="104"/>
    </row>
    <row r="352" customFormat="false" ht="13.2" hidden="false" customHeight="false" outlineLevel="0" collapsed="false">
      <c r="T352" s="104"/>
    </row>
    <row r="353" customFormat="false" ht="13.2" hidden="false" customHeight="false" outlineLevel="0" collapsed="false">
      <c r="T353" s="104"/>
    </row>
    <row r="354" customFormat="false" ht="13.2" hidden="false" customHeight="false" outlineLevel="0" collapsed="false">
      <c r="T354" s="104"/>
    </row>
    <row r="355" customFormat="false" ht="13.2" hidden="false" customHeight="false" outlineLevel="0" collapsed="false">
      <c r="T355" s="104"/>
    </row>
    <row r="356" customFormat="false" ht="13.2" hidden="false" customHeight="false" outlineLevel="0" collapsed="false">
      <c r="T356" s="104"/>
    </row>
    <row r="357" customFormat="false" ht="13.2" hidden="false" customHeight="false" outlineLevel="0" collapsed="false">
      <c r="T357" s="104"/>
    </row>
    <row r="358" customFormat="false" ht="13.2" hidden="false" customHeight="false" outlineLevel="0" collapsed="false">
      <c r="T358" s="104"/>
    </row>
    <row r="359" customFormat="false" ht="13.2" hidden="false" customHeight="false" outlineLevel="0" collapsed="false">
      <c r="T359" s="104"/>
    </row>
    <row r="360" customFormat="false" ht="13.2" hidden="false" customHeight="false" outlineLevel="0" collapsed="false">
      <c r="T360" s="104"/>
    </row>
    <row r="361" customFormat="false" ht="13.2" hidden="false" customHeight="false" outlineLevel="0" collapsed="false">
      <c r="T361" s="104"/>
    </row>
    <row r="362" customFormat="false" ht="13.2" hidden="false" customHeight="false" outlineLevel="0" collapsed="false">
      <c r="T362" s="104"/>
    </row>
    <row r="363" customFormat="false" ht="13.2" hidden="false" customHeight="false" outlineLevel="0" collapsed="false">
      <c r="T363" s="104"/>
    </row>
    <row r="364" customFormat="false" ht="13.2" hidden="false" customHeight="false" outlineLevel="0" collapsed="false">
      <c r="T364" s="104"/>
    </row>
    <row r="365" customFormat="false" ht="13.2" hidden="false" customHeight="false" outlineLevel="0" collapsed="false">
      <c r="T365" s="104"/>
    </row>
    <row r="366" customFormat="false" ht="13.2" hidden="false" customHeight="false" outlineLevel="0" collapsed="false">
      <c r="T366" s="104"/>
    </row>
    <row r="367" customFormat="false" ht="13.2" hidden="false" customHeight="false" outlineLevel="0" collapsed="false">
      <c r="T367" s="104"/>
    </row>
    <row r="368" customFormat="false" ht="13.2" hidden="false" customHeight="false" outlineLevel="0" collapsed="false">
      <c r="T368" s="104"/>
    </row>
    <row r="369" customFormat="false" ht="13.2" hidden="false" customHeight="false" outlineLevel="0" collapsed="false">
      <c r="T369" s="104"/>
    </row>
    <row r="370" customFormat="false" ht="13.2" hidden="false" customHeight="false" outlineLevel="0" collapsed="false">
      <c r="T370" s="104"/>
    </row>
    <row r="371" customFormat="false" ht="13.2" hidden="false" customHeight="false" outlineLevel="0" collapsed="false">
      <c r="T371" s="104"/>
    </row>
    <row r="372" customFormat="false" ht="13.2" hidden="false" customHeight="false" outlineLevel="0" collapsed="false">
      <c r="T372" s="104"/>
    </row>
    <row r="373" customFormat="false" ht="13.2" hidden="false" customHeight="false" outlineLevel="0" collapsed="false">
      <c r="T373" s="104"/>
    </row>
    <row r="374" customFormat="false" ht="13.2" hidden="false" customHeight="false" outlineLevel="0" collapsed="false">
      <c r="T374" s="104"/>
    </row>
    <row r="375" customFormat="false" ht="13.2" hidden="false" customHeight="false" outlineLevel="0" collapsed="false">
      <c r="T375" s="104"/>
    </row>
    <row r="376" customFormat="false" ht="13.2" hidden="false" customHeight="false" outlineLevel="0" collapsed="false">
      <c r="T376" s="104"/>
    </row>
    <row r="377" customFormat="false" ht="13.2" hidden="false" customHeight="false" outlineLevel="0" collapsed="false">
      <c r="T377" s="104"/>
    </row>
    <row r="378" customFormat="false" ht="13.2" hidden="false" customHeight="false" outlineLevel="0" collapsed="false">
      <c r="T378" s="104"/>
    </row>
    <row r="379" customFormat="false" ht="13.2" hidden="false" customHeight="false" outlineLevel="0" collapsed="false">
      <c r="T379" s="104"/>
    </row>
    <row r="380" customFormat="false" ht="13.2" hidden="false" customHeight="false" outlineLevel="0" collapsed="false">
      <c r="T380" s="104"/>
    </row>
    <row r="381" customFormat="false" ht="13.2" hidden="false" customHeight="false" outlineLevel="0" collapsed="false">
      <c r="T381" s="104"/>
    </row>
    <row r="382" customFormat="false" ht="13.2" hidden="false" customHeight="false" outlineLevel="0" collapsed="false">
      <c r="T382" s="104"/>
    </row>
    <row r="383" customFormat="false" ht="13.2" hidden="false" customHeight="false" outlineLevel="0" collapsed="false">
      <c r="T383" s="104"/>
    </row>
    <row r="384" customFormat="false" ht="13.2" hidden="false" customHeight="false" outlineLevel="0" collapsed="false">
      <c r="T384" s="104"/>
    </row>
    <row r="385" customFormat="false" ht="13.2" hidden="false" customHeight="false" outlineLevel="0" collapsed="false">
      <c r="T385" s="104"/>
    </row>
    <row r="386" customFormat="false" ht="13.2" hidden="false" customHeight="false" outlineLevel="0" collapsed="false">
      <c r="T386" s="104"/>
    </row>
    <row r="387" customFormat="false" ht="13.2" hidden="false" customHeight="false" outlineLevel="0" collapsed="false">
      <c r="T387" s="104"/>
    </row>
    <row r="388" customFormat="false" ht="13.2" hidden="false" customHeight="false" outlineLevel="0" collapsed="false">
      <c r="T388" s="104"/>
    </row>
    <row r="389" customFormat="false" ht="13.2" hidden="false" customHeight="false" outlineLevel="0" collapsed="false">
      <c r="T389" s="104"/>
    </row>
    <row r="390" customFormat="false" ht="13.2" hidden="false" customHeight="false" outlineLevel="0" collapsed="false">
      <c r="T390" s="104"/>
    </row>
    <row r="391" customFormat="false" ht="13.2" hidden="false" customHeight="false" outlineLevel="0" collapsed="false">
      <c r="T391" s="104"/>
    </row>
    <row r="392" customFormat="false" ht="13.2" hidden="false" customHeight="false" outlineLevel="0" collapsed="false">
      <c r="T392" s="104"/>
    </row>
    <row r="393" customFormat="false" ht="13.2" hidden="false" customHeight="false" outlineLevel="0" collapsed="false">
      <c r="T393" s="104"/>
    </row>
    <row r="394" customFormat="false" ht="13.2" hidden="false" customHeight="false" outlineLevel="0" collapsed="false">
      <c r="T394" s="104"/>
    </row>
    <row r="395" customFormat="false" ht="13.2" hidden="false" customHeight="false" outlineLevel="0" collapsed="false">
      <c r="T395" s="104"/>
    </row>
    <row r="396" customFormat="false" ht="13.2" hidden="false" customHeight="false" outlineLevel="0" collapsed="false">
      <c r="T396" s="104"/>
    </row>
    <row r="397" customFormat="false" ht="13.2" hidden="false" customHeight="false" outlineLevel="0" collapsed="false">
      <c r="T397" s="104"/>
    </row>
    <row r="398" customFormat="false" ht="13.2" hidden="false" customHeight="false" outlineLevel="0" collapsed="false">
      <c r="T398" s="104"/>
    </row>
    <row r="399" customFormat="false" ht="13.2" hidden="false" customHeight="false" outlineLevel="0" collapsed="false">
      <c r="T399" s="104"/>
    </row>
    <row r="400" customFormat="false" ht="13.2" hidden="false" customHeight="false" outlineLevel="0" collapsed="false">
      <c r="T400" s="104"/>
    </row>
    <row r="401" customFormat="false" ht="13.2" hidden="false" customHeight="false" outlineLevel="0" collapsed="false">
      <c r="T401" s="104"/>
    </row>
    <row r="402" customFormat="false" ht="13.2" hidden="false" customHeight="false" outlineLevel="0" collapsed="false">
      <c r="T402" s="104"/>
    </row>
    <row r="403" customFormat="false" ht="13.2" hidden="false" customHeight="false" outlineLevel="0" collapsed="false">
      <c r="T403" s="104"/>
    </row>
    <row r="404" customFormat="false" ht="13.2" hidden="false" customHeight="false" outlineLevel="0" collapsed="false">
      <c r="T404" s="104"/>
    </row>
    <row r="405" customFormat="false" ht="13.2" hidden="false" customHeight="false" outlineLevel="0" collapsed="false">
      <c r="T405" s="104"/>
    </row>
    <row r="406" customFormat="false" ht="13.2" hidden="false" customHeight="false" outlineLevel="0" collapsed="false">
      <c r="T406" s="104"/>
    </row>
    <row r="407" customFormat="false" ht="13.2" hidden="false" customHeight="false" outlineLevel="0" collapsed="false">
      <c r="T407" s="104"/>
    </row>
    <row r="408" customFormat="false" ht="13.2" hidden="false" customHeight="false" outlineLevel="0" collapsed="false">
      <c r="T408" s="104"/>
    </row>
    <row r="409" customFormat="false" ht="13.2" hidden="false" customHeight="false" outlineLevel="0" collapsed="false">
      <c r="T409" s="104"/>
    </row>
    <row r="410" customFormat="false" ht="13.2" hidden="false" customHeight="false" outlineLevel="0" collapsed="false">
      <c r="T410" s="104"/>
    </row>
    <row r="411" customFormat="false" ht="13.2" hidden="false" customHeight="false" outlineLevel="0" collapsed="false">
      <c r="T411" s="104"/>
    </row>
    <row r="412" customFormat="false" ht="13.2" hidden="false" customHeight="false" outlineLevel="0" collapsed="false">
      <c r="T412" s="104"/>
    </row>
    <row r="413" customFormat="false" ht="13.2" hidden="false" customHeight="false" outlineLevel="0" collapsed="false">
      <c r="T413" s="104"/>
    </row>
    <row r="414" customFormat="false" ht="13.2" hidden="false" customHeight="false" outlineLevel="0" collapsed="false">
      <c r="T414" s="104"/>
    </row>
    <row r="415" customFormat="false" ht="13.2" hidden="false" customHeight="false" outlineLevel="0" collapsed="false">
      <c r="T415" s="104"/>
    </row>
    <row r="416" customFormat="false" ht="13.2" hidden="false" customHeight="false" outlineLevel="0" collapsed="false">
      <c r="T416" s="104"/>
    </row>
    <row r="417" customFormat="false" ht="13.2" hidden="false" customHeight="false" outlineLevel="0" collapsed="false">
      <c r="T417" s="104"/>
    </row>
    <row r="418" customFormat="false" ht="13.2" hidden="false" customHeight="false" outlineLevel="0" collapsed="false">
      <c r="T418" s="104"/>
    </row>
    <row r="419" customFormat="false" ht="13.2" hidden="false" customHeight="false" outlineLevel="0" collapsed="false">
      <c r="T419" s="104"/>
    </row>
    <row r="420" customFormat="false" ht="13.2" hidden="false" customHeight="false" outlineLevel="0" collapsed="false">
      <c r="T420" s="104"/>
    </row>
    <row r="421" customFormat="false" ht="13.2" hidden="false" customHeight="false" outlineLevel="0" collapsed="false">
      <c r="T421" s="104"/>
    </row>
    <row r="422" customFormat="false" ht="13.2" hidden="false" customHeight="false" outlineLevel="0" collapsed="false">
      <c r="T422" s="104"/>
    </row>
    <row r="423" customFormat="false" ht="13.2" hidden="false" customHeight="false" outlineLevel="0" collapsed="false">
      <c r="T423" s="104"/>
    </row>
    <row r="424" customFormat="false" ht="13.2" hidden="false" customHeight="false" outlineLevel="0" collapsed="false">
      <c r="T424" s="104"/>
    </row>
    <row r="425" customFormat="false" ht="13.2" hidden="false" customHeight="false" outlineLevel="0" collapsed="false">
      <c r="T425" s="104"/>
    </row>
    <row r="426" customFormat="false" ht="13.2" hidden="false" customHeight="false" outlineLevel="0" collapsed="false">
      <c r="T426" s="104"/>
    </row>
    <row r="427" customFormat="false" ht="13.2" hidden="false" customHeight="false" outlineLevel="0" collapsed="false">
      <c r="T427" s="104"/>
    </row>
    <row r="428" customFormat="false" ht="13.2" hidden="false" customHeight="false" outlineLevel="0" collapsed="false">
      <c r="T428" s="104"/>
    </row>
    <row r="429" customFormat="false" ht="13.2" hidden="false" customHeight="false" outlineLevel="0" collapsed="false">
      <c r="T429" s="104"/>
    </row>
    <row r="430" customFormat="false" ht="13.2" hidden="false" customHeight="false" outlineLevel="0" collapsed="false">
      <c r="T430" s="104"/>
    </row>
    <row r="431" customFormat="false" ht="13.2" hidden="false" customHeight="false" outlineLevel="0" collapsed="false">
      <c r="T431" s="104"/>
    </row>
    <row r="432" customFormat="false" ht="13.2" hidden="false" customHeight="false" outlineLevel="0" collapsed="false">
      <c r="T432" s="104"/>
    </row>
    <row r="433" customFormat="false" ht="13.2" hidden="false" customHeight="false" outlineLevel="0" collapsed="false">
      <c r="T433" s="104"/>
    </row>
    <row r="434" customFormat="false" ht="13.2" hidden="false" customHeight="false" outlineLevel="0" collapsed="false">
      <c r="T434" s="104"/>
    </row>
    <row r="435" customFormat="false" ht="13.2" hidden="false" customHeight="false" outlineLevel="0" collapsed="false">
      <c r="T435" s="104"/>
    </row>
    <row r="436" customFormat="false" ht="13.2" hidden="false" customHeight="false" outlineLevel="0" collapsed="false">
      <c r="T436" s="104"/>
    </row>
    <row r="437" customFormat="false" ht="13.2" hidden="false" customHeight="false" outlineLevel="0" collapsed="false">
      <c r="T437" s="104"/>
    </row>
    <row r="438" customFormat="false" ht="13.2" hidden="false" customHeight="false" outlineLevel="0" collapsed="false">
      <c r="T438" s="104"/>
    </row>
    <row r="439" customFormat="false" ht="13.2" hidden="false" customHeight="false" outlineLevel="0" collapsed="false">
      <c r="T439" s="104"/>
    </row>
    <row r="440" customFormat="false" ht="13.2" hidden="false" customHeight="false" outlineLevel="0" collapsed="false">
      <c r="T440" s="104"/>
    </row>
    <row r="441" customFormat="false" ht="13.2" hidden="false" customHeight="false" outlineLevel="0" collapsed="false">
      <c r="T441" s="104"/>
    </row>
    <row r="442" customFormat="false" ht="13.2" hidden="false" customHeight="false" outlineLevel="0" collapsed="false">
      <c r="T442" s="104"/>
    </row>
    <row r="443" customFormat="false" ht="13.2" hidden="false" customHeight="false" outlineLevel="0" collapsed="false">
      <c r="T443" s="104"/>
    </row>
    <row r="444" customFormat="false" ht="13.2" hidden="false" customHeight="false" outlineLevel="0" collapsed="false">
      <c r="T444" s="104"/>
    </row>
    <row r="445" customFormat="false" ht="13.2" hidden="false" customHeight="false" outlineLevel="0" collapsed="false">
      <c r="T445" s="104"/>
    </row>
    <row r="446" customFormat="false" ht="13.2" hidden="false" customHeight="false" outlineLevel="0" collapsed="false">
      <c r="T446" s="104"/>
    </row>
    <row r="447" customFormat="false" ht="13.2" hidden="false" customHeight="false" outlineLevel="0" collapsed="false">
      <c r="T447" s="104"/>
    </row>
    <row r="448" customFormat="false" ht="13.2" hidden="false" customHeight="false" outlineLevel="0" collapsed="false">
      <c r="T448" s="104"/>
    </row>
    <row r="449" customFormat="false" ht="13.2" hidden="false" customHeight="false" outlineLevel="0" collapsed="false">
      <c r="T449" s="104"/>
    </row>
    <row r="450" customFormat="false" ht="13.2" hidden="false" customHeight="false" outlineLevel="0" collapsed="false">
      <c r="T450" s="104"/>
    </row>
    <row r="451" customFormat="false" ht="13.2" hidden="false" customHeight="false" outlineLevel="0" collapsed="false">
      <c r="T451" s="104"/>
    </row>
    <row r="452" customFormat="false" ht="13.2" hidden="false" customHeight="false" outlineLevel="0" collapsed="false">
      <c r="T452" s="104"/>
    </row>
    <row r="453" customFormat="false" ht="13.2" hidden="false" customHeight="false" outlineLevel="0" collapsed="false">
      <c r="T453" s="104"/>
    </row>
    <row r="454" customFormat="false" ht="13.2" hidden="false" customHeight="false" outlineLevel="0" collapsed="false">
      <c r="T454" s="104"/>
    </row>
    <row r="455" customFormat="false" ht="13.2" hidden="false" customHeight="false" outlineLevel="0" collapsed="false">
      <c r="T455" s="104"/>
    </row>
    <row r="456" customFormat="false" ht="13.2" hidden="false" customHeight="false" outlineLevel="0" collapsed="false">
      <c r="T456" s="104"/>
    </row>
    <row r="457" customFormat="false" ht="13.2" hidden="false" customHeight="false" outlineLevel="0" collapsed="false">
      <c r="T457" s="104"/>
    </row>
    <row r="458" customFormat="false" ht="13.2" hidden="false" customHeight="false" outlineLevel="0" collapsed="false">
      <c r="T458" s="104"/>
    </row>
    <row r="459" customFormat="false" ht="13.2" hidden="false" customHeight="false" outlineLevel="0" collapsed="false">
      <c r="T459" s="104"/>
    </row>
    <row r="460" customFormat="false" ht="13.2" hidden="false" customHeight="false" outlineLevel="0" collapsed="false">
      <c r="T460" s="104"/>
    </row>
    <row r="461" customFormat="false" ht="13.2" hidden="false" customHeight="false" outlineLevel="0" collapsed="false">
      <c r="T461" s="104"/>
    </row>
    <row r="462" customFormat="false" ht="13.2" hidden="false" customHeight="false" outlineLevel="0" collapsed="false">
      <c r="T462" s="104"/>
    </row>
    <row r="463" customFormat="false" ht="13.2" hidden="false" customHeight="false" outlineLevel="0" collapsed="false">
      <c r="T463" s="104"/>
    </row>
    <row r="464" customFormat="false" ht="13.2" hidden="false" customHeight="false" outlineLevel="0" collapsed="false">
      <c r="T464" s="104"/>
    </row>
    <row r="465" customFormat="false" ht="13.2" hidden="false" customHeight="false" outlineLevel="0" collapsed="false">
      <c r="T465" s="104"/>
    </row>
    <row r="466" customFormat="false" ht="13.2" hidden="false" customHeight="false" outlineLevel="0" collapsed="false">
      <c r="T466" s="104"/>
    </row>
    <row r="467" customFormat="false" ht="13.2" hidden="false" customHeight="false" outlineLevel="0" collapsed="false">
      <c r="T467" s="104"/>
    </row>
    <row r="468" customFormat="false" ht="13.2" hidden="false" customHeight="false" outlineLevel="0" collapsed="false">
      <c r="T468" s="104"/>
    </row>
    <row r="469" customFormat="false" ht="13.2" hidden="false" customHeight="false" outlineLevel="0" collapsed="false">
      <c r="T469" s="104"/>
    </row>
    <row r="470" customFormat="false" ht="13.2" hidden="false" customHeight="false" outlineLevel="0" collapsed="false">
      <c r="T470" s="104"/>
    </row>
    <row r="471" customFormat="false" ht="13.2" hidden="false" customHeight="false" outlineLevel="0" collapsed="false">
      <c r="T471" s="104"/>
    </row>
    <row r="472" customFormat="false" ht="13.2" hidden="false" customHeight="false" outlineLevel="0" collapsed="false">
      <c r="T472" s="104"/>
    </row>
    <row r="473" customFormat="false" ht="13.2" hidden="false" customHeight="false" outlineLevel="0" collapsed="false">
      <c r="T473" s="104"/>
    </row>
    <row r="474" customFormat="false" ht="13.2" hidden="false" customHeight="false" outlineLevel="0" collapsed="false">
      <c r="T474" s="104"/>
    </row>
    <row r="475" customFormat="false" ht="13.2" hidden="false" customHeight="false" outlineLevel="0" collapsed="false">
      <c r="T475" s="104"/>
    </row>
    <row r="476" customFormat="false" ht="13.2" hidden="false" customHeight="false" outlineLevel="0" collapsed="false">
      <c r="T476" s="104"/>
    </row>
    <row r="477" customFormat="false" ht="13.2" hidden="false" customHeight="false" outlineLevel="0" collapsed="false">
      <c r="T477" s="104"/>
    </row>
    <row r="478" customFormat="false" ht="13.2" hidden="false" customHeight="false" outlineLevel="0" collapsed="false">
      <c r="T478" s="104"/>
    </row>
    <row r="479" customFormat="false" ht="13.2" hidden="false" customHeight="false" outlineLevel="0" collapsed="false">
      <c r="T479" s="104"/>
    </row>
    <row r="480" customFormat="false" ht="13.2" hidden="false" customHeight="false" outlineLevel="0" collapsed="false">
      <c r="T480" s="104"/>
    </row>
    <row r="481" customFormat="false" ht="13.2" hidden="false" customHeight="false" outlineLevel="0" collapsed="false">
      <c r="T481" s="104"/>
    </row>
    <row r="482" customFormat="false" ht="13.2" hidden="false" customHeight="false" outlineLevel="0" collapsed="false">
      <c r="T482" s="104"/>
    </row>
    <row r="483" customFormat="false" ht="13.2" hidden="false" customHeight="false" outlineLevel="0" collapsed="false">
      <c r="T483" s="104"/>
    </row>
    <row r="484" customFormat="false" ht="13.2" hidden="false" customHeight="false" outlineLevel="0" collapsed="false">
      <c r="T484" s="104"/>
    </row>
    <row r="485" customFormat="false" ht="13.2" hidden="false" customHeight="false" outlineLevel="0" collapsed="false">
      <c r="T485" s="104"/>
    </row>
    <row r="486" customFormat="false" ht="13.2" hidden="false" customHeight="false" outlineLevel="0" collapsed="false">
      <c r="T486" s="104"/>
    </row>
    <row r="487" customFormat="false" ht="13.2" hidden="false" customHeight="false" outlineLevel="0" collapsed="false">
      <c r="T487" s="104"/>
    </row>
    <row r="488" customFormat="false" ht="13.2" hidden="false" customHeight="false" outlineLevel="0" collapsed="false">
      <c r="T488" s="104"/>
    </row>
    <row r="489" customFormat="false" ht="13.2" hidden="false" customHeight="false" outlineLevel="0" collapsed="false">
      <c r="T489" s="104"/>
    </row>
    <row r="490" customFormat="false" ht="13.2" hidden="false" customHeight="false" outlineLevel="0" collapsed="false">
      <c r="T490" s="104"/>
    </row>
    <row r="491" customFormat="false" ht="13.2" hidden="false" customHeight="false" outlineLevel="0" collapsed="false">
      <c r="T491" s="104"/>
    </row>
    <row r="492" customFormat="false" ht="13.2" hidden="false" customHeight="false" outlineLevel="0" collapsed="false">
      <c r="T492" s="104"/>
    </row>
    <row r="493" customFormat="false" ht="13.2" hidden="false" customHeight="false" outlineLevel="0" collapsed="false">
      <c r="T493" s="104"/>
    </row>
    <row r="494" customFormat="false" ht="13.2" hidden="false" customHeight="false" outlineLevel="0" collapsed="false">
      <c r="T494" s="104"/>
    </row>
    <row r="495" customFormat="false" ht="13.2" hidden="false" customHeight="false" outlineLevel="0" collapsed="false">
      <c r="T495" s="104"/>
    </row>
    <row r="496" customFormat="false" ht="13.2" hidden="false" customHeight="false" outlineLevel="0" collapsed="false">
      <c r="T496" s="104"/>
    </row>
    <row r="497" customFormat="false" ht="13.2" hidden="false" customHeight="false" outlineLevel="0" collapsed="false">
      <c r="T497" s="104"/>
    </row>
    <row r="498" customFormat="false" ht="13.2" hidden="false" customHeight="false" outlineLevel="0" collapsed="false">
      <c r="T498" s="104"/>
    </row>
    <row r="499" customFormat="false" ht="13.2" hidden="false" customHeight="false" outlineLevel="0" collapsed="false">
      <c r="T499" s="104"/>
    </row>
    <row r="500" customFormat="false" ht="13.2" hidden="false" customHeight="false" outlineLevel="0" collapsed="false">
      <c r="T500" s="104"/>
    </row>
    <row r="501" customFormat="false" ht="13.2" hidden="false" customHeight="false" outlineLevel="0" collapsed="false">
      <c r="T501" s="104"/>
    </row>
    <row r="502" customFormat="false" ht="13.2" hidden="false" customHeight="false" outlineLevel="0" collapsed="false">
      <c r="T502" s="104"/>
    </row>
    <row r="503" customFormat="false" ht="13.2" hidden="false" customHeight="false" outlineLevel="0" collapsed="false">
      <c r="T503" s="104"/>
    </row>
    <row r="504" customFormat="false" ht="13.2" hidden="false" customHeight="false" outlineLevel="0" collapsed="false">
      <c r="T504" s="104"/>
    </row>
    <row r="505" customFormat="false" ht="13.2" hidden="false" customHeight="false" outlineLevel="0" collapsed="false">
      <c r="T505" s="104"/>
    </row>
    <row r="506" customFormat="false" ht="13.2" hidden="false" customHeight="false" outlineLevel="0" collapsed="false">
      <c r="T506" s="104"/>
    </row>
    <row r="507" customFormat="false" ht="13.2" hidden="false" customHeight="false" outlineLevel="0" collapsed="false">
      <c r="T507" s="104"/>
    </row>
    <row r="508" customFormat="false" ht="13.2" hidden="false" customHeight="false" outlineLevel="0" collapsed="false">
      <c r="T508" s="104"/>
    </row>
    <row r="509" customFormat="false" ht="13.2" hidden="false" customHeight="false" outlineLevel="0" collapsed="false">
      <c r="T509" s="104"/>
    </row>
    <row r="510" customFormat="false" ht="13.2" hidden="false" customHeight="false" outlineLevel="0" collapsed="false">
      <c r="T510" s="104"/>
    </row>
    <row r="511" customFormat="false" ht="13.2" hidden="false" customHeight="false" outlineLevel="0" collapsed="false">
      <c r="T511" s="104"/>
    </row>
    <row r="512" customFormat="false" ht="13.2" hidden="false" customHeight="false" outlineLevel="0" collapsed="false">
      <c r="T512" s="104"/>
    </row>
    <row r="513" customFormat="false" ht="13.2" hidden="false" customHeight="false" outlineLevel="0" collapsed="false">
      <c r="T513" s="104"/>
    </row>
    <row r="514" customFormat="false" ht="13.2" hidden="false" customHeight="false" outlineLevel="0" collapsed="false">
      <c r="T514" s="104"/>
    </row>
    <row r="515" customFormat="false" ht="13.2" hidden="false" customHeight="false" outlineLevel="0" collapsed="false">
      <c r="T515" s="104"/>
    </row>
    <row r="516" customFormat="false" ht="13.2" hidden="false" customHeight="false" outlineLevel="0" collapsed="false">
      <c r="T516" s="104"/>
    </row>
    <row r="517" customFormat="false" ht="13.2" hidden="false" customHeight="false" outlineLevel="0" collapsed="false">
      <c r="T517" s="104"/>
    </row>
    <row r="518" customFormat="false" ht="13.2" hidden="false" customHeight="false" outlineLevel="0" collapsed="false">
      <c r="T518" s="104"/>
    </row>
    <row r="519" customFormat="false" ht="13.2" hidden="false" customHeight="false" outlineLevel="0" collapsed="false">
      <c r="T519" s="104"/>
    </row>
    <row r="520" customFormat="false" ht="13.2" hidden="false" customHeight="false" outlineLevel="0" collapsed="false">
      <c r="T520" s="104"/>
    </row>
    <row r="521" customFormat="false" ht="13.2" hidden="false" customHeight="false" outlineLevel="0" collapsed="false">
      <c r="T521" s="104"/>
    </row>
    <row r="522" customFormat="false" ht="13.2" hidden="false" customHeight="false" outlineLevel="0" collapsed="false">
      <c r="T522" s="104"/>
    </row>
    <row r="523" customFormat="false" ht="13.2" hidden="false" customHeight="false" outlineLevel="0" collapsed="false">
      <c r="T523" s="104"/>
    </row>
    <row r="524" customFormat="false" ht="13.2" hidden="false" customHeight="false" outlineLevel="0" collapsed="false">
      <c r="T524" s="104"/>
    </row>
    <row r="525" customFormat="false" ht="13.2" hidden="false" customHeight="false" outlineLevel="0" collapsed="false">
      <c r="T525" s="104"/>
    </row>
    <row r="526" customFormat="false" ht="13.2" hidden="false" customHeight="false" outlineLevel="0" collapsed="false">
      <c r="T526" s="104"/>
    </row>
    <row r="527" customFormat="false" ht="13.2" hidden="false" customHeight="false" outlineLevel="0" collapsed="false">
      <c r="T527" s="104"/>
    </row>
    <row r="528" customFormat="false" ht="13.2" hidden="false" customHeight="false" outlineLevel="0" collapsed="false">
      <c r="T528" s="104"/>
    </row>
    <row r="529" customFormat="false" ht="13.2" hidden="false" customHeight="false" outlineLevel="0" collapsed="false">
      <c r="T529" s="104"/>
    </row>
    <row r="530" customFormat="false" ht="13.2" hidden="false" customHeight="false" outlineLevel="0" collapsed="false">
      <c r="T530" s="104"/>
    </row>
    <row r="531" customFormat="false" ht="13.2" hidden="false" customHeight="false" outlineLevel="0" collapsed="false">
      <c r="T531" s="104"/>
    </row>
    <row r="532" customFormat="false" ht="13.2" hidden="false" customHeight="false" outlineLevel="0" collapsed="false">
      <c r="T532" s="104"/>
    </row>
    <row r="533" customFormat="false" ht="13.2" hidden="false" customHeight="false" outlineLevel="0" collapsed="false">
      <c r="T533" s="104"/>
    </row>
    <row r="534" customFormat="false" ht="13.2" hidden="false" customHeight="false" outlineLevel="0" collapsed="false">
      <c r="T534" s="104"/>
    </row>
    <row r="535" customFormat="false" ht="13.2" hidden="false" customHeight="false" outlineLevel="0" collapsed="false">
      <c r="T535" s="104"/>
    </row>
    <row r="536" customFormat="false" ht="13.2" hidden="false" customHeight="false" outlineLevel="0" collapsed="false">
      <c r="T536" s="104"/>
    </row>
    <row r="537" customFormat="false" ht="13.2" hidden="false" customHeight="false" outlineLevel="0" collapsed="false">
      <c r="T537" s="104"/>
    </row>
    <row r="538" customFormat="false" ht="13.2" hidden="false" customHeight="false" outlineLevel="0" collapsed="false">
      <c r="T538" s="104"/>
    </row>
    <row r="539" customFormat="false" ht="13.2" hidden="false" customHeight="false" outlineLevel="0" collapsed="false">
      <c r="T539" s="104"/>
    </row>
    <row r="540" customFormat="false" ht="13.2" hidden="false" customHeight="false" outlineLevel="0" collapsed="false">
      <c r="T540" s="104"/>
    </row>
    <row r="541" customFormat="false" ht="13.2" hidden="false" customHeight="false" outlineLevel="0" collapsed="false">
      <c r="T541" s="104"/>
    </row>
    <row r="542" customFormat="false" ht="13.2" hidden="false" customHeight="false" outlineLevel="0" collapsed="false">
      <c r="T542" s="104"/>
    </row>
    <row r="543" customFormat="false" ht="13.2" hidden="false" customHeight="false" outlineLevel="0" collapsed="false">
      <c r="T543" s="104"/>
    </row>
    <row r="544" customFormat="false" ht="13.2" hidden="false" customHeight="false" outlineLevel="0" collapsed="false">
      <c r="T544" s="104"/>
    </row>
    <row r="545" customFormat="false" ht="13.2" hidden="false" customHeight="false" outlineLevel="0" collapsed="false">
      <c r="T545" s="104"/>
    </row>
    <row r="546" customFormat="false" ht="13.2" hidden="false" customHeight="false" outlineLevel="0" collapsed="false">
      <c r="T546" s="104"/>
    </row>
    <row r="547" customFormat="false" ht="13.2" hidden="false" customHeight="false" outlineLevel="0" collapsed="false">
      <c r="T547" s="104"/>
    </row>
    <row r="548" customFormat="false" ht="13.2" hidden="false" customHeight="false" outlineLevel="0" collapsed="false">
      <c r="T548" s="104"/>
    </row>
    <row r="549" customFormat="false" ht="13.2" hidden="false" customHeight="false" outlineLevel="0" collapsed="false">
      <c r="T549" s="104"/>
    </row>
    <row r="550" customFormat="false" ht="13.2" hidden="false" customHeight="false" outlineLevel="0" collapsed="false">
      <c r="T550" s="104"/>
    </row>
    <row r="551" customFormat="false" ht="13.2" hidden="false" customHeight="false" outlineLevel="0" collapsed="false">
      <c r="T551" s="104"/>
    </row>
    <row r="552" customFormat="false" ht="13.2" hidden="false" customHeight="false" outlineLevel="0" collapsed="false">
      <c r="T552" s="104"/>
    </row>
    <row r="553" customFormat="false" ht="13.2" hidden="false" customHeight="false" outlineLevel="0" collapsed="false">
      <c r="T553" s="104"/>
    </row>
    <row r="554" customFormat="false" ht="13.2" hidden="false" customHeight="false" outlineLevel="0" collapsed="false">
      <c r="T554" s="104"/>
    </row>
    <row r="555" customFormat="false" ht="13.2" hidden="false" customHeight="false" outlineLevel="0" collapsed="false">
      <c r="T555" s="104"/>
    </row>
    <row r="556" customFormat="false" ht="13.2" hidden="false" customHeight="false" outlineLevel="0" collapsed="false">
      <c r="T556" s="104"/>
    </row>
    <row r="557" customFormat="false" ht="13.2" hidden="false" customHeight="false" outlineLevel="0" collapsed="false">
      <c r="T557" s="104"/>
    </row>
    <row r="558" customFormat="false" ht="13.2" hidden="false" customHeight="false" outlineLevel="0" collapsed="false">
      <c r="T558" s="104"/>
    </row>
    <row r="559" customFormat="false" ht="13.2" hidden="false" customHeight="false" outlineLevel="0" collapsed="false">
      <c r="T559" s="104"/>
    </row>
    <row r="560" customFormat="false" ht="13.2" hidden="false" customHeight="false" outlineLevel="0" collapsed="false">
      <c r="T560" s="104"/>
    </row>
    <row r="561" customFormat="false" ht="13.2" hidden="false" customHeight="false" outlineLevel="0" collapsed="false">
      <c r="T561" s="104"/>
    </row>
    <row r="562" customFormat="false" ht="13.2" hidden="false" customHeight="false" outlineLevel="0" collapsed="false">
      <c r="T562" s="104"/>
    </row>
    <row r="563" customFormat="false" ht="13.2" hidden="false" customHeight="false" outlineLevel="0" collapsed="false">
      <c r="T563" s="104"/>
    </row>
    <row r="564" customFormat="false" ht="13.2" hidden="false" customHeight="false" outlineLevel="0" collapsed="false">
      <c r="T564" s="104"/>
    </row>
    <row r="565" customFormat="false" ht="13.2" hidden="false" customHeight="false" outlineLevel="0" collapsed="false">
      <c r="T565" s="104"/>
    </row>
    <row r="566" customFormat="false" ht="13.2" hidden="false" customHeight="false" outlineLevel="0" collapsed="false">
      <c r="T566" s="104"/>
    </row>
    <row r="567" customFormat="false" ht="13.2" hidden="false" customHeight="false" outlineLevel="0" collapsed="false">
      <c r="T567" s="104"/>
    </row>
    <row r="568" customFormat="false" ht="13.2" hidden="false" customHeight="false" outlineLevel="0" collapsed="false">
      <c r="T568" s="104"/>
    </row>
    <row r="569" customFormat="false" ht="13.2" hidden="false" customHeight="false" outlineLevel="0" collapsed="false">
      <c r="T569" s="104"/>
    </row>
    <row r="570" customFormat="false" ht="13.2" hidden="false" customHeight="false" outlineLevel="0" collapsed="false">
      <c r="T570" s="104"/>
    </row>
    <row r="571" customFormat="false" ht="13.2" hidden="false" customHeight="false" outlineLevel="0" collapsed="false">
      <c r="T571" s="104"/>
    </row>
    <row r="572" customFormat="false" ht="13.2" hidden="false" customHeight="false" outlineLevel="0" collapsed="false">
      <c r="T572" s="104"/>
    </row>
    <row r="573" customFormat="false" ht="13.2" hidden="false" customHeight="false" outlineLevel="0" collapsed="false">
      <c r="T573" s="104"/>
    </row>
    <row r="574" customFormat="false" ht="13.2" hidden="false" customHeight="false" outlineLevel="0" collapsed="false">
      <c r="T574" s="104"/>
    </row>
    <row r="575" customFormat="false" ht="13.2" hidden="false" customHeight="false" outlineLevel="0" collapsed="false">
      <c r="T575" s="104"/>
    </row>
    <row r="576" customFormat="false" ht="13.2" hidden="false" customHeight="false" outlineLevel="0" collapsed="false">
      <c r="T576" s="104"/>
    </row>
    <row r="577" customFormat="false" ht="13.2" hidden="false" customHeight="false" outlineLevel="0" collapsed="false">
      <c r="T577" s="104"/>
    </row>
    <row r="578" customFormat="false" ht="13.2" hidden="false" customHeight="false" outlineLevel="0" collapsed="false">
      <c r="T578" s="104"/>
    </row>
    <row r="579" customFormat="false" ht="13.2" hidden="false" customHeight="false" outlineLevel="0" collapsed="false">
      <c r="T579" s="104"/>
    </row>
    <row r="580" customFormat="false" ht="13.2" hidden="false" customHeight="false" outlineLevel="0" collapsed="false">
      <c r="T580" s="104"/>
    </row>
    <row r="581" customFormat="false" ht="13.2" hidden="false" customHeight="false" outlineLevel="0" collapsed="false">
      <c r="T581" s="104"/>
    </row>
    <row r="582" customFormat="false" ht="13.2" hidden="false" customHeight="false" outlineLevel="0" collapsed="false">
      <c r="T582" s="104"/>
    </row>
    <row r="583" customFormat="false" ht="13.2" hidden="false" customHeight="false" outlineLevel="0" collapsed="false">
      <c r="T583" s="104"/>
    </row>
    <row r="584" customFormat="false" ht="13.2" hidden="false" customHeight="false" outlineLevel="0" collapsed="false">
      <c r="T584" s="104"/>
    </row>
    <row r="585" customFormat="false" ht="13.2" hidden="false" customHeight="false" outlineLevel="0" collapsed="false">
      <c r="T585" s="104"/>
    </row>
    <row r="586" customFormat="false" ht="13.2" hidden="false" customHeight="false" outlineLevel="0" collapsed="false">
      <c r="T586" s="104"/>
    </row>
    <row r="587" customFormat="false" ht="13.2" hidden="false" customHeight="false" outlineLevel="0" collapsed="false">
      <c r="T587" s="104"/>
    </row>
    <row r="588" customFormat="false" ht="13.2" hidden="false" customHeight="false" outlineLevel="0" collapsed="false">
      <c r="T588" s="104"/>
    </row>
    <row r="589" customFormat="false" ht="13.2" hidden="false" customHeight="false" outlineLevel="0" collapsed="false">
      <c r="T589" s="104"/>
    </row>
    <row r="590" customFormat="false" ht="13.2" hidden="false" customHeight="false" outlineLevel="0" collapsed="false">
      <c r="T590" s="104"/>
    </row>
    <row r="591" customFormat="false" ht="13.2" hidden="false" customHeight="false" outlineLevel="0" collapsed="false">
      <c r="T591" s="104"/>
    </row>
    <row r="592" customFormat="false" ht="13.2" hidden="false" customHeight="false" outlineLevel="0" collapsed="false">
      <c r="T592" s="104"/>
    </row>
    <row r="593" customFormat="false" ht="13.2" hidden="false" customHeight="false" outlineLevel="0" collapsed="false">
      <c r="T593" s="104"/>
    </row>
    <row r="594" customFormat="false" ht="13.2" hidden="false" customHeight="false" outlineLevel="0" collapsed="false">
      <c r="T594" s="104"/>
    </row>
    <row r="595" customFormat="false" ht="13.2" hidden="false" customHeight="false" outlineLevel="0" collapsed="false">
      <c r="T595" s="104"/>
    </row>
    <row r="596" customFormat="false" ht="13.2" hidden="false" customHeight="false" outlineLevel="0" collapsed="false">
      <c r="T596" s="104"/>
    </row>
    <row r="597" customFormat="false" ht="13.2" hidden="false" customHeight="false" outlineLevel="0" collapsed="false">
      <c r="T597" s="104"/>
    </row>
    <row r="598" customFormat="false" ht="13.2" hidden="false" customHeight="false" outlineLevel="0" collapsed="false">
      <c r="T598" s="104"/>
    </row>
    <row r="599" customFormat="false" ht="13.2" hidden="false" customHeight="false" outlineLevel="0" collapsed="false">
      <c r="T599" s="104"/>
    </row>
    <row r="600" customFormat="false" ht="13.2" hidden="false" customHeight="false" outlineLevel="0" collapsed="false">
      <c r="T600" s="104"/>
    </row>
    <row r="601" customFormat="false" ht="13.2" hidden="false" customHeight="false" outlineLevel="0" collapsed="false">
      <c r="T601" s="104"/>
    </row>
    <row r="602" customFormat="false" ht="13.2" hidden="false" customHeight="false" outlineLevel="0" collapsed="false">
      <c r="T602" s="104"/>
    </row>
    <row r="603" customFormat="false" ht="13.2" hidden="false" customHeight="false" outlineLevel="0" collapsed="false">
      <c r="T603" s="104"/>
    </row>
    <row r="604" customFormat="false" ht="13.2" hidden="false" customHeight="false" outlineLevel="0" collapsed="false">
      <c r="T604" s="104"/>
    </row>
    <row r="605" customFormat="false" ht="13.2" hidden="false" customHeight="false" outlineLevel="0" collapsed="false">
      <c r="T605" s="104"/>
    </row>
    <row r="606" customFormat="false" ht="13.2" hidden="false" customHeight="false" outlineLevel="0" collapsed="false">
      <c r="T606" s="104"/>
    </row>
    <row r="607" customFormat="false" ht="13.2" hidden="false" customHeight="false" outlineLevel="0" collapsed="false">
      <c r="T607" s="104"/>
    </row>
    <row r="608" customFormat="false" ht="13.2" hidden="false" customHeight="false" outlineLevel="0" collapsed="false">
      <c r="T608" s="104"/>
    </row>
    <row r="609" customFormat="false" ht="13.2" hidden="false" customHeight="false" outlineLevel="0" collapsed="false">
      <c r="T609" s="104"/>
    </row>
    <row r="610" customFormat="false" ht="13.2" hidden="false" customHeight="false" outlineLevel="0" collapsed="false">
      <c r="T610" s="104"/>
    </row>
    <row r="611" customFormat="false" ht="13.2" hidden="false" customHeight="false" outlineLevel="0" collapsed="false">
      <c r="T611" s="104"/>
    </row>
    <row r="612" customFormat="false" ht="13.2" hidden="false" customHeight="false" outlineLevel="0" collapsed="false">
      <c r="T612" s="104"/>
    </row>
    <row r="613" customFormat="false" ht="13.2" hidden="false" customHeight="false" outlineLevel="0" collapsed="false">
      <c r="T613" s="104"/>
    </row>
    <row r="614" customFormat="false" ht="13.2" hidden="false" customHeight="false" outlineLevel="0" collapsed="false">
      <c r="T614" s="104"/>
    </row>
    <row r="615" customFormat="false" ht="13.2" hidden="false" customHeight="false" outlineLevel="0" collapsed="false">
      <c r="T615" s="104"/>
    </row>
    <row r="616" customFormat="false" ht="13.2" hidden="false" customHeight="false" outlineLevel="0" collapsed="false">
      <c r="T616" s="104"/>
    </row>
    <row r="617" customFormat="false" ht="13.2" hidden="false" customHeight="false" outlineLevel="0" collapsed="false">
      <c r="T617" s="104"/>
    </row>
    <row r="618" customFormat="false" ht="13.2" hidden="false" customHeight="false" outlineLevel="0" collapsed="false">
      <c r="T618" s="104"/>
    </row>
    <row r="619" customFormat="false" ht="13.2" hidden="false" customHeight="false" outlineLevel="0" collapsed="false">
      <c r="T619" s="104"/>
    </row>
    <row r="620" customFormat="false" ht="13.2" hidden="false" customHeight="false" outlineLevel="0" collapsed="false">
      <c r="T620" s="104"/>
    </row>
    <row r="621" customFormat="false" ht="13.2" hidden="false" customHeight="false" outlineLevel="0" collapsed="false">
      <c r="T621" s="104"/>
    </row>
    <row r="622" customFormat="false" ht="13.2" hidden="false" customHeight="false" outlineLevel="0" collapsed="false">
      <c r="T622" s="104"/>
    </row>
    <row r="623" customFormat="false" ht="13.2" hidden="false" customHeight="false" outlineLevel="0" collapsed="false">
      <c r="T623" s="104"/>
    </row>
    <row r="624" customFormat="false" ht="13.2" hidden="false" customHeight="false" outlineLevel="0" collapsed="false">
      <c r="T624" s="104"/>
    </row>
    <row r="625" customFormat="false" ht="13.2" hidden="false" customHeight="false" outlineLevel="0" collapsed="false">
      <c r="T625" s="104"/>
    </row>
    <row r="626" customFormat="false" ht="13.2" hidden="false" customHeight="false" outlineLevel="0" collapsed="false">
      <c r="T626" s="104"/>
    </row>
    <row r="627" customFormat="false" ht="13.2" hidden="false" customHeight="false" outlineLevel="0" collapsed="false">
      <c r="T627" s="104"/>
    </row>
    <row r="628" customFormat="false" ht="13.2" hidden="false" customHeight="false" outlineLevel="0" collapsed="false">
      <c r="T628" s="104"/>
    </row>
    <row r="629" customFormat="false" ht="13.2" hidden="false" customHeight="false" outlineLevel="0" collapsed="false">
      <c r="T629" s="104"/>
    </row>
    <row r="630" customFormat="false" ht="13.2" hidden="false" customHeight="false" outlineLevel="0" collapsed="false">
      <c r="T630" s="104"/>
    </row>
    <row r="631" customFormat="false" ht="13.2" hidden="false" customHeight="false" outlineLevel="0" collapsed="false">
      <c r="T631" s="104"/>
    </row>
    <row r="632" customFormat="false" ht="13.2" hidden="false" customHeight="false" outlineLevel="0" collapsed="false">
      <c r="T632" s="104"/>
    </row>
    <row r="633" customFormat="false" ht="13.2" hidden="false" customHeight="false" outlineLevel="0" collapsed="false">
      <c r="T633" s="104"/>
    </row>
    <row r="634" customFormat="false" ht="13.2" hidden="false" customHeight="false" outlineLevel="0" collapsed="false">
      <c r="T634" s="104"/>
    </row>
    <row r="635" customFormat="false" ht="13.2" hidden="false" customHeight="false" outlineLevel="0" collapsed="false">
      <c r="T635" s="104"/>
    </row>
    <row r="636" customFormat="false" ht="13.2" hidden="false" customHeight="false" outlineLevel="0" collapsed="false">
      <c r="T636" s="104"/>
    </row>
    <row r="637" customFormat="false" ht="13.2" hidden="false" customHeight="false" outlineLevel="0" collapsed="false">
      <c r="T637" s="104"/>
    </row>
    <row r="638" customFormat="false" ht="13.2" hidden="false" customHeight="false" outlineLevel="0" collapsed="false">
      <c r="T638" s="104"/>
    </row>
    <row r="639" customFormat="false" ht="13.2" hidden="false" customHeight="false" outlineLevel="0" collapsed="false">
      <c r="T639" s="104"/>
    </row>
    <row r="640" customFormat="false" ht="13.2" hidden="false" customHeight="false" outlineLevel="0" collapsed="false">
      <c r="T640" s="104"/>
    </row>
    <row r="641" customFormat="false" ht="13.2" hidden="false" customHeight="false" outlineLevel="0" collapsed="false">
      <c r="T641" s="104"/>
    </row>
    <row r="642" customFormat="false" ht="13.2" hidden="false" customHeight="false" outlineLevel="0" collapsed="false">
      <c r="T642" s="104"/>
    </row>
    <row r="643" customFormat="false" ht="13.2" hidden="false" customHeight="false" outlineLevel="0" collapsed="false">
      <c r="T643" s="104"/>
    </row>
    <row r="644" customFormat="false" ht="13.2" hidden="false" customHeight="false" outlineLevel="0" collapsed="false">
      <c r="T644" s="104"/>
    </row>
    <row r="645" customFormat="false" ht="13.2" hidden="false" customHeight="false" outlineLevel="0" collapsed="false">
      <c r="T645" s="104"/>
    </row>
    <row r="646" customFormat="false" ht="13.2" hidden="false" customHeight="false" outlineLevel="0" collapsed="false">
      <c r="T646" s="104"/>
    </row>
    <row r="647" customFormat="false" ht="13.2" hidden="false" customHeight="false" outlineLevel="0" collapsed="false">
      <c r="T647" s="104"/>
    </row>
    <row r="648" customFormat="false" ht="13.2" hidden="false" customHeight="false" outlineLevel="0" collapsed="false">
      <c r="T648" s="104"/>
    </row>
    <row r="649" customFormat="false" ht="13.2" hidden="false" customHeight="false" outlineLevel="0" collapsed="false">
      <c r="T649" s="104"/>
    </row>
    <row r="650" customFormat="false" ht="13.2" hidden="false" customHeight="false" outlineLevel="0" collapsed="false">
      <c r="T650" s="104"/>
    </row>
    <row r="651" customFormat="false" ht="13.2" hidden="false" customHeight="false" outlineLevel="0" collapsed="false">
      <c r="T651" s="104"/>
    </row>
    <row r="652" customFormat="false" ht="13.2" hidden="false" customHeight="false" outlineLevel="0" collapsed="false">
      <c r="T652" s="104"/>
    </row>
    <row r="653" customFormat="false" ht="13.2" hidden="false" customHeight="false" outlineLevel="0" collapsed="false">
      <c r="T653" s="104"/>
    </row>
    <row r="654" customFormat="false" ht="13.2" hidden="false" customHeight="false" outlineLevel="0" collapsed="false">
      <c r="T654" s="104"/>
    </row>
    <row r="655" customFormat="false" ht="13.2" hidden="false" customHeight="false" outlineLevel="0" collapsed="false">
      <c r="T655" s="104"/>
    </row>
    <row r="656" customFormat="false" ht="13.2" hidden="false" customHeight="false" outlineLevel="0" collapsed="false">
      <c r="T656" s="104"/>
    </row>
    <row r="657" customFormat="false" ht="13.2" hidden="false" customHeight="false" outlineLevel="0" collapsed="false">
      <c r="T657" s="104"/>
    </row>
    <row r="658" customFormat="false" ht="13.2" hidden="false" customHeight="false" outlineLevel="0" collapsed="false">
      <c r="T658" s="104"/>
    </row>
    <row r="659" customFormat="false" ht="13.2" hidden="false" customHeight="false" outlineLevel="0" collapsed="false">
      <c r="T659" s="104"/>
    </row>
    <row r="660" customFormat="false" ht="13.2" hidden="false" customHeight="false" outlineLevel="0" collapsed="false">
      <c r="T660" s="104"/>
    </row>
    <row r="661" customFormat="false" ht="13.2" hidden="false" customHeight="false" outlineLevel="0" collapsed="false">
      <c r="T661" s="104"/>
    </row>
    <row r="662" customFormat="false" ht="13.2" hidden="false" customHeight="false" outlineLevel="0" collapsed="false">
      <c r="T662" s="104"/>
    </row>
    <row r="663" customFormat="false" ht="13.2" hidden="false" customHeight="false" outlineLevel="0" collapsed="false">
      <c r="T663" s="104"/>
    </row>
    <row r="664" customFormat="false" ht="13.2" hidden="false" customHeight="false" outlineLevel="0" collapsed="false">
      <c r="T664" s="104"/>
    </row>
    <row r="665" customFormat="false" ht="13.2" hidden="false" customHeight="false" outlineLevel="0" collapsed="false">
      <c r="T665" s="104"/>
    </row>
    <row r="666" customFormat="false" ht="13.2" hidden="false" customHeight="false" outlineLevel="0" collapsed="false">
      <c r="T666" s="104"/>
    </row>
    <row r="667" customFormat="false" ht="13.2" hidden="false" customHeight="false" outlineLevel="0" collapsed="false">
      <c r="T667" s="104"/>
    </row>
    <row r="668" customFormat="false" ht="13.2" hidden="false" customHeight="false" outlineLevel="0" collapsed="false">
      <c r="T668" s="104"/>
    </row>
    <row r="669" customFormat="false" ht="13.2" hidden="false" customHeight="false" outlineLevel="0" collapsed="false">
      <c r="T669" s="104"/>
    </row>
    <row r="670" customFormat="false" ht="13.2" hidden="false" customHeight="false" outlineLevel="0" collapsed="false">
      <c r="T670" s="104"/>
    </row>
    <row r="671" customFormat="false" ht="13.2" hidden="false" customHeight="false" outlineLevel="0" collapsed="false">
      <c r="T671" s="104"/>
    </row>
    <row r="672" customFormat="false" ht="13.2" hidden="false" customHeight="false" outlineLevel="0" collapsed="false">
      <c r="T672" s="104"/>
    </row>
    <row r="673" customFormat="false" ht="13.2" hidden="false" customHeight="false" outlineLevel="0" collapsed="false">
      <c r="T673" s="104"/>
    </row>
    <row r="674" customFormat="false" ht="13.2" hidden="false" customHeight="false" outlineLevel="0" collapsed="false">
      <c r="T674" s="104"/>
    </row>
    <row r="675" customFormat="false" ht="13.2" hidden="false" customHeight="false" outlineLevel="0" collapsed="false">
      <c r="T675" s="104"/>
    </row>
    <row r="676" customFormat="false" ht="13.2" hidden="false" customHeight="false" outlineLevel="0" collapsed="false">
      <c r="T676" s="104"/>
    </row>
    <row r="677" customFormat="false" ht="13.2" hidden="false" customHeight="false" outlineLevel="0" collapsed="false">
      <c r="T677" s="104"/>
    </row>
    <row r="678" customFormat="false" ht="13.2" hidden="false" customHeight="false" outlineLevel="0" collapsed="false">
      <c r="T678" s="104"/>
    </row>
    <row r="679" customFormat="false" ht="13.2" hidden="false" customHeight="false" outlineLevel="0" collapsed="false">
      <c r="T679" s="104"/>
    </row>
    <row r="680" customFormat="false" ht="13.2" hidden="false" customHeight="false" outlineLevel="0" collapsed="false">
      <c r="T680" s="104"/>
    </row>
    <row r="681" customFormat="false" ht="13.2" hidden="false" customHeight="false" outlineLevel="0" collapsed="false">
      <c r="T681" s="104"/>
    </row>
    <row r="682" customFormat="false" ht="13.2" hidden="false" customHeight="false" outlineLevel="0" collapsed="false">
      <c r="T682" s="104"/>
    </row>
    <row r="683" customFormat="false" ht="13.2" hidden="false" customHeight="false" outlineLevel="0" collapsed="false">
      <c r="T683" s="104"/>
    </row>
    <row r="684" customFormat="false" ht="13.2" hidden="false" customHeight="false" outlineLevel="0" collapsed="false">
      <c r="T684" s="104"/>
    </row>
    <row r="685" customFormat="false" ht="13.2" hidden="false" customHeight="false" outlineLevel="0" collapsed="false">
      <c r="T685" s="104"/>
    </row>
    <row r="686" customFormat="false" ht="13.2" hidden="false" customHeight="false" outlineLevel="0" collapsed="false">
      <c r="T686" s="104"/>
    </row>
    <row r="687" customFormat="false" ht="13.2" hidden="false" customHeight="false" outlineLevel="0" collapsed="false">
      <c r="T687" s="104"/>
    </row>
    <row r="688" customFormat="false" ht="13.2" hidden="false" customHeight="false" outlineLevel="0" collapsed="false">
      <c r="T688" s="104"/>
    </row>
    <row r="689" customFormat="false" ht="13.2" hidden="false" customHeight="false" outlineLevel="0" collapsed="false">
      <c r="T689" s="104"/>
    </row>
    <row r="690" customFormat="false" ht="13.2" hidden="false" customHeight="false" outlineLevel="0" collapsed="false">
      <c r="T690" s="104"/>
    </row>
    <row r="691" customFormat="false" ht="13.2" hidden="false" customHeight="false" outlineLevel="0" collapsed="false">
      <c r="T691" s="104"/>
    </row>
    <row r="692" customFormat="false" ht="13.2" hidden="false" customHeight="false" outlineLevel="0" collapsed="false">
      <c r="T692" s="104"/>
    </row>
    <row r="693" customFormat="false" ht="13.2" hidden="false" customHeight="false" outlineLevel="0" collapsed="false">
      <c r="T693" s="104"/>
    </row>
    <row r="694" customFormat="false" ht="13.2" hidden="false" customHeight="false" outlineLevel="0" collapsed="false">
      <c r="T694" s="104"/>
    </row>
    <row r="695" customFormat="false" ht="13.2" hidden="false" customHeight="false" outlineLevel="0" collapsed="false">
      <c r="T695" s="104"/>
    </row>
    <row r="696" customFormat="false" ht="13.2" hidden="false" customHeight="false" outlineLevel="0" collapsed="false">
      <c r="T696" s="104"/>
    </row>
    <row r="697" customFormat="false" ht="13.2" hidden="false" customHeight="false" outlineLevel="0" collapsed="false">
      <c r="T697" s="104"/>
    </row>
    <row r="698" customFormat="false" ht="13.2" hidden="false" customHeight="false" outlineLevel="0" collapsed="false">
      <c r="T698" s="104"/>
    </row>
    <row r="699" customFormat="false" ht="13.2" hidden="false" customHeight="false" outlineLevel="0" collapsed="false">
      <c r="T699" s="104"/>
    </row>
    <row r="700" customFormat="false" ht="13.2" hidden="false" customHeight="false" outlineLevel="0" collapsed="false">
      <c r="T700" s="104"/>
    </row>
    <row r="701" customFormat="false" ht="13.2" hidden="false" customHeight="false" outlineLevel="0" collapsed="false">
      <c r="T701" s="104"/>
    </row>
    <row r="702" customFormat="false" ht="13.2" hidden="false" customHeight="false" outlineLevel="0" collapsed="false">
      <c r="T702" s="104"/>
    </row>
    <row r="703" customFormat="false" ht="13.2" hidden="false" customHeight="false" outlineLevel="0" collapsed="false">
      <c r="T703" s="104"/>
    </row>
    <row r="704" customFormat="false" ht="13.2" hidden="false" customHeight="false" outlineLevel="0" collapsed="false">
      <c r="T704" s="104"/>
    </row>
    <row r="705" customFormat="false" ht="13.2" hidden="false" customHeight="false" outlineLevel="0" collapsed="false">
      <c r="T705" s="104"/>
    </row>
    <row r="706" customFormat="false" ht="13.2" hidden="false" customHeight="false" outlineLevel="0" collapsed="false">
      <c r="T706" s="104"/>
    </row>
    <row r="707" customFormat="false" ht="13.2" hidden="false" customHeight="false" outlineLevel="0" collapsed="false">
      <c r="T707" s="104"/>
    </row>
    <row r="708" customFormat="false" ht="13.2" hidden="false" customHeight="false" outlineLevel="0" collapsed="false">
      <c r="T708" s="104"/>
    </row>
    <row r="709" customFormat="false" ht="13.2" hidden="false" customHeight="false" outlineLevel="0" collapsed="false">
      <c r="T709" s="104"/>
    </row>
    <row r="710" customFormat="false" ht="13.2" hidden="false" customHeight="false" outlineLevel="0" collapsed="false">
      <c r="T710" s="104"/>
    </row>
    <row r="711" customFormat="false" ht="13.2" hidden="false" customHeight="false" outlineLevel="0" collapsed="false">
      <c r="T711" s="104"/>
    </row>
    <row r="712" customFormat="false" ht="13.2" hidden="false" customHeight="false" outlineLevel="0" collapsed="false">
      <c r="T712" s="104"/>
    </row>
    <row r="713" customFormat="false" ht="13.2" hidden="false" customHeight="false" outlineLevel="0" collapsed="false">
      <c r="T713" s="104"/>
    </row>
    <row r="714" customFormat="false" ht="13.2" hidden="false" customHeight="false" outlineLevel="0" collapsed="false">
      <c r="T714" s="104"/>
    </row>
    <row r="715" customFormat="false" ht="13.2" hidden="false" customHeight="false" outlineLevel="0" collapsed="false">
      <c r="T715" s="104"/>
    </row>
    <row r="716" customFormat="false" ht="13.2" hidden="false" customHeight="false" outlineLevel="0" collapsed="false">
      <c r="T716" s="104"/>
    </row>
    <row r="717" customFormat="false" ht="13.2" hidden="false" customHeight="false" outlineLevel="0" collapsed="false">
      <c r="T717" s="104"/>
    </row>
    <row r="718" customFormat="false" ht="13.2" hidden="false" customHeight="false" outlineLevel="0" collapsed="false">
      <c r="T718" s="104"/>
    </row>
    <row r="719" customFormat="false" ht="13.2" hidden="false" customHeight="false" outlineLevel="0" collapsed="false">
      <c r="T719" s="104"/>
    </row>
    <row r="720" customFormat="false" ht="13.2" hidden="false" customHeight="false" outlineLevel="0" collapsed="false">
      <c r="T720" s="104"/>
    </row>
    <row r="721" customFormat="false" ht="13.2" hidden="false" customHeight="false" outlineLevel="0" collapsed="false">
      <c r="T721" s="104"/>
    </row>
    <row r="722" customFormat="false" ht="13.2" hidden="false" customHeight="false" outlineLevel="0" collapsed="false">
      <c r="T722" s="104"/>
    </row>
    <row r="723" customFormat="false" ht="13.2" hidden="false" customHeight="false" outlineLevel="0" collapsed="false">
      <c r="T723" s="104"/>
    </row>
    <row r="724" customFormat="false" ht="13.2" hidden="false" customHeight="false" outlineLevel="0" collapsed="false">
      <c r="T724" s="104"/>
    </row>
    <row r="725" customFormat="false" ht="13.2" hidden="false" customHeight="false" outlineLevel="0" collapsed="false">
      <c r="T725" s="104"/>
    </row>
    <row r="726" customFormat="false" ht="13.2" hidden="false" customHeight="false" outlineLevel="0" collapsed="false">
      <c r="T726" s="104"/>
    </row>
    <row r="727" customFormat="false" ht="13.2" hidden="false" customHeight="false" outlineLevel="0" collapsed="false">
      <c r="T727" s="104"/>
    </row>
    <row r="728" customFormat="false" ht="13.2" hidden="false" customHeight="false" outlineLevel="0" collapsed="false">
      <c r="T728" s="104"/>
    </row>
    <row r="729" customFormat="false" ht="13.2" hidden="false" customHeight="false" outlineLevel="0" collapsed="false">
      <c r="T729" s="104"/>
    </row>
    <row r="730" customFormat="false" ht="13.2" hidden="false" customHeight="false" outlineLevel="0" collapsed="false">
      <c r="T730" s="104"/>
    </row>
    <row r="731" customFormat="false" ht="13.2" hidden="false" customHeight="false" outlineLevel="0" collapsed="false">
      <c r="T731" s="104"/>
    </row>
    <row r="732" customFormat="false" ht="13.2" hidden="false" customHeight="false" outlineLevel="0" collapsed="false">
      <c r="T732" s="104"/>
    </row>
    <row r="733" customFormat="false" ht="13.2" hidden="false" customHeight="false" outlineLevel="0" collapsed="false">
      <c r="T733" s="104"/>
    </row>
    <row r="734" customFormat="false" ht="13.2" hidden="false" customHeight="false" outlineLevel="0" collapsed="false">
      <c r="T734" s="104"/>
    </row>
    <row r="735" customFormat="false" ht="13.2" hidden="false" customHeight="false" outlineLevel="0" collapsed="false">
      <c r="T735" s="104"/>
    </row>
    <row r="736" customFormat="false" ht="13.2" hidden="false" customHeight="false" outlineLevel="0" collapsed="false">
      <c r="T736" s="104"/>
    </row>
    <row r="737" customFormat="false" ht="13.2" hidden="false" customHeight="false" outlineLevel="0" collapsed="false">
      <c r="T737" s="104"/>
    </row>
    <row r="738" customFormat="false" ht="13.2" hidden="false" customHeight="false" outlineLevel="0" collapsed="false">
      <c r="T738" s="104"/>
    </row>
    <row r="739" customFormat="false" ht="13.2" hidden="false" customHeight="false" outlineLevel="0" collapsed="false">
      <c r="T739" s="104"/>
    </row>
    <row r="740" customFormat="false" ht="13.2" hidden="false" customHeight="false" outlineLevel="0" collapsed="false">
      <c r="T740" s="104"/>
    </row>
    <row r="741" customFormat="false" ht="13.2" hidden="false" customHeight="false" outlineLevel="0" collapsed="false">
      <c r="T741" s="104"/>
    </row>
    <row r="742" customFormat="false" ht="13.2" hidden="false" customHeight="false" outlineLevel="0" collapsed="false">
      <c r="T742" s="104"/>
    </row>
    <row r="743" customFormat="false" ht="13.2" hidden="false" customHeight="false" outlineLevel="0" collapsed="false">
      <c r="T743" s="104"/>
    </row>
    <row r="744" customFormat="false" ht="13.2" hidden="false" customHeight="false" outlineLevel="0" collapsed="false">
      <c r="T744" s="104"/>
    </row>
    <row r="745" customFormat="false" ht="13.2" hidden="false" customHeight="false" outlineLevel="0" collapsed="false">
      <c r="T745" s="104"/>
    </row>
    <row r="746" customFormat="false" ht="13.2" hidden="false" customHeight="false" outlineLevel="0" collapsed="false">
      <c r="T746" s="104"/>
    </row>
    <row r="747" customFormat="false" ht="13.2" hidden="false" customHeight="false" outlineLevel="0" collapsed="false">
      <c r="T747" s="104"/>
    </row>
    <row r="748" customFormat="false" ht="13.2" hidden="false" customHeight="false" outlineLevel="0" collapsed="false">
      <c r="T748" s="104"/>
    </row>
    <row r="749" customFormat="false" ht="13.2" hidden="false" customHeight="false" outlineLevel="0" collapsed="false">
      <c r="T749" s="104"/>
    </row>
    <row r="750" customFormat="false" ht="13.2" hidden="false" customHeight="false" outlineLevel="0" collapsed="false">
      <c r="T750" s="104"/>
    </row>
    <row r="751" customFormat="false" ht="13.2" hidden="false" customHeight="false" outlineLevel="0" collapsed="false">
      <c r="T751" s="104"/>
    </row>
    <row r="752" customFormat="false" ht="13.2" hidden="false" customHeight="false" outlineLevel="0" collapsed="false">
      <c r="T752" s="104"/>
    </row>
    <row r="753" customFormat="false" ht="13.2" hidden="false" customHeight="false" outlineLevel="0" collapsed="false">
      <c r="T753" s="104"/>
    </row>
    <row r="754" customFormat="false" ht="13.2" hidden="false" customHeight="false" outlineLevel="0" collapsed="false">
      <c r="T754" s="104"/>
    </row>
    <row r="755" customFormat="false" ht="13.2" hidden="false" customHeight="false" outlineLevel="0" collapsed="false">
      <c r="T755" s="104"/>
    </row>
    <row r="756" customFormat="false" ht="13.2" hidden="false" customHeight="false" outlineLevel="0" collapsed="false">
      <c r="T756" s="104"/>
    </row>
    <row r="757" customFormat="false" ht="13.2" hidden="false" customHeight="false" outlineLevel="0" collapsed="false">
      <c r="T757" s="104"/>
    </row>
    <row r="758" customFormat="false" ht="13.2" hidden="false" customHeight="false" outlineLevel="0" collapsed="false">
      <c r="T758" s="104"/>
    </row>
    <row r="759" customFormat="false" ht="13.2" hidden="false" customHeight="false" outlineLevel="0" collapsed="false">
      <c r="T759" s="104"/>
    </row>
    <row r="760" customFormat="false" ht="13.2" hidden="false" customHeight="false" outlineLevel="0" collapsed="false">
      <c r="T760" s="104"/>
    </row>
    <row r="761" customFormat="false" ht="13.2" hidden="false" customHeight="false" outlineLevel="0" collapsed="false">
      <c r="T761" s="104"/>
    </row>
    <row r="762" customFormat="false" ht="13.2" hidden="false" customHeight="false" outlineLevel="0" collapsed="false">
      <c r="T762" s="104"/>
    </row>
    <row r="763" customFormat="false" ht="13.2" hidden="false" customHeight="false" outlineLevel="0" collapsed="false">
      <c r="T763" s="104"/>
    </row>
    <row r="764" customFormat="false" ht="13.2" hidden="false" customHeight="false" outlineLevel="0" collapsed="false">
      <c r="T764" s="104"/>
    </row>
    <row r="765" customFormat="false" ht="13.2" hidden="false" customHeight="false" outlineLevel="0" collapsed="false">
      <c r="T765" s="104"/>
    </row>
    <row r="766" customFormat="false" ht="13.2" hidden="false" customHeight="false" outlineLevel="0" collapsed="false">
      <c r="T766" s="104"/>
    </row>
    <row r="767" customFormat="false" ht="13.2" hidden="false" customHeight="false" outlineLevel="0" collapsed="false">
      <c r="T767" s="104"/>
    </row>
    <row r="768" customFormat="false" ht="13.2" hidden="false" customHeight="false" outlineLevel="0" collapsed="false">
      <c r="T768" s="104"/>
    </row>
    <row r="769" customFormat="false" ht="13.2" hidden="false" customHeight="false" outlineLevel="0" collapsed="false">
      <c r="T769" s="104"/>
    </row>
    <row r="770" customFormat="false" ht="13.2" hidden="false" customHeight="false" outlineLevel="0" collapsed="false">
      <c r="T770" s="104"/>
    </row>
    <row r="771" customFormat="false" ht="13.2" hidden="false" customHeight="false" outlineLevel="0" collapsed="false">
      <c r="T771" s="104"/>
    </row>
    <row r="772" customFormat="false" ht="13.2" hidden="false" customHeight="false" outlineLevel="0" collapsed="false">
      <c r="T772" s="104"/>
    </row>
    <row r="773" customFormat="false" ht="13.2" hidden="false" customHeight="false" outlineLevel="0" collapsed="false">
      <c r="T773" s="104"/>
    </row>
    <row r="774" customFormat="false" ht="13.2" hidden="false" customHeight="false" outlineLevel="0" collapsed="false">
      <c r="T774" s="104"/>
    </row>
    <row r="775" customFormat="false" ht="13.2" hidden="false" customHeight="false" outlineLevel="0" collapsed="false">
      <c r="T775" s="104"/>
    </row>
    <row r="776" customFormat="false" ht="13.2" hidden="false" customHeight="false" outlineLevel="0" collapsed="false">
      <c r="T776" s="104"/>
    </row>
    <row r="777" customFormat="false" ht="13.2" hidden="false" customHeight="false" outlineLevel="0" collapsed="false">
      <c r="T777" s="104"/>
    </row>
    <row r="778" customFormat="false" ht="13.2" hidden="false" customHeight="false" outlineLevel="0" collapsed="false">
      <c r="T778" s="104"/>
    </row>
    <row r="779" customFormat="false" ht="13.2" hidden="false" customHeight="false" outlineLevel="0" collapsed="false">
      <c r="T779" s="104"/>
    </row>
    <row r="780" customFormat="false" ht="13.2" hidden="false" customHeight="false" outlineLevel="0" collapsed="false">
      <c r="T780" s="104"/>
    </row>
    <row r="781" customFormat="false" ht="13.2" hidden="false" customHeight="false" outlineLevel="0" collapsed="false">
      <c r="T781" s="104"/>
    </row>
    <row r="782" customFormat="false" ht="13.2" hidden="false" customHeight="false" outlineLevel="0" collapsed="false">
      <c r="T782" s="104"/>
    </row>
    <row r="783" customFormat="false" ht="13.2" hidden="false" customHeight="false" outlineLevel="0" collapsed="false">
      <c r="T783" s="104"/>
    </row>
    <row r="784" customFormat="false" ht="13.2" hidden="false" customHeight="false" outlineLevel="0" collapsed="false">
      <c r="T784" s="104"/>
    </row>
    <row r="785" customFormat="false" ht="13.2" hidden="false" customHeight="false" outlineLevel="0" collapsed="false">
      <c r="T785" s="104"/>
    </row>
    <row r="786" customFormat="false" ht="13.2" hidden="false" customHeight="false" outlineLevel="0" collapsed="false">
      <c r="T786" s="104"/>
    </row>
    <row r="787" customFormat="false" ht="13.2" hidden="false" customHeight="false" outlineLevel="0" collapsed="false">
      <c r="T787" s="104"/>
    </row>
    <row r="788" customFormat="false" ht="13.2" hidden="false" customHeight="false" outlineLevel="0" collapsed="false">
      <c r="T788" s="104"/>
    </row>
    <row r="789" customFormat="false" ht="13.2" hidden="false" customHeight="false" outlineLevel="0" collapsed="false">
      <c r="T789" s="104"/>
    </row>
    <row r="790" customFormat="false" ht="13.2" hidden="false" customHeight="false" outlineLevel="0" collapsed="false">
      <c r="T790" s="104"/>
    </row>
    <row r="791" customFormat="false" ht="13.2" hidden="false" customHeight="false" outlineLevel="0" collapsed="false">
      <c r="T791" s="104"/>
    </row>
    <row r="792" customFormat="false" ht="13.2" hidden="false" customHeight="false" outlineLevel="0" collapsed="false">
      <c r="T792" s="104"/>
    </row>
    <row r="793" customFormat="false" ht="13.2" hidden="false" customHeight="false" outlineLevel="0" collapsed="false">
      <c r="T793" s="104"/>
    </row>
    <row r="794" customFormat="false" ht="13.2" hidden="false" customHeight="false" outlineLevel="0" collapsed="false">
      <c r="T794" s="104"/>
    </row>
    <row r="795" customFormat="false" ht="13.2" hidden="false" customHeight="false" outlineLevel="0" collapsed="false">
      <c r="T795" s="104"/>
    </row>
    <row r="796" customFormat="false" ht="13.2" hidden="false" customHeight="false" outlineLevel="0" collapsed="false">
      <c r="T796" s="104"/>
    </row>
    <row r="797" customFormat="false" ht="13.2" hidden="false" customHeight="false" outlineLevel="0" collapsed="false">
      <c r="T797" s="104"/>
    </row>
    <row r="798" customFormat="false" ht="13.2" hidden="false" customHeight="false" outlineLevel="0" collapsed="false">
      <c r="T798" s="104"/>
    </row>
    <row r="799" customFormat="false" ht="13.2" hidden="false" customHeight="false" outlineLevel="0" collapsed="false">
      <c r="T799" s="104"/>
    </row>
  </sheetData>
  <sheetProtection sheet="true" objects="true" scenarios="true"/>
  <mergeCells count="179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C57:D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1">
    <dataValidation allowBlank="true" errorStyle="stop" operator="between" showDropDown="false" showErrorMessage="true" showInputMessage="false" sqref="L52" type="list">
      <formula1>#REF!</formula1>
      <formula2>0</formula2>
    </dataValidation>
  </dataValidations>
  <printOptions headings="false" gridLines="false" gridLinesSet="true" horizontalCentered="false" verticalCentered="false"/>
  <pageMargins left="0.870138888888889" right="0.320138888888889" top="0.479861111111111" bottom="0.120138888888889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8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3.43"/>
    <col collapsed="false" customWidth="true" hidden="false" outlineLevel="0" max="2" min="2" style="13" width="13.66"/>
    <col collapsed="false" customWidth="true" hidden="false" outlineLevel="0" max="3" min="3" style="13" width="11.32"/>
    <col collapsed="false" customWidth="true" hidden="false" outlineLevel="0" max="4" min="4" style="13" width="24.33"/>
    <col collapsed="false" customWidth="true" hidden="false" outlineLevel="0" max="5" min="5" style="13" width="5.55"/>
    <col collapsed="false" customWidth="false" hidden="false" outlineLevel="0" max="6" min="6" style="13" width="9.1"/>
    <col collapsed="false" customWidth="true" hidden="false" outlineLevel="0" max="7" min="7" style="13" width="6.1"/>
    <col collapsed="false" customWidth="true" hidden="false" outlineLevel="0" max="8" min="8" style="13" width="7.1"/>
    <col collapsed="false" customWidth="true" hidden="false" outlineLevel="0" max="9" min="9" style="13" width="12.1"/>
    <col collapsed="false" customWidth="true" hidden="false" outlineLevel="0" max="10" min="10" style="13" width="8.55"/>
    <col collapsed="false" customWidth="true" hidden="false" outlineLevel="0" max="11" min="11" style="13" width="8.87"/>
    <col collapsed="false" customWidth="true" hidden="false" outlineLevel="0" max="12" min="12" style="13" width="6.87"/>
    <col collapsed="false" customWidth="true" hidden="false" outlineLevel="0" max="13" min="13" style="13" width="11.87"/>
    <col collapsed="false" customWidth="false" hidden="true" outlineLevel="0" max="19" min="14" style="13" width="9.1"/>
    <col collapsed="false" customWidth="true" hidden="true" outlineLevel="0" max="20" min="20" style="102" width="23.43"/>
    <col collapsed="false" customWidth="false" hidden="true" outlineLevel="0" max="21" min="21" style="13" width="9.1"/>
    <col collapsed="false" customWidth="false" hidden="true" outlineLevel="0" max="36" min="22" style="13" width="9.06"/>
    <col collapsed="false" customWidth="false" hidden="false" outlineLevel="0" max="257" min="37" style="13" width="9.1"/>
  </cols>
  <sheetData>
    <row r="1" customFormat="false" ht="15.6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6" hidden="false" customHeight="false" outlineLevel="0" collapsed="false">
      <c r="A2" s="21" t="str">
        <f aca="false">издадени_фактури!A2</f>
        <v>Наименование:</v>
      </c>
      <c r="B2" s="21"/>
      <c r="C2" s="105" t="str">
        <f aca="false">издадени_фактури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издадени_фактури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издадени_фактури!A3</f>
        <v>Адрес:</v>
      </c>
      <c r="B3" s="21"/>
      <c r="C3" s="106" t="str">
        <f aca="false">издадени_фактури!C3</f>
        <v>ул. Петрова Нива 25</v>
      </c>
      <c r="D3" s="106"/>
      <c r="E3" s="106"/>
      <c r="F3" s="107" t="n">
        <f aca="false">издадени_фактури!F3</f>
        <v>185</v>
      </c>
      <c r="G3" s="107"/>
      <c r="H3" s="28" t="s">
        <v>60</v>
      </c>
      <c r="I3" s="28"/>
      <c r="J3" s="29" t="str">
        <f aca="false">издадени_фактури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издадени_фактури!A4</f>
        <v>ЕИК/ЕГН:</v>
      </c>
      <c r="B4" s="21"/>
      <c r="C4" s="106" t="n">
        <f aca="false">издадени_фактури!C4</f>
        <v>115621195</v>
      </c>
      <c r="D4" s="106"/>
      <c r="E4" s="106"/>
      <c r="F4" s="108" t="s">
        <v>124</v>
      </c>
      <c r="G4" s="108"/>
      <c r="H4" s="28" t="s">
        <v>62</v>
      </c>
      <c r="I4" s="28"/>
      <c r="J4" s="29" t="n">
        <f aca="false">издадени_фактури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издадени_фактури!A5</f>
        <v>Инд.№ по ДДС</v>
      </c>
      <c r="B5" s="21"/>
      <c r="C5" s="106" t="str">
        <f aca="false">издадени_фактури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издадени_фактури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издадени_фактури!A6</f>
        <v>Мол:</v>
      </c>
      <c r="B6" s="21"/>
      <c r="C6" s="106" t="str">
        <f aca="false">издадени_фактури!C6</f>
        <v>Боян Клисуров</v>
      </c>
      <c r="D6" s="106"/>
      <c r="E6" s="106"/>
      <c r="F6" s="34" t="str">
        <f aca="false">издадени_фактури!F6</f>
        <v>Лого на фирмата</v>
      </c>
      <c r="G6" s="34"/>
      <c r="H6" s="28" t="s">
        <v>66</v>
      </c>
      <c r="I6" s="28"/>
      <c r="J6" s="29" t="str">
        <f aca="false">издадени_фактури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издадени_фактури!A7</f>
        <v>IBAN:</v>
      </c>
      <c r="B7" s="21"/>
      <c r="C7" s="106" t="str">
        <f aca="false">издадени_фактури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издадени_фактури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издадени_фактури!A8</f>
        <v>БАНКА/BIC:</v>
      </c>
      <c r="B8" s="21"/>
      <c r="C8" s="109" t="str">
        <f aca="false">издадени_фактури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издадени_фактури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издадени_фактури!A9</f>
        <v>ОСНОВАНИЕ ЗА ПЛАЩАНЕ</v>
      </c>
      <c r="B9" s="38"/>
      <c r="C9" s="39" t="s">
        <v>74</v>
      </c>
      <c r="D9" s="39"/>
      <c r="E9" s="111" t="n">
        <f aca="false">издадени_фактури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издадени_фактури!E10</f>
        <v>0</v>
      </c>
      <c r="F10" s="112" t="n">
        <f aca="false">издадени_фактури!F10</f>
        <v>42121</v>
      </c>
      <c r="G10" s="112"/>
      <c r="H10" s="113" t="str">
        <f aca="false">издадени_фактури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8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издадени_фактури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6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120" t="n">
        <f aca="false">издадени_фактури!A14</f>
        <v>1</v>
      </c>
      <c r="B14" s="135" t="str">
        <f aca="false">издадени_фактури!B14</f>
        <v>Изработка на чертежи по списък</v>
      </c>
      <c r="C14" s="135"/>
      <c r="D14" s="135"/>
      <c r="E14" s="135"/>
      <c r="F14" s="135"/>
      <c r="G14" s="135"/>
      <c r="H14" s="136" t="str">
        <f aca="false">издадени_фактури!H14</f>
        <v>бр.</v>
      </c>
      <c r="I14" s="122" t="n">
        <f aca="false">издадени_фактури!I14</f>
        <v>10</v>
      </c>
      <c r="J14" s="123" t="n">
        <f aca="false">издадени_фактури!J14</f>
        <v>1.8</v>
      </c>
      <c r="K14" s="123"/>
      <c r="L14" s="124" t="n">
        <f aca="false">издадени_фактури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false" outlineLevel="0" collapsed="false">
      <c r="A15" s="120" t="n">
        <f aca="false">издадени_фактури!A15</f>
        <v>2</v>
      </c>
      <c r="B15" s="137" t="str">
        <f aca="false">издадени_фактури!B15</f>
        <v>Производство на други изделия от мека стомана</v>
      </c>
      <c r="C15" s="137"/>
      <c r="D15" s="137"/>
      <c r="E15" s="137"/>
      <c r="F15" s="137"/>
      <c r="G15" s="137"/>
      <c r="H15" s="138" t="str">
        <f aca="false">издадени_фактури!H15</f>
        <v>бр.</v>
      </c>
      <c r="I15" s="125" t="n">
        <f aca="false">издадени_фактури!I15</f>
        <v>25</v>
      </c>
      <c r="J15" s="126" t="n">
        <f aca="false">издадени_фактури!J15</f>
        <v>1.58</v>
      </c>
      <c r="K15" s="126"/>
      <c r="L15" s="61" t="n">
        <f aca="false">издадени_фактури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false" outlineLevel="0" collapsed="false">
      <c r="A16" s="120" t="n">
        <f aca="false">издадени_фактури!A16</f>
        <v>3</v>
      </c>
      <c r="B16" s="137" t="str">
        <f aca="false">издадени_фактури!B16</f>
        <v>Почистване на охладителни кули от желязна стомана</v>
      </c>
      <c r="C16" s="137"/>
      <c r="D16" s="137"/>
      <c r="E16" s="137"/>
      <c r="F16" s="137"/>
      <c r="G16" s="137"/>
      <c r="H16" s="138" t="str">
        <f aca="false">издадени_фактури!H16</f>
        <v>бр.</v>
      </c>
      <c r="I16" s="125" t="n">
        <f aca="false">издадени_фактури!I16</f>
        <v>35</v>
      </c>
      <c r="J16" s="126" t="n">
        <f aca="false">издадени_фактури!J16</f>
        <v>10.78</v>
      </c>
      <c r="K16" s="126"/>
      <c r="L16" s="61" t="n">
        <f aca="false">издадени_фактури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false" outlineLevel="0" collapsed="false">
      <c r="A17" s="120" t="n">
        <f aca="false">издадени_фактури!A17</f>
        <v>4</v>
      </c>
      <c r="B17" s="137" t="str">
        <f aca="false">издадени_фактури!B17</f>
        <v>Производство на бели чаршафи</v>
      </c>
      <c r="C17" s="137"/>
      <c r="D17" s="137"/>
      <c r="E17" s="137"/>
      <c r="F17" s="137"/>
      <c r="G17" s="137"/>
      <c r="H17" s="138" t="str">
        <f aca="false">издадени_фактури!H17</f>
        <v>бр.</v>
      </c>
      <c r="I17" s="125" t="n">
        <f aca="false">издадени_фактури!I17</f>
        <v>78</v>
      </c>
      <c r="J17" s="126" t="n">
        <f aca="false">издадени_фактури!J17</f>
        <v>12.58</v>
      </c>
      <c r="K17" s="126"/>
      <c r="L17" s="61" t="n">
        <f aca="false">издадени_фактури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false" outlineLevel="0" collapsed="false">
      <c r="A18" s="120" t="n">
        <f aca="false">издадени_фактури!A18</f>
        <v>5</v>
      </c>
      <c r="B18" s="137" t="str">
        <f aca="false">издадени_фактури!B18</f>
        <v>Системен контрол и левитация</v>
      </c>
      <c r="C18" s="137"/>
      <c r="D18" s="137"/>
      <c r="E18" s="137"/>
      <c r="F18" s="137"/>
      <c r="G18" s="137"/>
      <c r="H18" s="138" t="str">
        <f aca="false">издадени_фактури!H18</f>
        <v>бр.</v>
      </c>
      <c r="I18" s="125" t="n">
        <f aca="false">издадени_фактури!I18</f>
        <v>78</v>
      </c>
      <c r="J18" s="126" t="n">
        <f aca="false">издадени_фактури!J18</f>
        <v>13.58</v>
      </c>
      <c r="K18" s="126"/>
      <c r="L18" s="61" t="n">
        <f aca="false">издадени_фактури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false" outlineLevel="0" collapsed="false">
      <c r="A19" s="120" t="n">
        <f aca="false">издадени_фактури!A19</f>
        <v>6</v>
      </c>
      <c r="B19" s="137" t="str">
        <f aca="false">издадени_фактури!B19</f>
        <v>Проучване и снабдяване на фирми от други дейности</v>
      </c>
      <c r="C19" s="137"/>
      <c r="D19" s="137"/>
      <c r="E19" s="137"/>
      <c r="F19" s="137"/>
      <c r="G19" s="137"/>
      <c r="H19" s="138" t="str">
        <f aca="false">издадени_фактури!H19</f>
        <v>бр.</v>
      </c>
      <c r="I19" s="125" t="n">
        <f aca="false">издадени_фактури!I19</f>
        <v>78</v>
      </c>
      <c r="J19" s="126" t="n">
        <f aca="false">издадени_фактури!J19</f>
        <v>14.58</v>
      </c>
      <c r="K19" s="126"/>
      <c r="L19" s="61" t="n">
        <f aca="false">издадени_фактури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false" outlineLevel="0" collapsed="false">
      <c r="A20" s="120" t="n">
        <f aca="false">издадени_фактури!A20</f>
        <v>7</v>
      </c>
      <c r="B20" s="139" t="str">
        <f aca="false">издадени_фактури!B20</f>
        <v>Направа на маки съоръжения от вита стомана</v>
      </c>
      <c r="C20" s="139"/>
      <c r="D20" s="139"/>
      <c r="E20" s="139"/>
      <c r="F20" s="139"/>
      <c r="G20" s="139"/>
      <c r="H20" s="140" t="str">
        <f aca="false">издадени_фактури!H20</f>
        <v>бр.</v>
      </c>
      <c r="I20" s="141" t="n">
        <f aca="false">издадени_фактури!I20</f>
        <v>78</v>
      </c>
      <c r="J20" s="142" t="n">
        <f aca="false">издадени_фактури!J20</f>
        <v>15.58</v>
      </c>
      <c r="K20" s="142"/>
      <c r="L20" s="67" t="n">
        <f aca="false">издадени_фактури!L20</f>
        <v>1215.24</v>
      </c>
      <c r="M20" s="67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.6" hidden="false" customHeight="true" outlineLevel="0" collapsed="false">
      <c r="A21" s="94" t="s">
        <v>99</v>
      </c>
      <c r="B21" s="94"/>
      <c r="C21" s="94"/>
      <c r="D21" s="94"/>
      <c r="E21" s="94"/>
      <c r="F21" s="94"/>
      <c r="G21" s="94"/>
      <c r="H21" s="143" t="s">
        <v>100</v>
      </c>
      <c r="I21" s="143"/>
      <c r="J21" s="143"/>
      <c r="K21" s="143"/>
      <c r="L21" s="143"/>
      <c r="M21" s="70" t="n">
        <f aca="false">издадени_фактури!M51</f>
        <v>8659</v>
      </c>
      <c r="T21" s="104"/>
    </row>
    <row r="22" customFormat="false" ht="15.6" hidden="false" customHeight="false" outlineLevel="0" collapsed="false">
      <c r="A22" s="94"/>
      <c r="B22" s="94"/>
      <c r="C22" s="94"/>
      <c r="D22" s="94"/>
      <c r="E22" s="94"/>
      <c r="F22" s="94"/>
      <c r="G22" s="94"/>
      <c r="H22" s="129" t="str">
        <f aca="false">издадени_фактури!H52</f>
        <v>Основания:</v>
      </c>
      <c r="I22" s="129"/>
      <c r="J22" s="129"/>
      <c r="K22" s="130" t="s">
        <v>102</v>
      </c>
      <c r="L22" s="131" t="n">
        <v>0.2</v>
      </c>
      <c r="M22" s="74" t="n">
        <f aca="false">M21*L22</f>
        <v>1731.8</v>
      </c>
      <c r="T22" s="104"/>
    </row>
    <row r="23" customFormat="false" ht="15" hidden="false" customHeight="false" outlineLevel="0" collapsed="false">
      <c r="A23" s="75" t="e">
        <f aca="false">издадени_фактури!A53</f>
        <v>#VALUE!</v>
      </c>
      <c r="B23" s="75"/>
      <c r="C23" s="75"/>
      <c r="D23" s="75"/>
      <c r="E23" s="75"/>
      <c r="F23" s="75"/>
      <c r="G23" s="75"/>
      <c r="H23" s="129"/>
      <c r="I23" s="129"/>
      <c r="J23" s="129"/>
      <c r="K23" s="76" t="s">
        <v>103</v>
      </c>
      <c r="L23" s="77"/>
      <c r="M23" s="74" t="n">
        <f aca="false">M21+M22</f>
        <v>10390.8</v>
      </c>
      <c r="T23" s="104"/>
    </row>
    <row r="24" customFormat="false" ht="15.6" hidden="false" customHeight="false" outlineLevel="0" collapsed="false">
      <c r="A24" s="75"/>
      <c r="B24" s="75"/>
      <c r="C24" s="75"/>
      <c r="D24" s="75"/>
      <c r="E24" s="75"/>
      <c r="F24" s="75"/>
      <c r="G24" s="75"/>
      <c r="H24" s="129"/>
      <c r="I24" s="129"/>
      <c r="J24" s="129"/>
      <c r="K24" s="78"/>
      <c r="L24" s="79" t="s">
        <v>104</v>
      </c>
      <c r="M24" s="79"/>
      <c r="T24" s="104"/>
    </row>
    <row r="25" customFormat="false" ht="15.6" hidden="false" customHeight="true" outlineLevel="0" collapsed="false">
      <c r="A25" s="80" t="s">
        <v>105</v>
      </c>
      <c r="B25" s="80"/>
      <c r="C25" s="39" t="s">
        <v>106</v>
      </c>
      <c r="D25" s="39"/>
      <c r="E25" s="81"/>
      <c r="F25" s="81"/>
      <c r="G25" s="81"/>
      <c r="H25" s="81"/>
      <c r="I25" s="132" t="str">
        <f aca="false">издадени_фактури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25" s="132"/>
      <c r="K25" s="132"/>
      <c r="L25" s="83" t="s">
        <v>108</v>
      </c>
      <c r="M25" s="84" t="s">
        <v>109</v>
      </c>
      <c r="T25" s="104"/>
    </row>
    <row r="26" customFormat="false" ht="15" hidden="false" customHeight="false" outlineLevel="0" collapsed="false">
      <c r="A26" s="80"/>
      <c r="B26" s="80"/>
      <c r="C26" s="133" t="n">
        <f aca="false">издадени_фактури!C56</f>
        <v>42121</v>
      </c>
      <c r="D26" s="133"/>
      <c r="E26" s="81"/>
      <c r="F26" s="81"/>
      <c r="G26" s="81"/>
      <c r="H26" s="81"/>
      <c r="I26" s="132"/>
      <c r="J26" s="132"/>
      <c r="K26" s="132"/>
      <c r="L26" s="86"/>
      <c r="M26" s="87"/>
      <c r="T26" s="104"/>
    </row>
    <row r="27" customFormat="false" ht="15" hidden="false" customHeight="true" outlineLevel="0" collapsed="false">
      <c r="A27" s="80" t="s">
        <v>110</v>
      </c>
      <c r="B27" s="80"/>
      <c r="C27" s="133" t="str">
        <f aca="false">издадени_фактури!C57</f>
        <v>Боян Клисуров</v>
      </c>
      <c r="D27" s="133"/>
      <c r="E27" s="92" t="s">
        <v>111</v>
      </c>
      <c r="F27" s="92"/>
      <c r="G27" s="92"/>
      <c r="H27" s="92"/>
      <c r="I27" s="132"/>
      <c r="J27" s="132"/>
      <c r="K27" s="132"/>
      <c r="L27" s="86"/>
      <c r="M27" s="87"/>
      <c r="T27" s="104"/>
    </row>
    <row r="28" customFormat="false" ht="15" hidden="false" customHeight="true" outlineLevel="0" collapsed="false">
      <c r="A28" s="38" t="s">
        <v>113</v>
      </c>
      <c r="B28" s="38"/>
      <c r="C28" s="94"/>
      <c r="D28" s="94"/>
      <c r="E28" s="92" t="str">
        <f aca="false">издадени_фактури!E58</f>
        <v>инж. Петко Найденов(10)</v>
      </c>
      <c r="F28" s="92"/>
      <c r="G28" s="92"/>
      <c r="H28" s="92"/>
      <c r="I28" s="39" t="s">
        <v>115</v>
      </c>
      <c r="J28" s="39"/>
      <c r="K28" s="39"/>
      <c r="L28" s="84" t="s">
        <v>116</v>
      </c>
      <c r="M28" s="84" t="s">
        <v>117</v>
      </c>
      <c r="T28" s="104"/>
    </row>
    <row r="29" customFormat="false" ht="15" hidden="false" customHeight="false" outlineLevel="0" collapsed="false">
      <c r="A29" s="38"/>
      <c r="B29" s="38"/>
      <c r="C29" s="94"/>
      <c r="D29" s="94"/>
      <c r="E29" s="96" t="s">
        <v>118</v>
      </c>
      <c r="F29" s="96"/>
      <c r="G29" s="96"/>
      <c r="H29" s="96"/>
      <c r="I29" s="97" t="n">
        <f aca="false">C26</f>
        <v>42121</v>
      </c>
      <c r="J29" s="97"/>
      <c r="K29" s="97"/>
      <c r="L29" s="94"/>
      <c r="M29" s="94"/>
      <c r="T29" s="104"/>
    </row>
    <row r="30" customFormat="false" ht="15" hidden="false" customHeight="false" outlineLevel="0" collapsed="false">
      <c r="A30" s="38"/>
      <c r="B30" s="38"/>
      <c r="C30" s="94"/>
      <c r="D30" s="94"/>
      <c r="E30" s="99" t="s">
        <v>120</v>
      </c>
      <c r="F30" s="99"/>
      <c r="G30" s="99"/>
      <c r="H30" s="99"/>
      <c r="I30" s="134" t="str">
        <f aca="false">издадени_фактури!I60</f>
        <v>в брой</v>
      </c>
      <c r="J30" s="134"/>
      <c r="K30" s="134"/>
      <c r="L30" s="94"/>
      <c r="M30" s="94"/>
      <c r="T30" s="104"/>
    </row>
    <row r="31" customFormat="false" ht="75.7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T31" s="104"/>
    </row>
    <row r="32" customFormat="false" ht="15.6" hidden="false" customHeight="true" outlineLevel="0" collapsed="false">
      <c r="A32" s="103" t="s">
        <v>122</v>
      </c>
      <c r="B32" s="103"/>
      <c r="C32" s="103"/>
      <c r="D32" s="103"/>
      <c r="E32" s="103"/>
      <c r="F32" s="16" t="s">
        <v>54</v>
      </c>
      <c r="G32" s="16"/>
      <c r="H32" s="17" t="s">
        <v>55</v>
      </c>
      <c r="I32" s="17"/>
      <c r="J32" s="17"/>
      <c r="K32" s="17"/>
      <c r="L32" s="17"/>
      <c r="M32" s="17"/>
      <c r="T32" s="104" t="str">
        <f aca="false">[1]дата!A96&amp;"                                                                               "&amp;[1]дата!B96&amp;"                                                                                               "&amp;[1]дата!C96&amp;"                                           "&amp;[1]дата!D96&amp;"                                             "&amp;[1]дата!E96&amp;"                                    "&amp;[1]дата!F96&amp;"                                           "&amp;[1]дата!G9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3" customFormat="false" ht="15.6" hidden="false" customHeight="false" outlineLevel="0" collapsed="false">
      <c r="A33" s="21" t="str">
        <f aca="false">A2</f>
        <v>Наименование:</v>
      </c>
      <c r="B33" s="21"/>
      <c r="C33" s="105" t="str">
        <f aca="false">C2</f>
        <v>Петромакс ЕООД</v>
      </c>
      <c r="D33" s="105"/>
      <c r="E33" s="105"/>
      <c r="F33" s="16"/>
      <c r="G33" s="16"/>
      <c r="H33" s="23" t="s">
        <v>57</v>
      </c>
      <c r="I33" s="23"/>
      <c r="J33" s="24" t="str">
        <f aca="false">J2</f>
        <v>Фелисима ЕООД</v>
      </c>
      <c r="K33" s="24"/>
      <c r="L33" s="24"/>
      <c r="M33" s="24"/>
      <c r="T33" s="104" t="str">
        <f aca="false">[1]дата!A97&amp;"                                                                               "&amp;[1]дата!B97&amp;"                                                                                               "&amp;[1]дата!C97&amp;"                                           "&amp;[1]дата!D97&amp;"                                             "&amp;[1]дата!E97&amp;"                                    "&amp;[1]дата!F97&amp;"                                           "&amp;[1]дата!G9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4" customFormat="false" ht="15.75" hidden="false" customHeight="true" outlineLevel="0" collapsed="false">
      <c r="A34" s="21" t="str">
        <f aca="false">A3</f>
        <v>Адрес:</v>
      </c>
      <c r="B34" s="21"/>
      <c r="C34" s="106" t="str">
        <f aca="false">C3</f>
        <v>ул. Петрова Нива 25</v>
      </c>
      <c r="D34" s="106"/>
      <c r="E34" s="106"/>
      <c r="F34" s="107" t="n">
        <f aca="false">F3</f>
        <v>185</v>
      </c>
      <c r="G34" s="107"/>
      <c r="H34" s="28" t="s">
        <v>60</v>
      </c>
      <c r="I34" s="28"/>
      <c r="J34" s="29" t="str">
        <f aca="false">J3</f>
        <v>ул. Раковски 123</v>
      </c>
      <c r="K34" s="29"/>
      <c r="L34" s="29"/>
      <c r="M34" s="29"/>
      <c r="T34" s="104" t="str">
        <f aca="false">[1]дата!A98&amp;"                                                                               "&amp;[1]дата!B98&amp;"                                                                                               "&amp;[1]дата!C98&amp;"                                           "&amp;[1]дата!D98&amp;"                                             "&amp;[1]дата!E98&amp;"                                    "&amp;[1]дата!F98&amp;"                                           "&amp;[1]дата!G9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5" customFormat="false" ht="15.75" hidden="false" customHeight="true" outlineLevel="0" collapsed="false">
      <c r="A35" s="21" t="str">
        <f aca="false">A4</f>
        <v>ЕИК/ЕГН:</v>
      </c>
      <c r="B35" s="21"/>
      <c r="C35" s="106" t="n">
        <f aca="false">C4</f>
        <v>115621195</v>
      </c>
      <c r="D35" s="106"/>
      <c r="E35" s="106"/>
      <c r="F35" s="108" t="s">
        <v>124</v>
      </c>
      <c r="G35" s="108"/>
      <c r="H35" s="28" t="s">
        <v>62</v>
      </c>
      <c r="I35" s="28"/>
      <c r="J35" s="29" t="n">
        <f aca="false">J4</f>
        <v>115234578</v>
      </c>
      <c r="K35" s="29"/>
      <c r="L35" s="29"/>
      <c r="M35" s="29"/>
      <c r="T35" s="104" t="str">
        <f aca="false">[1]дата!A99&amp;"                                                                               "&amp;[1]дата!B99&amp;"                                                                                               "&amp;[1]дата!C99&amp;"                                           "&amp;[1]дата!D99&amp;"                                             "&amp;[1]дата!E99&amp;"                                    "&amp;[1]дата!F99&amp;"                                           "&amp;[1]дата!G9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6" customFormat="false" ht="15.75" hidden="false" customHeight="true" outlineLevel="0" collapsed="false">
      <c r="A36" s="21" t="str">
        <f aca="false">A5</f>
        <v>Инд.№ по ДДС</v>
      </c>
      <c r="B36" s="21"/>
      <c r="C36" s="106" t="str">
        <f aca="false">C5</f>
        <v>BG115621195</v>
      </c>
      <c r="D36" s="106"/>
      <c r="E36" s="106"/>
      <c r="F36" s="108"/>
      <c r="G36" s="108"/>
      <c r="H36" s="28" t="s">
        <v>64</v>
      </c>
      <c r="I36" s="28"/>
      <c r="J36" s="29" t="str">
        <f aca="false">J5</f>
        <v>BG115234578</v>
      </c>
      <c r="K36" s="29"/>
      <c r="L36" s="29"/>
      <c r="M36" s="29"/>
      <c r="T36" s="104" t="str">
        <f aca="false">[1]дата!A100&amp;"                                                                               "&amp;[1]дата!B100&amp;"                                                                                               "&amp;[1]дата!C100&amp;"                                           "&amp;[1]дата!D100&amp;"                                             "&amp;[1]дата!E100&amp;"                                    "&amp;[1]дата!F100&amp;"                                           "&amp;[1]дата!G10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7" customFormat="false" ht="15.75" hidden="false" customHeight="true" outlineLevel="0" collapsed="false">
      <c r="A37" s="21" t="str">
        <f aca="false">A6</f>
        <v>Мол:</v>
      </c>
      <c r="B37" s="21"/>
      <c r="C37" s="106" t="str">
        <f aca="false">C6</f>
        <v>Боян Клисуров</v>
      </c>
      <c r="D37" s="106"/>
      <c r="E37" s="106"/>
      <c r="F37" s="34" t="str">
        <f aca="false">издадени_фактури!F6</f>
        <v>Лого на фирмата</v>
      </c>
      <c r="G37" s="34"/>
      <c r="H37" s="28" t="s">
        <v>66</v>
      </c>
      <c r="I37" s="28"/>
      <c r="J37" s="29" t="str">
        <f aca="false">J6</f>
        <v>Петър Петров</v>
      </c>
      <c r="K37" s="29"/>
      <c r="L37" s="29"/>
      <c r="M37" s="29"/>
      <c r="T37" s="104" t="str">
        <f aca="false">[1]дата!A101&amp;"                                                                               "&amp;[1]дата!B101&amp;"                                                                                               "&amp;[1]дата!C101&amp;"                                           "&amp;[1]дата!D101&amp;"                                             "&amp;[1]дата!E101&amp;"                                    "&amp;[1]дата!F101&amp;"                                           "&amp;[1]дата!G10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8" customFormat="false" ht="15.75" hidden="false" customHeight="true" outlineLevel="0" collapsed="false">
      <c r="A38" s="21" t="str">
        <f aca="false">A7</f>
        <v>IBAN:</v>
      </c>
      <c r="B38" s="21"/>
      <c r="C38" s="106" t="str">
        <f aca="false">C7</f>
        <v>BG85UNCR56354820</v>
      </c>
      <c r="D38" s="106"/>
      <c r="E38" s="106"/>
      <c r="F38" s="34"/>
      <c r="G38" s="34"/>
      <c r="H38" s="28" t="s">
        <v>69</v>
      </c>
      <c r="I38" s="28"/>
      <c r="J38" s="29" t="str">
        <f aca="false">J7</f>
        <v>BG85UNCR76302378</v>
      </c>
      <c r="K38" s="29"/>
      <c r="L38" s="29"/>
      <c r="M38" s="29"/>
      <c r="T38" s="104" t="str">
        <f aca="false">[1]дата!A102&amp;"                                                                               "&amp;[1]дата!B102&amp;"                                                                                               "&amp;[1]дата!C102&amp;"                                           "&amp;[1]дата!D102&amp;"                                             "&amp;[1]дата!E102&amp;"                                    "&amp;[1]дата!F102&amp;"                                           "&amp;[1]дата!G10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9" customFormat="false" ht="15.75" hidden="false" customHeight="true" outlineLevel="0" collapsed="false">
      <c r="A39" s="21" t="str">
        <f aca="false">A8</f>
        <v>БАНКА/BIC:</v>
      </c>
      <c r="B39" s="21"/>
      <c r="C39" s="109" t="str">
        <f aca="false">C8</f>
        <v>Уникредит Булбанк / UNCRBGSF</v>
      </c>
      <c r="D39" s="109"/>
      <c r="E39" s="109"/>
      <c r="F39" s="34"/>
      <c r="G39" s="34"/>
      <c r="H39" s="37" t="s">
        <v>71</v>
      </c>
      <c r="I39" s="37"/>
      <c r="J39" s="110" t="str">
        <f aca="false">J8</f>
        <v>Уникредит Булбанк / UNCRBGSF</v>
      </c>
      <c r="K39" s="110"/>
      <c r="L39" s="110"/>
      <c r="M39" s="110"/>
      <c r="T39" s="104" t="str">
        <f aca="false">[1]дата!A103&amp;"                                                                               "&amp;[1]дата!B103&amp;"                                                                                               "&amp;[1]дата!C103&amp;"                                           "&amp;[1]дата!D103&amp;"                                             "&amp;[1]дата!E103&amp;"                                    "&amp;[1]дата!F103&amp;"                                           "&amp;[1]дата!G10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0" customFormat="false" ht="15" hidden="false" customHeight="false" outlineLevel="0" collapsed="false">
      <c r="A40" s="38" t="str">
        <f aca="false">A9</f>
        <v>ОСНОВАНИЕ ЗА ПЛАЩАНЕ</v>
      </c>
      <c r="B40" s="38"/>
      <c r="C40" s="39" t="s">
        <v>74</v>
      </c>
      <c r="D40" s="39"/>
      <c r="E40" s="111" t="n">
        <f aca="false">издадени_фактури!E40</f>
        <v>0</v>
      </c>
      <c r="F40" s="42" t="s">
        <v>75</v>
      </c>
      <c r="G40" s="42"/>
      <c r="H40" s="42" t="s">
        <v>76</v>
      </c>
      <c r="I40" s="42"/>
      <c r="J40" s="42"/>
      <c r="K40" s="42"/>
      <c r="L40" s="42"/>
      <c r="M40" s="42"/>
      <c r="T40" s="104" t="str">
        <f aca="false">[1]дата!A104&amp;"                                                                               "&amp;[1]дата!B104&amp;"                                                                                               "&amp;[1]дата!C104&amp;"                                           "&amp;[1]дата!D104&amp;"                                             "&amp;[1]дата!E104&amp;"                                    "&amp;[1]дата!F104&amp;"                                           "&amp;[1]дата!G10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1" customFormat="false" ht="15" hidden="false" customHeight="false" outlineLevel="0" collapsed="false">
      <c r="A41" s="38"/>
      <c r="B41" s="38"/>
      <c r="C41" s="44" t="s">
        <v>77</v>
      </c>
      <c r="D41" s="44"/>
      <c r="E41" s="111" t="n">
        <f aca="false">издадени_фактури!E41</f>
        <v>0</v>
      </c>
      <c r="F41" s="112" t="n">
        <f aca="false">издадени_фактури!F41</f>
        <v>0</v>
      </c>
      <c r="G41" s="112"/>
      <c r="H41" s="113" t="n">
        <f aca="false">издадени_фактури!H41</f>
        <v>0</v>
      </c>
      <c r="I41" s="113"/>
      <c r="J41" s="113"/>
      <c r="K41" s="113"/>
      <c r="L41" s="113"/>
      <c r="M41" s="113"/>
      <c r="T41" s="104" t="str">
        <f aca="false">[1]дата!A105&amp;"                                                                               "&amp;[1]дата!B105&amp;"                                                                                               "&amp;[1]дата!C105&amp;"                                           "&amp;[1]дата!D105&amp;"                                             "&amp;[1]дата!E105&amp;"                                    "&amp;[1]дата!F105&amp;"                                           "&amp;[1]дата!G10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2" customFormat="false" ht="13.8" hidden="false" customHeight="true" outlineLevel="0" collapsed="false">
      <c r="A42" s="48" t="s">
        <v>79</v>
      </c>
      <c r="B42" s="48"/>
      <c r="C42" s="49" t="s">
        <v>80</v>
      </c>
      <c r="D42" s="49"/>
      <c r="E42" s="114" t="n">
        <f aca="false">издадени_фактури!E42</f>
        <v>0</v>
      </c>
      <c r="F42" s="112"/>
      <c r="G42" s="112"/>
      <c r="H42" s="113"/>
      <c r="I42" s="113"/>
      <c r="J42" s="113"/>
      <c r="K42" s="113"/>
      <c r="L42" s="113"/>
      <c r="M42" s="113"/>
      <c r="T42" s="104" t="str">
        <f aca="false">[1]дата!A106&amp;"                                                                               "&amp;[1]дата!B106&amp;"                                                                                               "&amp;[1]дата!C106&amp;"                                           "&amp;[1]дата!D106&amp;"                                             "&amp;[1]дата!E106&amp;"                                    "&amp;[1]дата!F106&amp;"                                           "&amp;[1]дата!G10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3" customFormat="false" ht="7.5" hidden="false" customHeight="true" outlineLevel="0" collapsed="false">
      <c r="A43" s="11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3"/>
      <c r="T43" s="104" t="str">
        <f aca="false">[1]дата!A107&amp;"                                                                               "&amp;[1]дата!B107&amp;"                                                                                               "&amp;[1]дата!C107&amp;"                                           "&amp;[1]дата!D107&amp;"                                             "&amp;[1]дата!E107&amp;"                                    "&amp;[1]дата!F107&amp;"                                           "&amp;[1]дата!G10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4" customFormat="false" ht="15.6" hidden="false" customHeight="true" outlineLevel="0" collapsed="false">
      <c r="A44" s="116" t="s">
        <v>82</v>
      </c>
      <c r="B44" s="117" t="s">
        <v>83</v>
      </c>
      <c r="C44" s="117"/>
      <c r="D44" s="117"/>
      <c r="E44" s="117"/>
      <c r="F44" s="117"/>
      <c r="G44" s="117"/>
      <c r="H44" s="118" t="s">
        <v>84</v>
      </c>
      <c r="I44" s="119" t="s">
        <v>85</v>
      </c>
      <c r="J44" s="119" t="s">
        <v>86</v>
      </c>
      <c r="K44" s="119"/>
      <c r="L44" s="119" t="s">
        <v>87</v>
      </c>
      <c r="M44" s="119"/>
      <c r="T44" s="104" t="str">
        <f aca="false">[1]дата!A108&amp;"                                                                               "&amp;[1]дата!B108&amp;"                                                                                               "&amp;[1]дата!C108&amp;"                                           "&amp;[1]дата!D108&amp;"                                             "&amp;[1]дата!E108&amp;"                                    "&amp;[1]дата!F108&amp;"                                           "&amp;[1]дата!G10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5" customFormat="false" ht="15" hidden="false" customHeight="false" outlineLevel="0" collapsed="false">
      <c r="A45" s="120" t="n">
        <f aca="false">A14</f>
        <v>1</v>
      </c>
      <c r="B45" s="145" t="str">
        <f aca="false">B14</f>
        <v>Изработка на чертежи по списък</v>
      </c>
      <c r="C45" s="145"/>
      <c r="D45" s="145"/>
      <c r="E45" s="145"/>
      <c r="F45" s="145"/>
      <c r="G45" s="145"/>
      <c r="H45" s="122" t="str">
        <f aca="false">H14</f>
        <v>бр.</v>
      </c>
      <c r="I45" s="136" t="n">
        <f aca="false">I14</f>
        <v>10</v>
      </c>
      <c r="J45" s="146" t="n">
        <f aca="false">J14</f>
        <v>1.8</v>
      </c>
      <c r="K45" s="146"/>
      <c r="L45" s="124" t="n">
        <f aca="false">L14</f>
        <v>18</v>
      </c>
      <c r="M45" s="124"/>
      <c r="O45" s="13" t="e">
        <f aca="false">#REF!</f>
        <v>#REF!</v>
      </c>
      <c r="T45" s="104" t="str">
        <f aca="false">[1]дата!A109&amp;"                                                                               "&amp;[1]дата!B109&amp;"                                                                                               "&amp;[1]дата!C109&amp;"                                           "&amp;[1]дата!D109&amp;"                                             "&amp;[1]дата!E109&amp;"                                    "&amp;[1]дата!F109&amp;"                                           "&amp;[1]дата!G10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6" customFormat="false" ht="15" hidden="false" customHeight="false" outlineLevel="0" collapsed="false">
      <c r="A46" s="120" t="n">
        <f aca="false">A15</f>
        <v>2</v>
      </c>
      <c r="B46" s="147" t="str">
        <f aca="false">B15</f>
        <v>Производство на други изделия от мека стомана</v>
      </c>
      <c r="C46" s="147"/>
      <c r="D46" s="147"/>
      <c r="E46" s="147"/>
      <c r="F46" s="147"/>
      <c r="G46" s="147"/>
      <c r="H46" s="125" t="str">
        <f aca="false">H15</f>
        <v>бр.</v>
      </c>
      <c r="I46" s="138" t="n">
        <f aca="false">I15</f>
        <v>25</v>
      </c>
      <c r="J46" s="148" t="n">
        <f aca="false">J15</f>
        <v>1.58</v>
      </c>
      <c r="K46" s="148"/>
      <c r="L46" s="61" t="n">
        <f aca="false">L15</f>
        <v>39.5</v>
      </c>
      <c r="M46" s="61"/>
      <c r="O46" s="13" t="e">
        <f aca="false">#REF!</f>
        <v>#REF!</v>
      </c>
      <c r="T46" s="104" t="str">
        <f aca="false">[1]дата!A110&amp;"                                                                               "&amp;[1]дата!B110&amp;"                                                                                               "&amp;[1]дата!C110&amp;"                                           "&amp;[1]дата!D110&amp;"                                             "&amp;[1]дата!E110&amp;"                                    "&amp;[1]дата!F110&amp;"                                           "&amp;[1]дата!G11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7" customFormat="false" ht="15" hidden="false" customHeight="false" outlineLevel="0" collapsed="false">
      <c r="A47" s="120" t="n">
        <f aca="false">A16</f>
        <v>3</v>
      </c>
      <c r="B47" s="147" t="str">
        <f aca="false">B16</f>
        <v>Почистване на охладителни кули от желязна стомана</v>
      </c>
      <c r="C47" s="147"/>
      <c r="D47" s="147"/>
      <c r="E47" s="147"/>
      <c r="F47" s="147"/>
      <c r="G47" s="147"/>
      <c r="H47" s="125" t="str">
        <f aca="false">H16</f>
        <v>бр.</v>
      </c>
      <c r="I47" s="138" t="n">
        <f aca="false">I16</f>
        <v>35</v>
      </c>
      <c r="J47" s="148" t="n">
        <f aca="false">J16</f>
        <v>10.78</v>
      </c>
      <c r="K47" s="148"/>
      <c r="L47" s="61" t="n">
        <f aca="false">L16</f>
        <v>377.3</v>
      </c>
      <c r="M47" s="61"/>
      <c r="O47" s="13" t="e">
        <f aca="false">#REF!</f>
        <v>#REF!</v>
      </c>
      <c r="T47" s="104" t="str">
        <f aca="false">[1]дата!A111&amp;"                                                                               "&amp;[1]дата!B111&amp;"                                                                                               "&amp;[1]дата!C111&amp;"                                           "&amp;[1]дата!D111&amp;"                                             "&amp;[1]дата!E111&amp;"                                    "&amp;[1]дата!F111&amp;"                                           "&amp;[1]дата!G11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8" customFormat="false" ht="15" hidden="false" customHeight="false" outlineLevel="0" collapsed="false">
      <c r="A48" s="120" t="n">
        <f aca="false">A17</f>
        <v>4</v>
      </c>
      <c r="B48" s="147" t="str">
        <f aca="false">B17</f>
        <v>Производство на бели чаршафи</v>
      </c>
      <c r="C48" s="147"/>
      <c r="D48" s="147"/>
      <c r="E48" s="147"/>
      <c r="F48" s="147"/>
      <c r="G48" s="147"/>
      <c r="H48" s="125" t="str">
        <f aca="false">H17</f>
        <v>бр.</v>
      </c>
      <c r="I48" s="138" t="n">
        <f aca="false">I17</f>
        <v>78</v>
      </c>
      <c r="J48" s="148" t="n">
        <f aca="false">J17</f>
        <v>12.58</v>
      </c>
      <c r="K48" s="148"/>
      <c r="L48" s="61" t="n">
        <f aca="false">L17</f>
        <v>981.24</v>
      </c>
      <c r="M48" s="61"/>
      <c r="O48" s="13" t="e">
        <f aca="false">#REF!</f>
        <v>#REF!</v>
      </c>
      <c r="T48" s="104" t="str">
        <f aca="false">[1]дата!A112&amp;"                                                                               "&amp;[1]дата!B112&amp;"                                                                                               "&amp;[1]дата!C112&amp;"                                           "&amp;[1]дата!D112&amp;"                                             "&amp;[1]дата!E112&amp;"                                    "&amp;[1]дата!F112&amp;"                                           "&amp;[1]дата!G11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9" customFormat="false" ht="15" hidden="false" customHeight="false" outlineLevel="0" collapsed="false">
      <c r="A49" s="120" t="n">
        <f aca="false">A18</f>
        <v>5</v>
      </c>
      <c r="B49" s="147" t="str">
        <f aca="false">B18</f>
        <v>Системен контрол и левитация</v>
      </c>
      <c r="C49" s="147"/>
      <c r="D49" s="147"/>
      <c r="E49" s="147"/>
      <c r="F49" s="147"/>
      <c r="G49" s="147"/>
      <c r="H49" s="125" t="str">
        <f aca="false">H18</f>
        <v>бр.</v>
      </c>
      <c r="I49" s="138" t="n">
        <f aca="false">I18</f>
        <v>78</v>
      </c>
      <c r="J49" s="148" t="n">
        <f aca="false">J18</f>
        <v>13.58</v>
      </c>
      <c r="K49" s="148"/>
      <c r="L49" s="61" t="n">
        <f aca="false">L18</f>
        <v>1059.24</v>
      </c>
      <c r="M49" s="61"/>
      <c r="O49" s="13" t="e">
        <f aca="false">#REF!</f>
        <v>#REF!</v>
      </c>
      <c r="T49" s="104" t="str">
        <f aca="false">[1]дата!A113&amp;"                                                                               "&amp;[1]дата!B113&amp;"                                                                                               "&amp;[1]дата!C113&amp;"                                           "&amp;[1]дата!D113&amp;"                                             "&amp;[1]дата!E113&amp;"                                    "&amp;[1]дата!F113&amp;"                                           "&amp;[1]дата!G11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0" customFormat="false" ht="15" hidden="false" customHeight="false" outlineLevel="0" collapsed="false">
      <c r="A50" s="120" t="n">
        <f aca="false">A19</f>
        <v>6</v>
      </c>
      <c r="B50" s="147" t="str">
        <f aca="false">B19</f>
        <v>Проучване и снабдяване на фирми от други дейности</v>
      </c>
      <c r="C50" s="147"/>
      <c r="D50" s="147"/>
      <c r="E50" s="147"/>
      <c r="F50" s="147"/>
      <c r="G50" s="147"/>
      <c r="H50" s="125" t="str">
        <f aca="false">H19</f>
        <v>бр.</v>
      </c>
      <c r="I50" s="138" t="n">
        <f aca="false">I19</f>
        <v>78</v>
      </c>
      <c r="J50" s="148" t="n">
        <f aca="false">J19</f>
        <v>14.58</v>
      </c>
      <c r="K50" s="148"/>
      <c r="L50" s="61" t="n">
        <f aca="false">L19</f>
        <v>1137.24</v>
      </c>
      <c r="M50" s="61"/>
      <c r="O50" s="13" t="e">
        <f aca="false">#REF!</f>
        <v>#REF!</v>
      </c>
      <c r="T50" s="104" t="str">
        <f aca="false">[1]дата!A114&amp;"                                                                               "&amp;[1]дата!B114&amp;"                                                                                               "&amp;[1]дата!C114&amp;"                                           "&amp;[1]дата!D114&amp;"                                             "&amp;[1]дата!E114&amp;"                                    "&amp;[1]дата!F114&amp;"                                           "&amp;[1]дата!G11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1" customFormat="false" ht="15" hidden="false" customHeight="false" outlineLevel="0" collapsed="false">
      <c r="A51" s="120" t="n">
        <f aca="false">A20</f>
        <v>7</v>
      </c>
      <c r="B51" s="149" t="str">
        <f aca="false">B20</f>
        <v>Направа на маки съоръжения от вита стомана</v>
      </c>
      <c r="C51" s="149"/>
      <c r="D51" s="149"/>
      <c r="E51" s="149"/>
      <c r="F51" s="149"/>
      <c r="G51" s="149"/>
      <c r="H51" s="141" t="str">
        <f aca="false">H20</f>
        <v>бр.</v>
      </c>
      <c r="I51" s="140" t="n">
        <f aca="false">I20</f>
        <v>78</v>
      </c>
      <c r="J51" s="150" t="n">
        <f aca="false">J20</f>
        <v>15.58</v>
      </c>
      <c r="K51" s="150"/>
      <c r="L51" s="67" t="n">
        <f aca="false">L20</f>
        <v>1215.24</v>
      </c>
      <c r="M51" s="67"/>
      <c r="O51" s="13" t="e">
        <f aca="false">#REF!</f>
        <v>#REF!</v>
      </c>
      <c r="T51" s="104" t="str">
        <f aca="false">[1]дата!A115&amp;"                                                                               "&amp;[1]дата!B115&amp;"                                                                                               "&amp;[1]дата!C115&amp;"                                           "&amp;[1]дата!D115&amp;"                                             "&amp;[1]дата!E115&amp;"                                    "&amp;[1]дата!F115&amp;"                                           "&amp;[1]дата!G11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2" customFormat="false" ht="15.6" hidden="false" customHeight="true" outlineLevel="0" collapsed="false">
      <c r="A52" s="94" t="s">
        <v>99</v>
      </c>
      <c r="B52" s="94"/>
      <c r="C52" s="94"/>
      <c r="D52" s="94"/>
      <c r="E52" s="94"/>
      <c r="F52" s="94"/>
      <c r="G52" s="94"/>
      <c r="H52" s="143" t="s">
        <v>100</v>
      </c>
      <c r="I52" s="143"/>
      <c r="J52" s="143"/>
      <c r="K52" s="143"/>
      <c r="L52" s="143"/>
      <c r="M52" s="70" t="n">
        <f aca="false">M21</f>
        <v>8659</v>
      </c>
      <c r="T52" s="104"/>
    </row>
    <row r="53" customFormat="false" ht="15.6" hidden="false" customHeight="false" outlineLevel="0" collapsed="false">
      <c r="A53" s="94"/>
      <c r="B53" s="94"/>
      <c r="C53" s="94"/>
      <c r="D53" s="94"/>
      <c r="E53" s="94"/>
      <c r="F53" s="94"/>
      <c r="G53" s="94"/>
      <c r="H53" s="129" t="str">
        <f aca="false">H22</f>
        <v>Основания:</v>
      </c>
      <c r="I53" s="129"/>
      <c r="J53" s="129"/>
      <c r="K53" s="130" t="s">
        <v>102</v>
      </c>
      <c r="L53" s="131" t="n">
        <v>0.2</v>
      </c>
      <c r="M53" s="74" t="n">
        <f aca="false">M52*L53</f>
        <v>1731.8</v>
      </c>
      <c r="T53" s="104"/>
    </row>
    <row r="54" customFormat="false" ht="15" hidden="false" customHeight="false" outlineLevel="0" collapsed="false">
      <c r="A54" s="75" t="e">
        <f aca="false">A23</f>
        <v>#VALUE!</v>
      </c>
      <c r="B54" s="75"/>
      <c r="C54" s="75"/>
      <c r="D54" s="75"/>
      <c r="E54" s="75"/>
      <c r="F54" s="75"/>
      <c r="G54" s="75"/>
      <c r="H54" s="129"/>
      <c r="I54" s="129"/>
      <c r="J54" s="129"/>
      <c r="K54" s="76" t="s">
        <v>103</v>
      </c>
      <c r="L54" s="77"/>
      <c r="M54" s="74" t="n">
        <f aca="false">M52+M53</f>
        <v>10390.8</v>
      </c>
      <c r="T54" s="104"/>
    </row>
    <row r="55" customFormat="false" ht="15.6" hidden="false" customHeight="false" outlineLevel="0" collapsed="false">
      <c r="A55" s="75"/>
      <c r="B55" s="75"/>
      <c r="C55" s="75"/>
      <c r="D55" s="75"/>
      <c r="E55" s="75"/>
      <c r="F55" s="75"/>
      <c r="G55" s="75"/>
      <c r="H55" s="129"/>
      <c r="I55" s="129"/>
      <c r="J55" s="129"/>
      <c r="K55" s="78"/>
      <c r="L55" s="79" t="s">
        <v>104</v>
      </c>
      <c r="M55" s="79"/>
      <c r="T55" s="104"/>
    </row>
    <row r="56" customFormat="false" ht="15.75" hidden="false" customHeight="true" outlineLevel="0" collapsed="false">
      <c r="A56" s="80" t="s">
        <v>105</v>
      </c>
      <c r="B56" s="80"/>
      <c r="C56" s="39" t="s">
        <v>106</v>
      </c>
      <c r="D56" s="39"/>
      <c r="E56" s="81"/>
      <c r="F56" s="81"/>
      <c r="G56" s="81"/>
      <c r="H56" s="81"/>
      <c r="I56" s="132" t="str">
        <f aca="false">издадени_фактури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6" s="132"/>
      <c r="K56" s="132"/>
      <c r="L56" s="83" t="s">
        <v>108</v>
      </c>
      <c r="M56" s="84" t="s">
        <v>109</v>
      </c>
      <c r="T56" s="104"/>
    </row>
    <row r="57" customFormat="false" ht="15" hidden="false" customHeight="false" outlineLevel="0" collapsed="false">
      <c r="A57" s="80"/>
      <c r="B57" s="80"/>
      <c r="C57" s="133" t="n">
        <f aca="false">C26</f>
        <v>42121</v>
      </c>
      <c r="D57" s="133"/>
      <c r="E57" s="81"/>
      <c r="F57" s="81"/>
      <c r="G57" s="81"/>
      <c r="H57" s="81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80" t="s">
        <v>110</v>
      </c>
      <c r="B58" s="80"/>
      <c r="C58" s="133" t="str">
        <f aca="false">C27</f>
        <v>Боян Клисуров</v>
      </c>
      <c r="D58" s="133"/>
      <c r="E58" s="92" t="s">
        <v>111</v>
      </c>
      <c r="F58" s="92"/>
      <c r="G58" s="92"/>
      <c r="H58" s="92"/>
      <c r="I58" s="132"/>
      <c r="J58" s="132"/>
      <c r="K58" s="132"/>
      <c r="L58" s="86"/>
      <c r="M58" s="87"/>
      <c r="T58" s="104"/>
    </row>
    <row r="59" customFormat="false" ht="15" hidden="false" customHeight="true" outlineLevel="0" collapsed="false">
      <c r="A59" s="38" t="s">
        <v>113</v>
      </c>
      <c r="B59" s="38"/>
      <c r="C59" s="94"/>
      <c r="D59" s="94"/>
      <c r="E59" s="92" t="str">
        <f aca="false">E28</f>
        <v>инж. Петко Найденов(10)</v>
      </c>
      <c r="F59" s="92"/>
      <c r="G59" s="92"/>
      <c r="H59" s="92"/>
      <c r="I59" s="39" t="s">
        <v>115</v>
      </c>
      <c r="J59" s="39"/>
      <c r="K59" s="39"/>
      <c r="L59" s="84" t="s">
        <v>116</v>
      </c>
      <c r="M59" s="84" t="s">
        <v>117</v>
      </c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6" t="s">
        <v>118</v>
      </c>
      <c r="F60" s="96"/>
      <c r="G60" s="96"/>
      <c r="H60" s="96"/>
      <c r="I60" s="97" t="n">
        <f aca="false">C57</f>
        <v>42121</v>
      </c>
      <c r="J60" s="97"/>
      <c r="K60" s="97"/>
      <c r="L60" s="94"/>
      <c r="M60" s="94"/>
      <c r="T60" s="104"/>
    </row>
    <row r="61" customFormat="false" ht="15" hidden="false" customHeight="false" outlineLevel="0" collapsed="false">
      <c r="A61" s="38"/>
      <c r="B61" s="38"/>
      <c r="C61" s="94"/>
      <c r="D61" s="94"/>
      <c r="E61" s="99" t="s">
        <v>120</v>
      </c>
      <c r="F61" s="99"/>
      <c r="G61" s="99"/>
      <c r="H61" s="99"/>
      <c r="I61" s="134" t="str">
        <f aca="false">I30</f>
        <v>в брой</v>
      </c>
      <c r="J61" s="134"/>
      <c r="K61" s="134"/>
      <c r="L61" s="94"/>
      <c r="M61" s="94"/>
      <c r="T61" s="104"/>
    </row>
    <row r="62" customFormat="false" ht="13.2" hidden="false" customHeight="false" outlineLevel="0" collapsed="false">
      <c r="T62" s="104"/>
    </row>
    <row r="63" customFormat="false" ht="13.2" hidden="false" customHeight="false" outlineLevel="0" collapsed="false">
      <c r="T63" s="104"/>
    </row>
    <row r="64" customFormat="false" ht="13.2" hidden="false" customHeight="false" outlineLevel="0" collapsed="false">
      <c r="T64" s="104"/>
    </row>
    <row r="65" customFormat="false" ht="13.2" hidden="false" customHeight="false" outlineLevel="0" collapsed="false">
      <c r="T65" s="104"/>
    </row>
    <row r="66" customFormat="false" ht="13.2" hidden="false" customHeight="false" outlineLevel="0" collapsed="false">
      <c r="T66" s="104"/>
    </row>
    <row r="67" customFormat="false" ht="13.2" hidden="false" customHeight="false" outlineLevel="0" collapsed="false">
      <c r="T67" s="104"/>
    </row>
    <row r="68" customFormat="false" ht="13.2" hidden="false" customHeight="false" outlineLevel="0" collapsed="false">
      <c r="T68" s="104"/>
    </row>
    <row r="69" customFormat="false" ht="13.2" hidden="false" customHeight="false" outlineLevel="0" collapsed="false">
      <c r="T69" s="104"/>
    </row>
    <row r="70" customFormat="false" ht="13.2" hidden="false" customHeight="false" outlineLevel="0" collapsed="false">
      <c r="T70" s="104"/>
    </row>
    <row r="71" customFormat="false" ht="13.2" hidden="false" customHeight="false" outlineLevel="0" collapsed="false">
      <c r="T71" s="104"/>
    </row>
    <row r="72" customFormat="false" ht="13.2" hidden="false" customHeight="false" outlineLevel="0" collapsed="false">
      <c r="T72" s="104"/>
    </row>
    <row r="73" customFormat="false" ht="13.2" hidden="false" customHeight="false" outlineLevel="0" collapsed="false">
      <c r="T73" s="104"/>
    </row>
    <row r="74" customFormat="false" ht="13.2" hidden="false" customHeight="false" outlineLevel="0" collapsed="false">
      <c r="T74" s="104"/>
    </row>
    <row r="75" customFormat="false" ht="13.2" hidden="false" customHeight="false" outlineLevel="0" collapsed="false">
      <c r="T75" s="104"/>
    </row>
    <row r="76" customFormat="false" ht="13.2" hidden="false" customHeight="false" outlineLevel="0" collapsed="false">
      <c r="T76" s="104"/>
    </row>
    <row r="77" customFormat="false" ht="13.2" hidden="false" customHeight="false" outlineLevel="0" collapsed="false">
      <c r="T77" s="104"/>
    </row>
    <row r="78" customFormat="false" ht="13.2" hidden="false" customHeight="false" outlineLevel="0" collapsed="false">
      <c r="T78" s="104"/>
    </row>
    <row r="79" customFormat="false" ht="13.2" hidden="false" customHeight="false" outlineLevel="0" collapsed="false">
      <c r="T79" s="104"/>
    </row>
    <row r="80" customFormat="false" ht="13.2" hidden="false" customHeight="false" outlineLevel="0" collapsed="false">
      <c r="T80" s="104"/>
    </row>
    <row r="81" customFormat="false" ht="13.2" hidden="false" customHeight="false" outlineLevel="0" collapsed="false">
      <c r="T81" s="104"/>
    </row>
    <row r="82" customFormat="false" ht="13.2" hidden="false" customHeight="false" outlineLevel="0" collapsed="false">
      <c r="T82" s="104"/>
    </row>
    <row r="83" customFormat="false" ht="13.2" hidden="false" customHeight="false" outlineLevel="0" collapsed="false">
      <c r="T83" s="104"/>
    </row>
    <row r="84" customFormat="false" ht="13.2" hidden="false" customHeight="false" outlineLevel="0" collapsed="false">
      <c r="T84" s="104"/>
    </row>
    <row r="85" customFormat="false" ht="13.2" hidden="false" customHeight="false" outlineLevel="0" collapsed="false">
      <c r="T85" s="104"/>
    </row>
    <row r="86" customFormat="false" ht="13.2" hidden="false" customHeight="false" outlineLevel="0" collapsed="false">
      <c r="T86" s="104"/>
    </row>
    <row r="87" customFormat="false" ht="13.2" hidden="false" customHeight="false" outlineLevel="0" collapsed="false">
      <c r="T87" s="104"/>
    </row>
    <row r="88" customFormat="false" ht="13.2" hidden="false" customHeight="false" outlineLevel="0" collapsed="false">
      <c r="T88" s="104"/>
    </row>
    <row r="89" customFormat="false" ht="13.2" hidden="false" customHeight="false" outlineLevel="0" collapsed="false">
      <c r="T89" s="104"/>
    </row>
    <row r="90" customFormat="false" ht="13.2" hidden="false" customHeight="false" outlineLevel="0" collapsed="false">
      <c r="T90" s="104"/>
    </row>
    <row r="91" customFormat="false" ht="13.2" hidden="false" customHeight="false" outlineLevel="0" collapsed="false">
      <c r="T91" s="104"/>
    </row>
    <row r="92" customFormat="false" ht="13.2" hidden="false" customHeight="false" outlineLevel="0" collapsed="false">
      <c r="T92" s="104"/>
    </row>
    <row r="93" customFormat="false" ht="13.2" hidden="false" customHeight="false" outlineLevel="0" collapsed="false">
      <c r="T93" s="104"/>
    </row>
    <row r="94" customFormat="false" ht="13.2" hidden="false" customHeight="false" outlineLevel="0" collapsed="false">
      <c r="T94" s="104"/>
    </row>
    <row r="95" customFormat="false" ht="13.2" hidden="false" customHeight="false" outlineLevel="0" collapsed="false">
      <c r="T95" s="104"/>
    </row>
    <row r="96" customFormat="false" ht="13.2" hidden="false" customHeight="false" outlineLevel="0" collapsed="false">
      <c r="T96" s="104"/>
    </row>
    <row r="97" customFormat="false" ht="13.2" hidden="false" customHeight="false" outlineLevel="0" collapsed="false">
      <c r="T97" s="104"/>
    </row>
    <row r="98" customFormat="false" ht="13.2" hidden="false" customHeight="false" outlineLevel="0" collapsed="false">
      <c r="T98" s="104"/>
    </row>
    <row r="99" customFormat="false" ht="13.2" hidden="false" customHeight="false" outlineLevel="0" collapsed="false">
      <c r="T99" s="104"/>
    </row>
    <row r="100" customFormat="false" ht="13.2" hidden="false" customHeight="false" outlineLevel="0" collapsed="false">
      <c r="T100" s="104"/>
    </row>
    <row r="101" customFormat="false" ht="13.2" hidden="false" customHeight="false" outlineLevel="0" collapsed="false">
      <c r="T101" s="104"/>
    </row>
    <row r="102" customFormat="false" ht="13.2" hidden="false" customHeight="false" outlineLevel="0" collapsed="false">
      <c r="T102" s="104"/>
    </row>
    <row r="103" customFormat="false" ht="13.2" hidden="false" customHeight="false" outlineLevel="0" collapsed="false">
      <c r="T103" s="104"/>
    </row>
    <row r="104" customFormat="false" ht="13.2" hidden="false" customHeight="false" outlineLevel="0" collapsed="false">
      <c r="T104" s="104"/>
    </row>
    <row r="105" customFormat="false" ht="13.2" hidden="false" customHeight="false" outlineLevel="0" collapsed="false">
      <c r="T105" s="104"/>
    </row>
    <row r="106" customFormat="false" ht="13.2" hidden="false" customHeight="false" outlineLevel="0" collapsed="false">
      <c r="T106" s="104"/>
    </row>
    <row r="107" customFormat="false" ht="13.2" hidden="false" customHeight="false" outlineLevel="0" collapsed="false">
      <c r="T107" s="104"/>
    </row>
    <row r="108" customFormat="false" ht="13.2" hidden="false" customHeight="false" outlineLevel="0" collapsed="false">
      <c r="T108" s="104"/>
    </row>
    <row r="109" customFormat="false" ht="13.2" hidden="false" customHeight="false" outlineLevel="0" collapsed="false">
      <c r="T109" s="104"/>
    </row>
    <row r="110" customFormat="false" ht="13.2" hidden="false" customHeight="false" outlineLevel="0" collapsed="false">
      <c r="T110" s="104"/>
    </row>
    <row r="111" customFormat="false" ht="13.2" hidden="false" customHeight="false" outlineLevel="0" collapsed="false">
      <c r="T111" s="104"/>
    </row>
    <row r="112" customFormat="false" ht="13.2" hidden="false" customHeight="false" outlineLevel="0" collapsed="false">
      <c r="T112" s="104"/>
    </row>
    <row r="113" customFormat="false" ht="13.2" hidden="false" customHeight="false" outlineLevel="0" collapsed="false">
      <c r="T113" s="104"/>
    </row>
    <row r="114" customFormat="false" ht="13.2" hidden="false" customHeight="false" outlineLevel="0" collapsed="false">
      <c r="T114" s="104"/>
    </row>
    <row r="115" customFormat="false" ht="13.2" hidden="false" customHeight="false" outlineLevel="0" collapsed="false">
      <c r="T115" s="104"/>
    </row>
    <row r="116" customFormat="false" ht="13.2" hidden="false" customHeight="false" outlineLevel="0" collapsed="false">
      <c r="T116" s="104"/>
    </row>
    <row r="117" customFormat="false" ht="13.2" hidden="false" customHeight="false" outlineLevel="0" collapsed="false">
      <c r="T117" s="104"/>
    </row>
    <row r="118" customFormat="false" ht="13.2" hidden="false" customHeight="false" outlineLevel="0" collapsed="false">
      <c r="T118" s="104"/>
    </row>
    <row r="119" customFormat="false" ht="13.2" hidden="false" customHeight="false" outlineLevel="0" collapsed="false">
      <c r="T119" s="104"/>
    </row>
    <row r="120" customFormat="false" ht="13.2" hidden="false" customHeight="false" outlineLevel="0" collapsed="false">
      <c r="T120" s="104"/>
    </row>
    <row r="121" customFormat="false" ht="13.2" hidden="false" customHeight="false" outlineLevel="0" collapsed="false">
      <c r="T121" s="104"/>
    </row>
    <row r="122" customFormat="false" ht="13.2" hidden="false" customHeight="false" outlineLevel="0" collapsed="false">
      <c r="T122" s="104"/>
    </row>
    <row r="123" customFormat="false" ht="13.2" hidden="false" customHeight="false" outlineLevel="0" collapsed="false">
      <c r="T123" s="104"/>
    </row>
    <row r="124" customFormat="false" ht="13.2" hidden="false" customHeight="false" outlineLevel="0" collapsed="false">
      <c r="T124" s="104"/>
    </row>
    <row r="125" customFormat="false" ht="13.2" hidden="false" customHeight="false" outlineLevel="0" collapsed="false">
      <c r="T125" s="104"/>
    </row>
    <row r="126" customFormat="false" ht="13.2" hidden="false" customHeight="false" outlineLevel="0" collapsed="false">
      <c r="T126" s="104"/>
    </row>
    <row r="127" customFormat="false" ht="13.2" hidden="false" customHeight="false" outlineLevel="0" collapsed="false">
      <c r="T127" s="104"/>
    </row>
    <row r="128" customFormat="false" ht="13.2" hidden="false" customHeight="false" outlineLevel="0" collapsed="false">
      <c r="T128" s="104"/>
    </row>
    <row r="129" customFormat="false" ht="13.2" hidden="false" customHeight="false" outlineLevel="0" collapsed="false">
      <c r="T129" s="104"/>
    </row>
    <row r="130" customFormat="false" ht="13.2" hidden="false" customHeight="false" outlineLevel="0" collapsed="false">
      <c r="T130" s="104"/>
    </row>
    <row r="131" customFormat="false" ht="13.2" hidden="false" customHeight="false" outlineLevel="0" collapsed="false">
      <c r="T131" s="104"/>
    </row>
    <row r="132" customFormat="false" ht="13.2" hidden="false" customHeight="false" outlineLevel="0" collapsed="false">
      <c r="T132" s="104"/>
    </row>
    <row r="133" customFormat="false" ht="13.2" hidden="false" customHeight="false" outlineLevel="0" collapsed="false">
      <c r="T133" s="104"/>
    </row>
    <row r="134" customFormat="false" ht="13.2" hidden="false" customHeight="false" outlineLevel="0" collapsed="false">
      <c r="T134" s="104"/>
    </row>
    <row r="135" customFormat="false" ht="13.2" hidden="false" customHeight="false" outlineLevel="0" collapsed="false">
      <c r="T135" s="104"/>
    </row>
    <row r="136" customFormat="false" ht="13.2" hidden="false" customHeight="false" outlineLevel="0" collapsed="false">
      <c r="T136" s="104"/>
    </row>
    <row r="137" customFormat="false" ht="13.2" hidden="false" customHeight="false" outlineLevel="0" collapsed="false">
      <c r="T137" s="104"/>
    </row>
    <row r="138" customFormat="false" ht="13.2" hidden="false" customHeight="false" outlineLevel="0" collapsed="false">
      <c r="T138" s="104"/>
    </row>
    <row r="139" customFormat="false" ht="13.2" hidden="false" customHeight="false" outlineLevel="0" collapsed="false">
      <c r="T139" s="104"/>
    </row>
    <row r="140" customFormat="false" ht="13.2" hidden="false" customHeight="false" outlineLevel="0" collapsed="false">
      <c r="T140" s="104"/>
    </row>
    <row r="141" customFormat="false" ht="13.2" hidden="false" customHeight="false" outlineLevel="0" collapsed="false">
      <c r="T141" s="104"/>
    </row>
    <row r="142" customFormat="false" ht="13.2" hidden="false" customHeight="false" outlineLevel="0" collapsed="false">
      <c r="T142" s="104"/>
    </row>
    <row r="143" customFormat="false" ht="13.2" hidden="false" customHeight="false" outlineLevel="0" collapsed="false">
      <c r="T143" s="104"/>
    </row>
    <row r="144" customFormat="false" ht="13.2" hidden="false" customHeight="false" outlineLevel="0" collapsed="false">
      <c r="T144" s="104"/>
    </row>
    <row r="145" customFormat="false" ht="13.2" hidden="false" customHeight="false" outlineLevel="0" collapsed="false">
      <c r="T145" s="104"/>
    </row>
    <row r="146" customFormat="false" ht="13.2" hidden="false" customHeight="false" outlineLevel="0" collapsed="false">
      <c r="T146" s="104"/>
    </row>
    <row r="147" customFormat="false" ht="13.2" hidden="false" customHeight="false" outlineLevel="0" collapsed="false">
      <c r="T147" s="104"/>
    </row>
    <row r="148" customFormat="false" ht="13.2" hidden="false" customHeight="false" outlineLevel="0" collapsed="false">
      <c r="T148" s="104"/>
    </row>
    <row r="149" customFormat="false" ht="13.2" hidden="false" customHeight="false" outlineLevel="0" collapsed="false">
      <c r="T149" s="104"/>
    </row>
    <row r="150" customFormat="false" ht="13.2" hidden="false" customHeight="false" outlineLevel="0" collapsed="false">
      <c r="T150" s="104"/>
    </row>
    <row r="151" customFormat="false" ht="13.2" hidden="false" customHeight="false" outlineLevel="0" collapsed="false">
      <c r="T151" s="104"/>
    </row>
    <row r="152" customFormat="false" ht="13.2" hidden="false" customHeight="false" outlineLevel="0" collapsed="false">
      <c r="T152" s="104"/>
    </row>
    <row r="153" customFormat="false" ht="13.2" hidden="false" customHeight="false" outlineLevel="0" collapsed="false">
      <c r="T153" s="104"/>
    </row>
    <row r="154" customFormat="false" ht="13.2" hidden="false" customHeight="false" outlineLevel="0" collapsed="false">
      <c r="T154" s="104"/>
    </row>
    <row r="155" customFormat="false" ht="13.2" hidden="false" customHeight="false" outlineLevel="0" collapsed="false">
      <c r="T155" s="104"/>
    </row>
    <row r="156" customFormat="false" ht="13.2" hidden="false" customHeight="false" outlineLevel="0" collapsed="false">
      <c r="T156" s="104"/>
    </row>
    <row r="157" customFormat="false" ht="13.2" hidden="false" customHeight="false" outlineLevel="0" collapsed="false">
      <c r="T157" s="104"/>
    </row>
    <row r="158" customFormat="false" ht="13.2" hidden="false" customHeight="false" outlineLevel="0" collapsed="false">
      <c r="T158" s="104"/>
    </row>
    <row r="159" customFormat="false" ht="13.2" hidden="false" customHeight="false" outlineLevel="0" collapsed="false">
      <c r="T159" s="104"/>
    </row>
    <row r="160" customFormat="false" ht="13.2" hidden="false" customHeight="false" outlineLevel="0" collapsed="false">
      <c r="T160" s="104"/>
    </row>
    <row r="161" customFormat="false" ht="13.2" hidden="false" customHeight="false" outlineLevel="0" collapsed="false">
      <c r="T161" s="104"/>
    </row>
    <row r="162" customFormat="false" ht="13.2" hidden="false" customHeight="false" outlineLevel="0" collapsed="false">
      <c r="T162" s="104"/>
    </row>
    <row r="163" customFormat="false" ht="13.2" hidden="false" customHeight="false" outlineLevel="0" collapsed="false">
      <c r="T163" s="104"/>
    </row>
    <row r="164" customFormat="false" ht="13.2" hidden="false" customHeight="false" outlineLevel="0" collapsed="false">
      <c r="T164" s="104"/>
    </row>
    <row r="165" customFormat="false" ht="13.2" hidden="false" customHeight="false" outlineLevel="0" collapsed="false">
      <c r="T165" s="104"/>
    </row>
    <row r="166" customFormat="false" ht="13.2" hidden="false" customHeight="false" outlineLevel="0" collapsed="false">
      <c r="T166" s="104"/>
    </row>
    <row r="167" customFormat="false" ht="13.2" hidden="false" customHeight="false" outlineLevel="0" collapsed="false">
      <c r="T167" s="104"/>
    </row>
    <row r="168" customFormat="false" ht="13.2" hidden="false" customHeight="false" outlineLevel="0" collapsed="false">
      <c r="T168" s="104"/>
    </row>
    <row r="169" customFormat="false" ht="13.2" hidden="false" customHeight="false" outlineLevel="0" collapsed="false">
      <c r="T169" s="104"/>
    </row>
    <row r="170" customFormat="false" ht="13.2" hidden="false" customHeight="false" outlineLevel="0" collapsed="false">
      <c r="T170" s="104"/>
    </row>
    <row r="171" customFormat="false" ht="13.2" hidden="false" customHeight="false" outlineLevel="0" collapsed="false">
      <c r="T171" s="104"/>
    </row>
    <row r="172" customFormat="false" ht="13.2" hidden="false" customHeight="false" outlineLevel="0" collapsed="false">
      <c r="T172" s="104"/>
    </row>
    <row r="173" customFormat="false" ht="13.2" hidden="false" customHeight="false" outlineLevel="0" collapsed="false">
      <c r="T173" s="104"/>
    </row>
    <row r="174" customFormat="false" ht="13.2" hidden="false" customHeight="false" outlineLevel="0" collapsed="false">
      <c r="T174" s="104"/>
    </row>
    <row r="175" customFormat="false" ht="13.2" hidden="false" customHeight="false" outlineLevel="0" collapsed="false">
      <c r="T175" s="104"/>
    </row>
    <row r="176" customFormat="false" ht="13.2" hidden="false" customHeight="false" outlineLevel="0" collapsed="false">
      <c r="T176" s="104"/>
    </row>
    <row r="177" customFormat="false" ht="13.2" hidden="false" customHeight="false" outlineLevel="0" collapsed="false">
      <c r="T177" s="104"/>
    </row>
    <row r="178" customFormat="false" ht="13.2" hidden="false" customHeight="false" outlineLevel="0" collapsed="false">
      <c r="T178" s="104"/>
    </row>
    <row r="179" customFormat="false" ht="13.2" hidden="false" customHeight="false" outlineLevel="0" collapsed="false">
      <c r="T179" s="104"/>
    </row>
    <row r="180" customFormat="false" ht="13.2" hidden="false" customHeight="false" outlineLevel="0" collapsed="false">
      <c r="T180" s="104"/>
    </row>
    <row r="181" customFormat="false" ht="13.2" hidden="false" customHeight="false" outlineLevel="0" collapsed="false">
      <c r="T181" s="104"/>
    </row>
    <row r="182" customFormat="false" ht="13.2" hidden="false" customHeight="false" outlineLevel="0" collapsed="false">
      <c r="T182" s="104"/>
    </row>
    <row r="183" customFormat="false" ht="13.2" hidden="false" customHeight="false" outlineLevel="0" collapsed="false">
      <c r="T183" s="104"/>
    </row>
    <row r="184" customFormat="false" ht="13.2" hidden="false" customHeight="false" outlineLevel="0" collapsed="false">
      <c r="T184" s="104"/>
    </row>
    <row r="185" customFormat="false" ht="13.2" hidden="false" customHeight="false" outlineLevel="0" collapsed="false">
      <c r="T185" s="104"/>
    </row>
    <row r="186" customFormat="false" ht="13.2" hidden="false" customHeight="false" outlineLevel="0" collapsed="false">
      <c r="T186" s="104"/>
    </row>
    <row r="187" customFormat="false" ht="13.2" hidden="false" customHeight="false" outlineLevel="0" collapsed="false">
      <c r="T187" s="104"/>
    </row>
    <row r="188" customFormat="false" ht="13.2" hidden="false" customHeight="false" outlineLevel="0" collapsed="false">
      <c r="T188" s="104"/>
    </row>
    <row r="189" customFormat="false" ht="13.2" hidden="false" customHeight="false" outlineLevel="0" collapsed="false">
      <c r="T189" s="104"/>
    </row>
    <row r="190" customFormat="false" ht="13.2" hidden="false" customHeight="false" outlineLevel="0" collapsed="false">
      <c r="T190" s="104"/>
    </row>
    <row r="191" customFormat="false" ht="13.2" hidden="false" customHeight="false" outlineLevel="0" collapsed="false">
      <c r="T191" s="104"/>
    </row>
    <row r="192" customFormat="false" ht="13.2" hidden="false" customHeight="false" outlineLevel="0" collapsed="false">
      <c r="T192" s="104"/>
    </row>
    <row r="193" customFormat="false" ht="13.2" hidden="false" customHeight="false" outlineLevel="0" collapsed="false">
      <c r="T193" s="104"/>
    </row>
    <row r="194" customFormat="false" ht="13.2" hidden="false" customHeight="false" outlineLevel="0" collapsed="false">
      <c r="T194" s="104"/>
    </row>
    <row r="195" customFormat="false" ht="13.2" hidden="false" customHeight="false" outlineLevel="0" collapsed="false">
      <c r="T195" s="104"/>
    </row>
    <row r="196" customFormat="false" ht="13.2" hidden="false" customHeight="false" outlineLevel="0" collapsed="false">
      <c r="T196" s="104"/>
    </row>
    <row r="197" customFormat="false" ht="13.2" hidden="false" customHeight="false" outlineLevel="0" collapsed="false">
      <c r="T197" s="104"/>
    </row>
    <row r="198" customFormat="false" ht="13.2" hidden="false" customHeight="false" outlineLevel="0" collapsed="false">
      <c r="T198" s="104"/>
    </row>
    <row r="199" customFormat="false" ht="13.2" hidden="false" customHeight="false" outlineLevel="0" collapsed="false">
      <c r="T199" s="104"/>
    </row>
    <row r="200" customFormat="false" ht="13.2" hidden="false" customHeight="false" outlineLevel="0" collapsed="false">
      <c r="T200" s="104"/>
    </row>
    <row r="201" customFormat="false" ht="13.2" hidden="false" customHeight="false" outlineLevel="0" collapsed="false">
      <c r="T201" s="104"/>
    </row>
    <row r="202" customFormat="false" ht="13.2" hidden="false" customHeight="false" outlineLevel="0" collapsed="false">
      <c r="T202" s="104"/>
    </row>
    <row r="203" customFormat="false" ht="13.2" hidden="false" customHeight="false" outlineLevel="0" collapsed="false">
      <c r="T203" s="104"/>
    </row>
    <row r="204" customFormat="false" ht="13.2" hidden="false" customHeight="false" outlineLevel="0" collapsed="false">
      <c r="T204" s="104"/>
    </row>
    <row r="205" customFormat="false" ht="13.2" hidden="false" customHeight="false" outlineLevel="0" collapsed="false">
      <c r="T205" s="104"/>
    </row>
    <row r="206" customFormat="false" ht="13.2" hidden="false" customHeight="false" outlineLevel="0" collapsed="false">
      <c r="T206" s="104"/>
    </row>
    <row r="207" customFormat="false" ht="13.2" hidden="false" customHeight="false" outlineLevel="0" collapsed="false">
      <c r="T207" s="104"/>
    </row>
    <row r="208" customFormat="false" ht="13.2" hidden="false" customHeight="false" outlineLevel="0" collapsed="false">
      <c r="T208" s="104"/>
    </row>
    <row r="209" customFormat="false" ht="13.2" hidden="false" customHeight="false" outlineLevel="0" collapsed="false">
      <c r="T209" s="104"/>
    </row>
    <row r="210" customFormat="false" ht="13.2" hidden="false" customHeight="false" outlineLevel="0" collapsed="false">
      <c r="T210" s="104"/>
    </row>
    <row r="211" customFormat="false" ht="13.2" hidden="false" customHeight="false" outlineLevel="0" collapsed="false">
      <c r="T211" s="104"/>
    </row>
    <row r="212" customFormat="false" ht="13.2" hidden="false" customHeight="false" outlineLevel="0" collapsed="false">
      <c r="T212" s="104"/>
    </row>
    <row r="213" customFormat="false" ht="13.2" hidden="false" customHeight="false" outlineLevel="0" collapsed="false">
      <c r="T213" s="104"/>
    </row>
    <row r="214" customFormat="false" ht="13.2" hidden="false" customHeight="false" outlineLevel="0" collapsed="false">
      <c r="T214" s="104"/>
    </row>
    <row r="215" customFormat="false" ht="13.2" hidden="false" customHeight="false" outlineLevel="0" collapsed="false">
      <c r="T215" s="104"/>
    </row>
    <row r="216" customFormat="false" ht="13.2" hidden="false" customHeight="false" outlineLevel="0" collapsed="false">
      <c r="T216" s="104"/>
    </row>
    <row r="217" customFormat="false" ht="13.2" hidden="false" customHeight="false" outlineLevel="0" collapsed="false">
      <c r="T217" s="104"/>
    </row>
    <row r="218" customFormat="false" ht="13.2" hidden="false" customHeight="false" outlineLevel="0" collapsed="false">
      <c r="T218" s="104"/>
    </row>
    <row r="219" customFormat="false" ht="13.2" hidden="false" customHeight="false" outlineLevel="0" collapsed="false">
      <c r="T219" s="104"/>
    </row>
    <row r="220" customFormat="false" ht="13.2" hidden="false" customHeight="false" outlineLevel="0" collapsed="false">
      <c r="T220" s="104"/>
    </row>
    <row r="221" customFormat="false" ht="13.2" hidden="false" customHeight="false" outlineLevel="0" collapsed="false">
      <c r="T221" s="104"/>
    </row>
    <row r="222" customFormat="false" ht="13.2" hidden="false" customHeight="false" outlineLevel="0" collapsed="false">
      <c r="T222" s="104"/>
    </row>
    <row r="223" customFormat="false" ht="13.2" hidden="false" customHeight="false" outlineLevel="0" collapsed="false">
      <c r="T223" s="104"/>
    </row>
    <row r="224" customFormat="false" ht="13.2" hidden="false" customHeight="false" outlineLevel="0" collapsed="false">
      <c r="T224" s="104"/>
    </row>
    <row r="225" customFormat="false" ht="13.2" hidden="false" customHeight="false" outlineLevel="0" collapsed="false">
      <c r="T225" s="104"/>
    </row>
    <row r="226" customFormat="false" ht="13.2" hidden="false" customHeight="false" outlineLevel="0" collapsed="false">
      <c r="T226" s="104"/>
    </row>
    <row r="227" customFormat="false" ht="13.2" hidden="false" customHeight="false" outlineLevel="0" collapsed="false">
      <c r="T227" s="104"/>
    </row>
    <row r="228" customFormat="false" ht="13.2" hidden="false" customHeight="false" outlineLevel="0" collapsed="false">
      <c r="T228" s="104"/>
    </row>
    <row r="229" customFormat="false" ht="13.2" hidden="false" customHeight="false" outlineLevel="0" collapsed="false">
      <c r="T229" s="104"/>
    </row>
    <row r="230" customFormat="false" ht="13.2" hidden="false" customHeight="false" outlineLevel="0" collapsed="false">
      <c r="T230" s="104"/>
    </row>
    <row r="231" customFormat="false" ht="13.2" hidden="false" customHeight="false" outlineLevel="0" collapsed="false">
      <c r="T231" s="104"/>
    </row>
    <row r="232" customFormat="false" ht="13.2" hidden="false" customHeight="false" outlineLevel="0" collapsed="false">
      <c r="T232" s="104"/>
    </row>
    <row r="233" customFormat="false" ht="13.2" hidden="false" customHeight="false" outlineLevel="0" collapsed="false">
      <c r="T233" s="104"/>
    </row>
    <row r="234" customFormat="false" ht="13.2" hidden="false" customHeight="false" outlineLevel="0" collapsed="false">
      <c r="T234" s="104"/>
    </row>
    <row r="235" customFormat="false" ht="13.2" hidden="false" customHeight="false" outlineLevel="0" collapsed="false">
      <c r="T235" s="104"/>
    </row>
    <row r="236" customFormat="false" ht="13.2" hidden="false" customHeight="false" outlineLevel="0" collapsed="false">
      <c r="T236" s="104"/>
    </row>
    <row r="237" customFormat="false" ht="13.2" hidden="false" customHeight="false" outlineLevel="0" collapsed="false">
      <c r="T237" s="104"/>
    </row>
    <row r="238" customFormat="false" ht="13.2" hidden="false" customHeight="false" outlineLevel="0" collapsed="false">
      <c r="T238" s="104"/>
    </row>
    <row r="239" customFormat="false" ht="13.2" hidden="false" customHeight="false" outlineLevel="0" collapsed="false">
      <c r="T239" s="104"/>
    </row>
    <row r="240" customFormat="false" ht="13.2" hidden="false" customHeight="false" outlineLevel="0" collapsed="false">
      <c r="T240" s="104"/>
    </row>
    <row r="241" customFormat="false" ht="13.2" hidden="false" customHeight="false" outlineLevel="0" collapsed="false">
      <c r="T241" s="104"/>
    </row>
    <row r="242" customFormat="false" ht="13.2" hidden="false" customHeight="false" outlineLevel="0" collapsed="false">
      <c r="T242" s="104"/>
    </row>
    <row r="243" customFormat="false" ht="13.2" hidden="false" customHeight="false" outlineLevel="0" collapsed="false">
      <c r="T243" s="104"/>
    </row>
    <row r="244" customFormat="false" ht="13.2" hidden="false" customHeight="false" outlineLevel="0" collapsed="false">
      <c r="T244" s="104"/>
    </row>
    <row r="245" customFormat="false" ht="13.2" hidden="false" customHeight="false" outlineLevel="0" collapsed="false">
      <c r="T245" s="104"/>
    </row>
    <row r="246" customFormat="false" ht="13.2" hidden="false" customHeight="false" outlineLevel="0" collapsed="false">
      <c r="T246" s="104"/>
    </row>
    <row r="247" customFormat="false" ht="13.2" hidden="false" customHeight="false" outlineLevel="0" collapsed="false">
      <c r="T247" s="104"/>
    </row>
    <row r="248" customFormat="false" ht="13.2" hidden="false" customHeight="false" outlineLevel="0" collapsed="false">
      <c r="T248" s="104"/>
    </row>
    <row r="249" customFormat="false" ht="13.2" hidden="false" customHeight="false" outlineLevel="0" collapsed="false">
      <c r="T249" s="104"/>
    </row>
    <row r="250" customFormat="false" ht="13.2" hidden="false" customHeight="false" outlineLevel="0" collapsed="false">
      <c r="T250" s="104"/>
    </row>
    <row r="251" customFormat="false" ht="13.2" hidden="false" customHeight="false" outlineLevel="0" collapsed="false">
      <c r="T251" s="104"/>
    </row>
    <row r="252" customFormat="false" ht="13.2" hidden="false" customHeight="false" outlineLevel="0" collapsed="false">
      <c r="T252" s="104"/>
    </row>
    <row r="253" customFormat="false" ht="13.2" hidden="false" customHeight="false" outlineLevel="0" collapsed="false">
      <c r="T253" s="104"/>
    </row>
    <row r="254" customFormat="false" ht="13.2" hidden="false" customHeight="false" outlineLevel="0" collapsed="false">
      <c r="T254" s="104"/>
    </row>
    <row r="255" customFormat="false" ht="13.2" hidden="false" customHeight="false" outlineLevel="0" collapsed="false">
      <c r="T255" s="104"/>
    </row>
    <row r="256" customFormat="false" ht="13.2" hidden="false" customHeight="false" outlineLevel="0" collapsed="false">
      <c r="T256" s="104"/>
    </row>
    <row r="257" customFormat="false" ht="13.2" hidden="false" customHeight="false" outlineLevel="0" collapsed="false">
      <c r="T257" s="104"/>
    </row>
    <row r="258" customFormat="false" ht="13.2" hidden="false" customHeight="false" outlineLevel="0" collapsed="false">
      <c r="T258" s="104"/>
    </row>
    <row r="259" customFormat="false" ht="13.2" hidden="false" customHeight="false" outlineLevel="0" collapsed="false">
      <c r="T259" s="104"/>
    </row>
    <row r="260" customFormat="false" ht="13.2" hidden="false" customHeight="false" outlineLevel="0" collapsed="false">
      <c r="T260" s="104"/>
    </row>
    <row r="261" customFormat="false" ht="13.2" hidden="false" customHeight="false" outlineLevel="0" collapsed="false">
      <c r="T261" s="104"/>
    </row>
    <row r="262" customFormat="false" ht="13.2" hidden="false" customHeight="false" outlineLevel="0" collapsed="false">
      <c r="T262" s="104"/>
    </row>
    <row r="263" customFormat="false" ht="13.2" hidden="false" customHeight="false" outlineLevel="0" collapsed="false">
      <c r="T263" s="104"/>
    </row>
    <row r="264" customFormat="false" ht="13.2" hidden="false" customHeight="false" outlineLevel="0" collapsed="false">
      <c r="T264" s="104"/>
    </row>
    <row r="265" customFormat="false" ht="13.2" hidden="false" customHeight="false" outlineLevel="0" collapsed="false">
      <c r="T265" s="104"/>
    </row>
    <row r="266" customFormat="false" ht="13.2" hidden="false" customHeight="false" outlineLevel="0" collapsed="false">
      <c r="T266" s="104"/>
    </row>
    <row r="267" customFormat="false" ht="13.2" hidden="false" customHeight="false" outlineLevel="0" collapsed="false">
      <c r="T267" s="104"/>
    </row>
    <row r="268" customFormat="false" ht="13.2" hidden="false" customHeight="false" outlineLevel="0" collapsed="false">
      <c r="T268" s="104"/>
    </row>
    <row r="269" customFormat="false" ht="13.2" hidden="false" customHeight="false" outlineLevel="0" collapsed="false">
      <c r="T269" s="104"/>
    </row>
    <row r="270" customFormat="false" ht="13.2" hidden="false" customHeight="false" outlineLevel="0" collapsed="false">
      <c r="T270" s="104"/>
    </row>
    <row r="271" customFormat="false" ht="13.2" hidden="false" customHeight="false" outlineLevel="0" collapsed="false">
      <c r="T271" s="104"/>
    </row>
    <row r="272" customFormat="false" ht="13.2" hidden="false" customHeight="false" outlineLevel="0" collapsed="false">
      <c r="T272" s="104"/>
    </row>
    <row r="273" customFormat="false" ht="13.2" hidden="false" customHeight="false" outlineLevel="0" collapsed="false">
      <c r="T273" s="104"/>
    </row>
    <row r="274" customFormat="false" ht="13.2" hidden="false" customHeight="false" outlineLevel="0" collapsed="false">
      <c r="T274" s="104"/>
    </row>
    <row r="275" customFormat="false" ht="13.2" hidden="false" customHeight="false" outlineLevel="0" collapsed="false">
      <c r="T275" s="104"/>
    </row>
    <row r="276" customFormat="false" ht="13.2" hidden="false" customHeight="false" outlineLevel="0" collapsed="false">
      <c r="T276" s="104"/>
    </row>
    <row r="277" customFormat="false" ht="13.2" hidden="false" customHeight="false" outlineLevel="0" collapsed="false">
      <c r="T277" s="104"/>
    </row>
    <row r="278" customFormat="false" ht="13.2" hidden="false" customHeight="false" outlineLevel="0" collapsed="false">
      <c r="T278" s="104"/>
    </row>
    <row r="279" customFormat="false" ht="13.2" hidden="false" customHeight="false" outlineLevel="0" collapsed="false">
      <c r="T279" s="104"/>
    </row>
    <row r="280" customFormat="false" ht="13.2" hidden="false" customHeight="false" outlineLevel="0" collapsed="false">
      <c r="T280" s="104"/>
    </row>
    <row r="281" customFormat="false" ht="13.2" hidden="false" customHeight="false" outlineLevel="0" collapsed="false">
      <c r="T281" s="104"/>
    </row>
    <row r="282" customFormat="false" ht="13.2" hidden="false" customHeight="false" outlineLevel="0" collapsed="false">
      <c r="T282" s="104"/>
    </row>
    <row r="283" customFormat="false" ht="13.2" hidden="false" customHeight="false" outlineLevel="0" collapsed="false">
      <c r="T283" s="104"/>
    </row>
    <row r="284" customFormat="false" ht="13.2" hidden="false" customHeight="false" outlineLevel="0" collapsed="false">
      <c r="T284" s="104"/>
    </row>
    <row r="285" customFormat="false" ht="13.2" hidden="false" customHeight="false" outlineLevel="0" collapsed="false">
      <c r="T285" s="104"/>
    </row>
    <row r="286" customFormat="false" ht="13.2" hidden="false" customHeight="false" outlineLevel="0" collapsed="false">
      <c r="T286" s="104"/>
    </row>
    <row r="287" customFormat="false" ht="13.2" hidden="false" customHeight="false" outlineLevel="0" collapsed="false">
      <c r="T287" s="104"/>
    </row>
    <row r="288" customFormat="false" ht="13.2" hidden="false" customHeight="false" outlineLevel="0" collapsed="false">
      <c r="T288" s="104"/>
    </row>
    <row r="289" customFormat="false" ht="13.2" hidden="false" customHeight="false" outlineLevel="0" collapsed="false">
      <c r="T289" s="104"/>
    </row>
    <row r="290" customFormat="false" ht="13.2" hidden="false" customHeight="false" outlineLevel="0" collapsed="false">
      <c r="T290" s="104"/>
    </row>
    <row r="291" customFormat="false" ht="13.2" hidden="false" customHeight="false" outlineLevel="0" collapsed="false">
      <c r="T291" s="104"/>
    </row>
    <row r="292" customFormat="false" ht="13.2" hidden="false" customHeight="false" outlineLevel="0" collapsed="false">
      <c r="T292" s="104"/>
    </row>
    <row r="293" customFormat="false" ht="13.2" hidden="false" customHeight="false" outlineLevel="0" collapsed="false">
      <c r="T293" s="104"/>
    </row>
    <row r="294" customFormat="false" ht="13.2" hidden="false" customHeight="false" outlineLevel="0" collapsed="false">
      <c r="T294" s="104"/>
    </row>
    <row r="295" customFormat="false" ht="13.2" hidden="false" customHeight="false" outlineLevel="0" collapsed="false">
      <c r="T295" s="104"/>
    </row>
    <row r="296" customFormat="false" ht="13.2" hidden="false" customHeight="false" outlineLevel="0" collapsed="false">
      <c r="T296" s="104"/>
    </row>
    <row r="297" customFormat="false" ht="13.2" hidden="false" customHeight="false" outlineLevel="0" collapsed="false">
      <c r="T297" s="104"/>
    </row>
    <row r="298" customFormat="false" ht="13.2" hidden="false" customHeight="false" outlineLevel="0" collapsed="false">
      <c r="T298" s="104"/>
    </row>
    <row r="299" customFormat="false" ht="13.2" hidden="false" customHeight="false" outlineLevel="0" collapsed="false">
      <c r="T299" s="104"/>
    </row>
    <row r="300" customFormat="false" ht="13.2" hidden="false" customHeight="false" outlineLevel="0" collapsed="false">
      <c r="T300" s="104"/>
    </row>
    <row r="301" customFormat="false" ht="13.2" hidden="false" customHeight="false" outlineLevel="0" collapsed="false">
      <c r="T301" s="104"/>
    </row>
    <row r="302" customFormat="false" ht="13.2" hidden="false" customHeight="false" outlineLevel="0" collapsed="false">
      <c r="T302" s="104"/>
    </row>
    <row r="303" customFormat="false" ht="13.2" hidden="false" customHeight="false" outlineLevel="0" collapsed="false">
      <c r="T303" s="104"/>
    </row>
    <row r="304" customFormat="false" ht="13.2" hidden="false" customHeight="false" outlineLevel="0" collapsed="false">
      <c r="T304" s="104"/>
    </row>
    <row r="305" customFormat="false" ht="13.2" hidden="false" customHeight="false" outlineLevel="0" collapsed="false">
      <c r="T305" s="104"/>
    </row>
    <row r="306" customFormat="false" ht="13.2" hidden="false" customHeight="false" outlineLevel="0" collapsed="false">
      <c r="T306" s="104"/>
    </row>
    <row r="307" customFormat="false" ht="13.2" hidden="false" customHeight="false" outlineLevel="0" collapsed="false">
      <c r="T307" s="104"/>
    </row>
    <row r="308" customFormat="false" ht="13.2" hidden="false" customHeight="false" outlineLevel="0" collapsed="false">
      <c r="T308" s="104"/>
    </row>
    <row r="309" customFormat="false" ht="13.2" hidden="false" customHeight="false" outlineLevel="0" collapsed="false">
      <c r="T309" s="104"/>
    </row>
    <row r="310" customFormat="false" ht="13.2" hidden="false" customHeight="false" outlineLevel="0" collapsed="false">
      <c r="T310" s="104"/>
    </row>
    <row r="311" customFormat="false" ht="13.2" hidden="false" customHeight="false" outlineLevel="0" collapsed="false">
      <c r="T311" s="104"/>
    </row>
    <row r="312" customFormat="false" ht="13.2" hidden="false" customHeight="false" outlineLevel="0" collapsed="false">
      <c r="T312" s="104"/>
    </row>
    <row r="313" customFormat="false" ht="13.2" hidden="false" customHeight="false" outlineLevel="0" collapsed="false">
      <c r="T313" s="104"/>
    </row>
    <row r="314" customFormat="false" ht="13.2" hidden="false" customHeight="false" outlineLevel="0" collapsed="false">
      <c r="T314" s="104"/>
    </row>
    <row r="315" customFormat="false" ht="13.2" hidden="false" customHeight="false" outlineLevel="0" collapsed="false">
      <c r="T315" s="104"/>
    </row>
    <row r="316" customFormat="false" ht="13.2" hidden="false" customHeight="false" outlineLevel="0" collapsed="false">
      <c r="T316" s="104"/>
    </row>
    <row r="317" customFormat="false" ht="13.2" hidden="false" customHeight="false" outlineLevel="0" collapsed="false">
      <c r="T317" s="104"/>
    </row>
    <row r="318" customFormat="false" ht="13.2" hidden="false" customHeight="false" outlineLevel="0" collapsed="false">
      <c r="T318" s="104"/>
    </row>
    <row r="319" customFormat="false" ht="13.2" hidden="false" customHeight="false" outlineLevel="0" collapsed="false">
      <c r="T319" s="104"/>
    </row>
    <row r="320" customFormat="false" ht="13.2" hidden="false" customHeight="false" outlineLevel="0" collapsed="false">
      <c r="T320" s="104"/>
    </row>
    <row r="321" customFormat="false" ht="13.2" hidden="false" customHeight="false" outlineLevel="0" collapsed="false">
      <c r="T321" s="104"/>
    </row>
    <row r="322" customFormat="false" ht="13.2" hidden="false" customHeight="false" outlineLevel="0" collapsed="false">
      <c r="T322" s="104"/>
    </row>
    <row r="323" customFormat="false" ht="13.2" hidden="false" customHeight="false" outlineLevel="0" collapsed="false">
      <c r="T323" s="104"/>
    </row>
    <row r="324" customFormat="false" ht="13.2" hidden="false" customHeight="false" outlineLevel="0" collapsed="false">
      <c r="T324" s="104"/>
    </row>
    <row r="325" customFormat="false" ht="13.2" hidden="false" customHeight="false" outlineLevel="0" collapsed="false">
      <c r="T325" s="104"/>
    </row>
    <row r="326" customFormat="false" ht="13.2" hidden="false" customHeight="false" outlineLevel="0" collapsed="false">
      <c r="T326" s="104"/>
    </row>
    <row r="327" customFormat="false" ht="13.2" hidden="false" customHeight="false" outlineLevel="0" collapsed="false">
      <c r="T327" s="104"/>
    </row>
    <row r="328" customFormat="false" ht="13.2" hidden="false" customHeight="false" outlineLevel="0" collapsed="false">
      <c r="T328" s="104"/>
    </row>
    <row r="329" customFormat="false" ht="13.2" hidden="false" customHeight="false" outlineLevel="0" collapsed="false">
      <c r="T329" s="104"/>
    </row>
    <row r="330" customFormat="false" ht="13.2" hidden="false" customHeight="false" outlineLevel="0" collapsed="false">
      <c r="T330" s="104"/>
    </row>
    <row r="331" customFormat="false" ht="13.2" hidden="false" customHeight="false" outlineLevel="0" collapsed="false">
      <c r="T331" s="104"/>
    </row>
    <row r="332" customFormat="false" ht="13.2" hidden="false" customHeight="false" outlineLevel="0" collapsed="false">
      <c r="T332" s="104"/>
    </row>
    <row r="333" customFormat="false" ht="13.2" hidden="false" customHeight="false" outlineLevel="0" collapsed="false">
      <c r="T333" s="104"/>
    </row>
    <row r="334" customFormat="false" ht="13.2" hidden="false" customHeight="false" outlineLevel="0" collapsed="false">
      <c r="T334" s="104"/>
    </row>
    <row r="335" customFormat="false" ht="13.2" hidden="false" customHeight="false" outlineLevel="0" collapsed="false">
      <c r="T335" s="104"/>
    </row>
    <row r="336" customFormat="false" ht="13.2" hidden="false" customHeight="false" outlineLevel="0" collapsed="false">
      <c r="T336" s="104"/>
    </row>
    <row r="337" customFormat="false" ht="13.2" hidden="false" customHeight="false" outlineLevel="0" collapsed="false">
      <c r="T337" s="104"/>
    </row>
    <row r="338" customFormat="false" ht="13.2" hidden="false" customHeight="false" outlineLevel="0" collapsed="false">
      <c r="T338" s="104"/>
    </row>
    <row r="339" customFormat="false" ht="13.2" hidden="false" customHeight="false" outlineLevel="0" collapsed="false">
      <c r="T339" s="104"/>
    </row>
    <row r="340" customFormat="false" ht="13.2" hidden="false" customHeight="false" outlineLevel="0" collapsed="false">
      <c r="T340" s="104"/>
    </row>
    <row r="341" customFormat="false" ht="13.2" hidden="false" customHeight="false" outlineLevel="0" collapsed="false">
      <c r="T341" s="104"/>
    </row>
    <row r="342" customFormat="false" ht="13.2" hidden="false" customHeight="false" outlineLevel="0" collapsed="false">
      <c r="T342" s="104"/>
    </row>
    <row r="343" customFormat="false" ht="13.2" hidden="false" customHeight="false" outlineLevel="0" collapsed="false">
      <c r="T343" s="104"/>
    </row>
    <row r="344" customFormat="false" ht="13.2" hidden="false" customHeight="false" outlineLevel="0" collapsed="false">
      <c r="T344" s="104"/>
    </row>
    <row r="345" customFormat="false" ht="13.2" hidden="false" customHeight="false" outlineLevel="0" collapsed="false">
      <c r="T345" s="104"/>
    </row>
    <row r="346" customFormat="false" ht="13.2" hidden="false" customHeight="false" outlineLevel="0" collapsed="false">
      <c r="T346" s="104"/>
    </row>
    <row r="347" customFormat="false" ht="13.2" hidden="false" customHeight="false" outlineLevel="0" collapsed="false">
      <c r="T347" s="104"/>
    </row>
    <row r="348" customFormat="false" ht="13.2" hidden="false" customHeight="false" outlineLevel="0" collapsed="false">
      <c r="T348" s="104"/>
    </row>
    <row r="349" customFormat="false" ht="13.2" hidden="false" customHeight="false" outlineLevel="0" collapsed="false">
      <c r="T349" s="104"/>
    </row>
    <row r="350" customFormat="false" ht="13.2" hidden="false" customHeight="false" outlineLevel="0" collapsed="false">
      <c r="T350" s="104"/>
    </row>
    <row r="351" customFormat="false" ht="13.2" hidden="false" customHeight="false" outlineLevel="0" collapsed="false">
      <c r="T351" s="104"/>
    </row>
    <row r="352" customFormat="false" ht="13.2" hidden="false" customHeight="false" outlineLevel="0" collapsed="false">
      <c r="T352" s="104"/>
    </row>
    <row r="353" customFormat="false" ht="13.2" hidden="false" customHeight="false" outlineLevel="0" collapsed="false">
      <c r="T353" s="104"/>
    </row>
    <row r="354" customFormat="false" ht="13.2" hidden="false" customHeight="false" outlineLevel="0" collapsed="false">
      <c r="T354" s="104"/>
    </row>
    <row r="355" customFormat="false" ht="13.2" hidden="false" customHeight="false" outlineLevel="0" collapsed="false">
      <c r="T355" s="104"/>
    </row>
    <row r="356" customFormat="false" ht="13.2" hidden="false" customHeight="false" outlineLevel="0" collapsed="false">
      <c r="T356" s="104"/>
    </row>
    <row r="357" customFormat="false" ht="13.2" hidden="false" customHeight="false" outlineLevel="0" collapsed="false">
      <c r="T357" s="104"/>
    </row>
    <row r="358" customFormat="false" ht="13.2" hidden="false" customHeight="false" outlineLevel="0" collapsed="false">
      <c r="T358" s="104"/>
    </row>
    <row r="359" customFormat="false" ht="13.2" hidden="false" customHeight="false" outlineLevel="0" collapsed="false">
      <c r="T359" s="104"/>
    </row>
    <row r="360" customFormat="false" ht="13.2" hidden="false" customHeight="false" outlineLevel="0" collapsed="false">
      <c r="T360" s="104"/>
    </row>
    <row r="361" customFormat="false" ht="13.2" hidden="false" customHeight="false" outlineLevel="0" collapsed="false">
      <c r="T361" s="104"/>
    </row>
    <row r="362" customFormat="false" ht="13.2" hidden="false" customHeight="false" outlineLevel="0" collapsed="false">
      <c r="T362" s="104"/>
    </row>
    <row r="363" customFormat="false" ht="13.2" hidden="false" customHeight="false" outlineLevel="0" collapsed="false">
      <c r="T363" s="104"/>
    </row>
    <row r="364" customFormat="false" ht="13.2" hidden="false" customHeight="false" outlineLevel="0" collapsed="false">
      <c r="T364" s="104"/>
    </row>
    <row r="365" customFormat="false" ht="13.2" hidden="false" customHeight="false" outlineLevel="0" collapsed="false">
      <c r="T365" s="104"/>
    </row>
    <row r="366" customFormat="false" ht="13.2" hidden="false" customHeight="false" outlineLevel="0" collapsed="false">
      <c r="T366" s="104"/>
    </row>
    <row r="367" customFormat="false" ht="13.2" hidden="false" customHeight="false" outlineLevel="0" collapsed="false">
      <c r="T367" s="104"/>
    </row>
    <row r="368" customFormat="false" ht="13.2" hidden="false" customHeight="false" outlineLevel="0" collapsed="false">
      <c r="T368" s="104"/>
    </row>
    <row r="369" customFormat="false" ht="13.2" hidden="false" customHeight="false" outlineLevel="0" collapsed="false">
      <c r="T369" s="104"/>
    </row>
    <row r="370" customFormat="false" ht="13.2" hidden="false" customHeight="false" outlineLevel="0" collapsed="false">
      <c r="T370" s="104"/>
    </row>
    <row r="371" customFormat="false" ht="13.2" hidden="false" customHeight="false" outlineLevel="0" collapsed="false">
      <c r="T371" s="104"/>
    </row>
    <row r="372" customFormat="false" ht="13.2" hidden="false" customHeight="false" outlineLevel="0" collapsed="false">
      <c r="T372" s="104"/>
    </row>
    <row r="373" customFormat="false" ht="13.2" hidden="false" customHeight="false" outlineLevel="0" collapsed="false">
      <c r="T373" s="104"/>
    </row>
    <row r="374" customFormat="false" ht="13.2" hidden="false" customHeight="false" outlineLevel="0" collapsed="false">
      <c r="T374" s="104"/>
    </row>
    <row r="375" customFormat="false" ht="13.2" hidden="false" customHeight="false" outlineLevel="0" collapsed="false">
      <c r="T375" s="104"/>
    </row>
    <row r="376" customFormat="false" ht="13.2" hidden="false" customHeight="false" outlineLevel="0" collapsed="false">
      <c r="T376" s="104"/>
    </row>
    <row r="377" customFormat="false" ht="13.2" hidden="false" customHeight="false" outlineLevel="0" collapsed="false">
      <c r="T377" s="104"/>
    </row>
    <row r="378" customFormat="false" ht="13.2" hidden="false" customHeight="false" outlineLevel="0" collapsed="false">
      <c r="T378" s="104"/>
    </row>
    <row r="379" customFormat="false" ht="13.2" hidden="false" customHeight="false" outlineLevel="0" collapsed="false">
      <c r="T379" s="104"/>
    </row>
    <row r="380" customFormat="false" ht="13.2" hidden="false" customHeight="false" outlineLevel="0" collapsed="false">
      <c r="T380" s="104"/>
    </row>
    <row r="381" customFormat="false" ht="13.2" hidden="false" customHeight="false" outlineLevel="0" collapsed="false">
      <c r="T381" s="104"/>
    </row>
    <row r="382" customFormat="false" ht="13.2" hidden="false" customHeight="false" outlineLevel="0" collapsed="false">
      <c r="T382" s="104"/>
    </row>
    <row r="383" customFormat="false" ht="13.2" hidden="false" customHeight="false" outlineLevel="0" collapsed="false">
      <c r="T383" s="104"/>
    </row>
    <row r="384" customFormat="false" ht="13.2" hidden="false" customHeight="false" outlineLevel="0" collapsed="false">
      <c r="T384" s="104"/>
    </row>
    <row r="385" customFormat="false" ht="13.2" hidden="false" customHeight="false" outlineLevel="0" collapsed="false">
      <c r="T385" s="104"/>
    </row>
    <row r="386" customFormat="false" ht="13.2" hidden="false" customHeight="false" outlineLevel="0" collapsed="false">
      <c r="T386" s="104"/>
    </row>
    <row r="387" customFormat="false" ht="13.2" hidden="false" customHeight="false" outlineLevel="0" collapsed="false">
      <c r="T387" s="104"/>
    </row>
    <row r="388" customFormat="false" ht="13.2" hidden="false" customHeight="false" outlineLevel="0" collapsed="false">
      <c r="T388" s="104"/>
    </row>
    <row r="389" customFormat="false" ht="13.2" hidden="false" customHeight="false" outlineLevel="0" collapsed="false">
      <c r="T389" s="104"/>
    </row>
    <row r="390" customFormat="false" ht="13.2" hidden="false" customHeight="false" outlineLevel="0" collapsed="false">
      <c r="T390" s="104"/>
    </row>
    <row r="391" customFormat="false" ht="13.2" hidden="false" customHeight="false" outlineLevel="0" collapsed="false">
      <c r="T391" s="104"/>
    </row>
    <row r="392" customFormat="false" ht="13.2" hidden="false" customHeight="false" outlineLevel="0" collapsed="false">
      <c r="T392" s="104"/>
    </row>
    <row r="393" customFormat="false" ht="13.2" hidden="false" customHeight="false" outlineLevel="0" collapsed="false">
      <c r="T393" s="104"/>
    </row>
    <row r="394" customFormat="false" ht="13.2" hidden="false" customHeight="false" outlineLevel="0" collapsed="false">
      <c r="T394" s="104"/>
    </row>
    <row r="395" customFormat="false" ht="13.2" hidden="false" customHeight="false" outlineLevel="0" collapsed="false">
      <c r="T395" s="104"/>
    </row>
    <row r="396" customFormat="false" ht="13.2" hidden="false" customHeight="false" outlineLevel="0" collapsed="false">
      <c r="T396" s="104"/>
    </row>
    <row r="397" customFormat="false" ht="13.2" hidden="false" customHeight="false" outlineLevel="0" collapsed="false">
      <c r="T397" s="104"/>
    </row>
    <row r="398" customFormat="false" ht="13.2" hidden="false" customHeight="false" outlineLevel="0" collapsed="false">
      <c r="T398" s="104"/>
    </row>
    <row r="399" customFormat="false" ht="13.2" hidden="false" customHeight="false" outlineLevel="0" collapsed="false">
      <c r="T399" s="104"/>
    </row>
    <row r="400" customFormat="false" ht="13.2" hidden="false" customHeight="false" outlineLevel="0" collapsed="false">
      <c r="T400" s="104"/>
    </row>
    <row r="401" customFormat="false" ht="13.2" hidden="false" customHeight="false" outlineLevel="0" collapsed="false">
      <c r="T401" s="104"/>
    </row>
    <row r="402" customFormat="false" ht="13.2" hidden="false" customHeight="false" outlineLevel="0" collapsed="false">
      <c r="T402" s="104"/>
    </row>
    <row r="403" customFormat="false" ht="13.2" hidden="false" customHeight="false" outlineLevel="0" collapsed="false">
      <c r="T403" s="104"/>
    </row>
    <row r="404" customFormat="false" ht="13.2" hidden="false" customHeight="false" outlineLevel="0" collapsed="false">
      <c r="T404" s="104"/>
    </row>
    <row r="405" customFormat="false" ht="13.2" hidden="false" customHeight="false" outlineLevel="0" collapsed="false">
      <c r="T405" s="104"/>
    </row>
    <row r="406" customFormat="false" ht="13.2" hidden="false" customHeight="false" outlineLevel="0" collapsed="false">
      <c r="T406" s="104"/>
    </row>
    <row r="407" customFormat="false" ht="13.2" hidden="false" customHeight="false" outlineLevel="0" collapsed="false">
      <c r="T407" s="104"/>
    </row>
    <row r="408" customFormat="false" ht="13.2" hidden="false" customHeight="false" outlineLevel="0" collapsed="false">
      <c r="T408" s="104"/>
    </row>
    <row r="409" customFormat="false" ht="13.2" hidden="false" customHeight="false" outlineLevel="0" collapsed="false">
      <c r="T409" s="104"/>
    </row>
    <row r="410" customFormat="false" ht="13.2" hidden="false" customHeight="false" outlineLevel="0" collapsed="false">
      <c r="T410" s="104"/>
    </row>
    <row r="411" customFormat="false" ht="13.2" hidden="false" customHeight="false" outlineLevel="0" collapsed="false">
      <c r="T411" s="104"/>
    </row>
    <row r="412" customFormat="false" ht="13.2" hidden="false" customHeight="false" outlineLevel="0" collapsed="false">
      <c r="T412" s="104"/>
    </row>
    <row r="413" customFormat="false" ht="13.2" hidden="false" customHeight="false" outlineLevel="0" collapsed="false">
      <c r="T413" s="104"/>
    </row>
    <row r="414" customFormat="false" ht="13.2" hidden="false" customHeight="false" outlineLevel="0" collapsed="false">
      <c r="T414" s="104"/>
    </row>
    <row r="415" customFormat="false" ht="13.2" hidden="false" customHeight="false" outlineLevel="0" collapsed="false">
      <c r="T415" s="104"/>
    </row>
    <row r="416" customFormat="false" ht="13.2" hidden="false" customHeight="false" outlineLevel="0" collapsed="false">
      <c r="T416" s="104"/>
    </row>
    <row r="417" customFormat="false" ht="13.2" hidden="false" customHeight="false" outlineLevel="0" collapsed="false">
      <c r="T417" s="104"/>
    </row>
    <row r="418" customFormat="false" ht="13.2" hidden="false" customHeight="false" outlineLevel="0" collapsed="false">
      <c r="T418" s="104"/>
    </row>
    <row r="419" customFormat="false" ht="13.2" hidden="false" customHeight="false" outlineLevel="0" collapsed="false">
      <c r="T419" s="104"/>
    </row>
    <row r="420" customFormat="false" ht="13.2" hidden="false" customHeight="false" outlineLevel="0" collapsed="false">
      <c r="T420" s="104"/>
    </row>
    <row r="421" customFormat="false" ht="13.2" hidden="false" customHeight="false" outlineLevel="0" collapsed="false">
      <c r="T421" s="104"/>
    </row>
    <row r="422" customFormat="false" ht="13.2" hidden="false" customHeight="false" outlineLevel="0" collapsed="false">
      <c r="T422" s="104"/>
    </row>
    <row r="423" customFormat="false" ht="13.2" hidden="false" customHeight="false" outlineLevel="0" collapsed="false">
      <c r="T423" s="104"/>
    </row>
    <row r="424" customFormat="false" ht="13.2" hidden="false" customHeight="false" outlineLevel="0" collapsed="false">
      <c r="T424" s="104"/>
    </row>
    <row r="425" customFormat="false" ht="13.2" hidden="false" customHeight="false" outlineLevel="0" collapsed="false">
      <c r="T425" s="104"/>
    </row>
    <row r="426" customFormat="false" ht="13.2" hidden="false" customHeight="false" outlineLevel="0" collapsed="false">
      <c r="T426" s="104"/>
    </row>
    <row r="427" customFormat="false" ht="13.2" hidden="false" customHeight="false" outlineLevel="0" collapsed="false">
      <c r="T427" s="104"/>
    </row>
    <row r="428" customFormat="false" ht="13.2" hidden="false" customHeight="false" outlineLevel="0" collapsed="false">
      <c r="T428" s="104"/>
    </row>
    <row r="429" customFormat="false" ht="13.2" hidden="false" customHeight="false" outlineLevel="0" collapsed="false">
      <c r="T429" s="104"/>
    </row>
    <row r="430" customFormat="false" ht="13.2" hidden="false" customHeight="false" outlineLevel="0" collapsed="false">
      <c r="T430" s="104"/>
    </row>
    <row r="431" customFormat="false" ht="13.2" hidden="false" customHeight="false" outlineLevel="0" collapsed="false">
      <c r="T431" s="104"/>
    </row>
    <row r="432" customFormat="false" ht="13.2" hidden="false" customHeight="false" outlineLevel="0" collapsed="false">
      <c r="T432" s="104"/>
    </row>
    <row r="433" customFormat="false" ht="13.2" hidden="false" customHeight="false" outlineLevel="0" collapsed="false">
      <c r="T433" s="104"/>
    </row>
    <row r="434" customFormat="false" ht="13.2" hidden="false" customHeight="false" outlineLevel="0" collapsed="false">
      <c r="T434" s="104"/>
    </row>
    <row r="435" customFormat="false" ht="13.2" hidden="false" customHeight="false" outlineLevel="0" collapsed="false">
      <c r="T435" s="104"/>
    </row>
    <row r="436" customFormat="false" ht="13.2" hidden="false" customHeight="false" outlineLevel="0" collapsed="false">
      <c r="T436" s="104"/>
    </row>
    <row r="437" customFormat="false" ht="13.2" hidden="false" customHeight="false" outlineLevel="0" collapsed="false">
      <c r="T437" s="104"/>
    </row>
    <row r="438" customFormat="false" ht="13.2" hidden="false" customHeight="false" outlineLevel="0" collapsed="false">
      <c r="T438" s="104"/>
    </row>
    <row r="439" customFormat="false" ht="13.2" hidden="false" customHeight="false" outlineLevel="0" collapsed="false">
      <c r="T439" s="104"/>
    </row>
    <row r="440" customFormat="false" ht="13.2" hidden="false" customHeight="false" outlineLevel="0" collapsed="false">
      <c r="T440" s="104"/>
    </row>
    <row r="441" customFormat="false" ht="13.2" hidden="false" customHeight="false" outlineLevel="0" collapsed="false">
      <c r="T441" s="104"/>
    </row>
    <row r="442" customFormat="false" ht="13.2" hidden="false" customHeight="false" outlineLevel="0" collapsed="false">
      <c r="T442" s="104"/>
    </row>
    <row r="443" customFormat="false" ht="13.2" hidden="false" customHeight="false" outlineLevel="0" collapsed="false">
      <c r="T443" s="104"/>
    </row>
    <row r="444" customFormat="false" ht="13.2" hidden="false" customHeight="false" outlineLevel="0" collapsed="false">
      <c r="T444" s="104"/>
    </row>
    <row r="445" customFormat="false" ht="13.2" hidden="false" customHeight="false" outlineLevel="0" collapsed="false">
      <c r="T445" s="104"/>
    </row>
    <row r="446" customFormat="false" ht="13.2" hidden="false" customHeight="false" outlineLevel="0" collapsed="false">
      <c r="T446" s="104"/>
    </row>
    <row r="447" customFormat="false" ht="13.2" hidden="false" customHeight="false" outlineLevel="0" collapsed="false">
      <c r="T447" s="104"/>
    </row>
    <row r="448" customFormat="false" ht="13.2" hidden="false" customHeight="false" outlineLevel="0" collapsed="false">
      <c r="T448" s="104"/>
    </row>
    <row r="449" customFormat="false" ht="13.2" hidden="false" customHeight="false" outlineLevel="0" collapsed="false">
      <c r="T449" s="104"/>
    </row>
    <row r="450" customFormat="false" ht="13.2" hidden="false" customHeight="false" outlineLevel="0" collapsed="false">
      <c r="T450" s="104"/>
    </row>
    <row r="451" customFormat="false" ht="13.2" hidden="false" customHeight="false" outlineLevel="0" collapsed="false">
      <c r="T451" s="104"/>
    </row>
    <row r="452" customFormat="false" ht="13.2" hidden="false" customHeight="false" outlineLevel="0" collapsed="false">
      <c r="T452" s="104"/>
    </row>
    <row r="453" customFormat="false" ht="13.2" hidden="false" customHeight="false" outlineLevel="0" collapsed="false">
      <c r="T453" s="104"/>
    </row>
    <row r="454" customFormat="false" ht="13.2" hidden="false" customHeight="false" outlineLevel="0" collapsed="false">
      <c r="T454" s="104"/>
    </row>
    <row r="455" customFormat="false" ht="13.2" hidden="false" customHeight="false" outlineLevel="0" collapsed="false">
      <c r="T455" s="104"/>
    </row>
    <row r="456" customFormat="false" ht="13.2" hidden="false" customHeight="false" outlineLevel="0" collapsed="false">
      <c r="T456" s="104"/>
    </row>
    <row r="457" customFormat="false" ht="13.2" hidden="false" customHeight="false" outlineLevel="0" collapsed="false">
      <c r="T457" s="104"/>
    </row>
    <row r="458" customFormat="false" ht="13.2" hidden="false" customHeight="false" outlineLevel="0" collapsed="false">
      <c r="T458" s="104"/>
    </row>
    <row r="459" customFormat="false" ht="13.2" hidden="false" customHeight="false" outlineLevel="0" collapsed="false">
      <c r="T459" s="104"/>
    </row>
    <row r="460" customFormat="false" ht="13.2" hidden="false" customHeight="false" outlineLevel="0" collapsed="false">
      <c r="T460" s="104"/>
    </row>
    <row r="461" customFormat="false" ht="13.2" hidden="false" customHeight="false" outlineLevel="0" collapsed="false">
      <c r="T461" s="104"/>
    </row>
    <row r="462" customFormat="false" ht="13.2" hidden="false" customHeight="false" outlineLevel="0" collapsed="false">
      <c r="T462" s="104"/>
    </row>
    <row r="463" customFormat="false" ht="13.2" hidden="false" customHeight="false" outlineLevel="0" collapsed="false">
      <c r="T463" s="104"/>
    </row>
    <row r="464" customFormat="false" ht="13.2" hidden="false" customHeight="false" outlineLevel="0" collapsed="false">
      <c r="T464" s="104"/>
    </row>
    <row r="465" customFormat="false" ht="13.2" hidden="false" customHeight="false" outlineLevel="0" collapsed="false">
      <c r="T465" s="104"/>
    </row>
    <row r="466" customFormat="false" ht="13.2" hidden="false" customHeight="false" outlineLevel="0" collapsed="false">
      <c r="T466" s="104"/>
    </row>
    <row r="467" customFormat="false" ht="13.2" hidden="false" customHeight="false" outlineLevel="0" collapsed="false">
      <c r="T467" s="104"/>
    </row>
    <row r="468" customFormat="false" ht="13.2" hidden="false" customHeight="false" outlineLevel="0" collapsed="false">
      <c r="T468" s="104"/>
    </row>
    <row r="469" customFormat="false" ht="13.2" hidden="false" customHeight="false" outlineLevel="0" collapsed="false">
      <c r="T469" s="104"/>
    </row>
    <row r="470" customFormat="false" ht="13.2" hidden="false" customHeight="false" outlineLevel="0" collapsed="false">
      <c r="T470" s="104"/>
    </row>
    <row r="471" customFormat="false" ht="13.2" hidden="false" customHeight="false" outlineLevel="0" collapsed="false">
      <c r="T471" s="104"/>
    </row>
    <row r="472" customFormat="false" ht="13.2" hidden="false" customHeight="false" outlineLevel="0" collapsed="false">
      <c r="T472" s="104"/>
    </row>
    <row r="473" customFormat="false" ht="13.2" hidden="false" customHeight="false" outlineLevel="0" collapsed="false">
      <c r="T473" s="104"/>
    </row>
    <row r="474" customFormat="false" ht="13.2" hidden="false" customHeight="false" outlineLevel="0" collapsed="false">
      <c r="T474" s="104"/>
    </row>
    <row r="475" customFormat="false" ht="13.2" hidden="false" customHeight="false" outlineLevel="0" collapsed="false">
      <c r="T475" s="104"/>
    </row>
    <row r="476" customFormat="false" ht="13.2" hidden="false" customHeight="false" outlineLevel="0" collapsed="false">
      <c r="T476" s="104"/>
    </row>
    <row r="477" customFormat="false" ht="13.2" hidden="false" customHeight="false" outlineLevel="0" collapsed="false">
      <c r="T477" s="104"/>
    </row>
    <row r="478" customFormat="false" ht="13.2" hidden="false" customHeight="false" outlineLevel="0" collapsed="false">
      <c r="T478" s="104"/>
    </row>
    <row r="479" customFormat="false" ht="13.2" hidden="false" customHeight="false" outlineLevel="0" collapsed="false">
      <c r="T479" s="104"/>
    </row>
    <row r="480" customFormat="false" ht="13.2" hidden="false" customHeight="false" outlineLevel="0" collapsed="false">
      <c r="T480" s="104"/>
    </row>
    <row r="481" customFormat="false" ht="13.2" hidden="false" customHeight="false" outlineLevel="0" collapsed="false">
      <c r="T481" s="104"/>
    </row>
    <row r="482" customFormat="false" ht="13.2" hidden="false" customHeight="false" outlineLevel="0" collapsed="false">
      <c r="T482" s="104"/>
    </row>
    <row r="483" customFormat="false" ht="13.2" hidden="false" customHeight="false" outlineLevel="0" collapsed="false">
      <c r="T483" s="104"/>
    </row>
    <row r="484" customFormat="false" ht="13.2" hidden="false" customHeight="false" outlineLevel="0" collapsed="false">
      <c r="T484" s="104"/>
    </row>
    <row r="485" customFormat="false" ht="13.2" hidden="false" customHeight="false" outlineLevel="0" collapsed="false">
      <c r="T485" s="104"/>
    </row>
    <row r="486" customFormat="false" ht="13.2" hidden="false" customHeight="false" outlineLevel="0" collapsed="false">
      <c r="T486" s="104"/>
    </row>
    <row r="487" customFormat="false" ht="13.2" hidden="false" customHeight="false" outlineLevel="0" collapsed="false">
      <c r="T487" s="104"/>
    </row>
    <row r="488" customFormat="false" ht="13.2" hidden="false" customHeight="false" outlineLevel="0" collapsed="false">
      <c r="T488" s="104"/>
    </row>
    <row r="489" customFormat="false" ht="13.2" hidden="false" customHeight="false" outlineLevel="0" collapsed="false">
      <c r="T489" s="104"/>
    </row>
    <row r="490" customFormat="false" ht="13.2" hidden="false" customHeight="false" outlineLevel="0" collapsed="false">
      <c r="T490" s="104"/>
    </row>
    <row r="491" customFormat="false" ht="13.2" hidden="false" customHeight="false" outlineLevel="0" collapsed="false">
      <c r="T491" s="104"/>
    </row>
    <row r="492" customFormat="false" ht="13.2" hidden="false" customHeight="false" outlineLevel="0" collapsed="false">
      <c r="T492" s="104"/>
    </row>
    <row r="493" customFormat="false" ht="13.2" hidden="false" customHeight="false" outlineLevel="0" collapsed="false">
      <c r="T493" s="104"/>
    </row>
    <row r="494" customFormat="false" ht="13.2" hidden="false" customHeight="false" outlineLevel="0" collapsed="false">
      <c r="T494" s="104"/>
    </row>
    <row r="495" customFormat="false" ht="13.2" hidden="false" customHeight="false" outlineLevel="0" collapsed="false">
      <c r="T495" s="104"/>
    </row>
    <row r="496" customFormat="false" ht="13.2" hidden="false" customHeight="false" outlineLevel="0" collapsed="false">
      <c r="T496" s="104"/>
    </row>
    <row r="497" customFormat="false" ht="13.2" hidden="false" customHeight="false" outlineLevel="0" collapsed="false">
      <c r="T497" s="104"/>
    </row>
    <row r="498" customFormat="false" ht="13.2" hidden="false" customHeight="false" outlineLevel="0" collapsed="false">
      <c r="T498" s="104"/>
    </row>
    <row r="499" customFormat="false" ht="13.2" hidden="false" customHeight="false" outlineLevel="0" collapsed="false">
      <c r="T499" s="104"/>
    </row>
    <row r="500" customFormat="false" ht="13.2" hidden="false" customHeight="false" outlineLevel="0" collapsed="false">
      <c r="T500" s="104"/>
    </row>
    <row r="501" customFormat="false" ht="13.2" hidden="false" customHeight="false" outlineLevel="0" collapsed="false">
      <c r="T501" s="104"/>
    </row>
    <row r="502" customFormat="false" ht="13.2" hidden="false" customHeight="false" outlineLevel="0" collapsed="false">
      <c r="T502" s="104"/>
    </row>
    <row r="503" customFormat="false" ht="13.2" hidden="false" customHeight="false" outlineLevel="0" collapsed="false">
      <c r="T503" s="104"/>
    </row>
    <row r="504" customFormat="false" ht="13.2" hidden="false" customHeight="false" outlineLevel="0" collapsed="false">
      <c r="T504" s="104"/>
    </row>
    <row r="505" customFormat="false" ht="13.2" hidden="false" customHeight="false" outlineLevel="0" collapsed="false">
      <c r="T505" s="104"/>
    </row>
    <row r="506" customFormat="false" ht="13.2" hidden="false" customHeight="false" outlineLevel="0" collapsed="false">
      <c r="T506" s="104"/>
    </row>
    <row r="507" customFormat="false" ht="13.2" hidden="false" customHeight="false" outlineLevel="0" collapsed="false">
      <c r="T507" s="104"/>
    </row>
    <row r="508" customFormat="false" ht="13.2" hidden="false" customHeight="false" outlineLevel="0" collapsed="false">
      <c r="T508" s="104"/>
    </row>
    <row r="509" customFormat="false" ht="13.2" hidden="false" customHeight="false" outlineLevel="0" collapsed="false">
      <c r="T509" s="104"/>
    </row>
    <row r="510" customFormat="false" ht="13.2" hidden="false" customHeight="false" outlineLevel="0" collapsed="false">
      <c r="T510" s="104"/>
    </row>
    <row r="511" customFormat="false" ht="13.2" hidden="false" customHeight="false" outlineLevel="0" collapsed="false">
      <c r="T511" s="104"/>
    </row>
    <row r="512" customFormat="false" ht="13.2" hidden="false" customHeight="false" outlineLevel="0" collapsed="false">
      <c r="T512" s="104"/>
    </row>
    <row r="513" customFormat="false" ht="13.2" hidden="false" customHeight="false" outlineLevel="0" collapsed="false">
      <c r="T513" s="104"/>
    </row>
    <row r="514" customFormat="false" ht="13.2" hidden="false" customHeight="false" outlineLevel="0" collapsed="false">
      <c r="T514" s="104"/>
    </row>
    <row r="515" customFormat="false" ht="13.2" hidden="false" customHeight="false" outlineLevel="0" collapsed="false">
      <c r="T515" s="104"/>
    </row>
    <row r="516" customFormat="false" ht="13.2" hidden="false" customHeight="false" outlineLevel="0" collapsed="false">
      <c r="T516" s="104"/>
    </row>
    <row r="517" customFormat="false" ht="13.2" hidden="false" customHeight="false" outlineLevel="0" collapsed="false">
      <c r="T517" s="104"/>
    </row>
    <row r="518" customFormat="false" ht="13.2" hidden="false" customHeight="false" outlineLevel="0" collapsed="false">
      <c r="T518" s="104"/>
    </row>
    <row r="519" customFormat="false" ht="13.2" hidden="false" customHeight="false" outlineLevel="0" collapsed="false">
      <c r="T519" s="104"/>
    </row>
    <row r="520" customFormat="false" ht="13.2" hidden="false" customHeight="false" outlineLevel="0" collapsed="false">
      <c r="T520" s="104"/>
    </row>
    <row r="521" customFormat="false" ht="13.2" hidden="false" customHeight="false" outlineLevel="0" collapsed="false">
      <c r="T521" s="104"/>
    </row>
    <row r="522" customFormat="false" ht="13.2" hidden="false" customHeight="false" outlineLevel="0" collapsed="false">
      <c r="T522" s="104"/>
    </row>
    <row r="523" customFormat="false" ht="13.2" hidden="false" customHeight="false" outlineLevel="0" collapsed="false">
      <c r="T523" s="104"/>
    </row>
    <row r="524" customFormat="false" ht="13.2" hidden="false" customHeight="false" outlineLevel="0" collapsed="false">
      <c r="T524" s="104"/>
    </row>
    <row r="525" customFormat="false" ht="13.2" hidden="false" customHeight="false" outlineLevel="0" collapsed="false">
      <c r="T525" s="104"/>
    </row>
    <row r="526" customFormat="false" ht="13.2" hidden="false" customHeight="false" outlineLevel="0" collapsed="false">
      <c r="T526" s="104"/>
    </row>
    <row r="527" customFormat="false" ht="13.2" hidden="false" customHeight="false" outlineLevel="0" collapsed="false">
      <c r="T527" s="104"/>
    </row>
    <row r="528" customFormat="false" ht="13.2" hidden="false" customHeight="false" outlineLevel="0" collapsed="false">
      <c r="T528" s="104"/>
    </row>
    <row r="529" customFormat="false" ht="13.2" hidden="false" customHeight="false" outlineLevel="0" collapsed="false">
      <c r="T529" s="104"/>
    </row>
    <row r="530" customFormat="false" ht="13.2" hidden="false" customHeight="false" outlineLevel="0" collapsed="false">
      <c r="T530" s="104"/>
    </row>
    <row r="531" customFormat="false" ht="13.2" hidden="false" customHeight="false" outlineLevel="0" collapsed="false">
      <c r="T531" s="104"/>
    </row>
    <row r="532" customFormat="false" ht="13.2" hidden="false" customHeight="false" outlineLevel="0" collapsed="false">
      <c r="T532" s="104"/>
    </row>
    <row r="533" customFormat="false" ht="13.2" hidden="false" customHeight="false" outlineLevel="0" collapsed="false">
      <c r="T533" s="104"/>
    </row>
    <row r="534" customFormat="false" ht="13.2" hidden="false" customHeight="false" outlineLevel="0" collapsed="false">
      <c r="T534" s="104"/>
    </row>
    <row r="535" customFormat="false" ht="13.2" hidden="false" customHeight="false" outlineLevel="0" collapsed="false">
      <c r="T535" s="104"/>
    </row>
    <row r="536" customFormat="false" ht="13.2" hidden="false" customHeight="false" outlineLevel="0" collapsed="false">
      <c r="T536" s="104"/>
    </row>
    <row r="537" customFormat="false" ht="13.2" hidden="false" customHeight="false" outlineLevel="0" collapsed="false">
      <c r="T537" s="104"/>
    </row>
    <row r="538" customFormat="false" ht="13.2" hidden="false" customHeight="false" outlineLevel="0" collapsed="false">
      <c r="T538" s="104"/>
    </row>
    <row r="539" customFormat="false" ht="13.2" hidden="false" customHeight="false" outlineLevel="0" collapsed="false">
      <c r="T539" s="104"/>
    </row>
    <row r="540" customFormat="false" ht="13.2" hidden="false" customHeight="false" outlineLevel="0" collapsed="false">
      <c r="T540" s="104"/>
    </row>
    <row r="541" customFormat="false" ht="13.2" hidden="false" customHeight="false" outlineLevel="0" collapsed="false">
      <c r="T541" s="104"/>
    </row>
    <row r="542" customFormat="false" ht="13.2" hidden="false" customHeight="false" outlineLevel="0" collapsed="false">
      <c r="T542" s="104"/>
    </row>
    <row r="543" customFormat="false" ht="13.2" hidden="false" customHeight="false" outlineLevel="0" collapsed="false">
      <c r="T543" s="104"/>
    </row>
    <row r="544" customFormat="false" ht="13.2" hidden="false" customHeight="false" outlineLevel="0" collapsed="false">
      <c r="T544" s="104"/>
    </row>
    <row r="545" customFormat="false" ht="13.2" hidden="false" customHeight="false" outlineLevel="0" collapsed="false">
      <c r="T545" s="104"/>
    </row>
    <row r="546" customFormat="false" ht="13.2" hidden="false" customHeight="false" outlineLevel="0" collapsed="false">
      <c r="T546" s="104"/>
    </row>
    <row r="547" customFormat="false" ht="13.2" hidden="false" customHeight="false" outlineLevel="0" collapsed="false">
      <c r="T547" s="104"/>
    </row>
    <row r="548" customFormat="false" ht="13.2" hidden="false" customHeight="false" outlineLevel="0" collapsed="false">
      <c r="T548" s="104"/>
    </row>
    <row r="549" customFormat="false" ht="13.2" hidden="false" customHeight="false" outlineLevel="0" collapsed="false">
      <c r="T549" s="104"/>
    </row>
    <row r="550" customFormat="false" ht="13.2" hidden="false" customHeight="false" outlineLevel="0" collapsed="false">
      <c r="T550" s="104"/>
    </row>
    <row r="551" customFormat="false" ht="13.2" hidden="false" customHeight="false" outlineLevel="0" collapsed="false">
      <c r="T551" s="104"/>
    </row>
    <row r="552" customFormat="false" ht="13.2" hidden="false" customHeight="false" outlineLevel="0" collapsed="false">
      <c r="T552" s="104"/>
    </row>
    <row r="553" customFormat="false" ht="13.2" hidden="false" customHeight="false" outlineLevel="0" collapsed="false">
      <c r="T553" s="104"/>
    </row>
    <row r="554" customFormat="false" ht="13.2" hidden="false" customHeight="false" outlineLevel="0" collapsed="false">
      <c r="T554" s="104"/>
    </row>
    <row r="555" customFormat="false" ht="13.2" hidden="false" customHeight="false" outlineLevel="0" collapsed="false">
      <c r="T555" s="104"/>
    </row>
    <row r="556" customFormat="false" ht="13.2" hidden="false" customHeight="false" outlineLevel="0" collapsed="false">
      <c r="T556" s="104"/>
    </row>
    <row r="557" customFormat="false" ht="13.2" hidden="false" customHeight="false" outlineLevel="0" collapsed="false">
      <c r="T557" s="104"/>
    </row>
    <row r="558" customFormat="false" ht="13.2" hidden="false" customHeight="false" outlineLevel="0" collapsed="false">
      <c r="T558" s="104"/>
    </row>
    <row r="559" customFormat="false" ht="13.2" hidden="false" customHeight="false" outlineLevel="0" collapsed="false">
      <c r="T559" s="104"/>
    </row>
    <row r="560" customFormat="false" ht="13.2" hidden="false" customHeight="false" outlineLevel="0" collapsed="false">
      <c r="T560" s="104"/>
    </row>
    <row r="561" customFormat="false" ht="13.2" hidden="false" customHeight="false" outlineLevel="0" collapsed="false">
      <c r="T561" s="104"/>
    </row>
    <row r="562" customFormat="false" ht="13.2" hidden="false" customHeight="false" outlineLevel="0" collapsed="false">
      <c r="T562" s="104"/>
    </row>
    <row r="563" customFormat="false" ht="13.2" hidden="false" customHeight="false" outlineLevel="0" collapsed="false">
      <c r="T563" s="104"/>
    </row>
    <row r="564" customFormat="false" ht="13.2" hidden="false" customHeight="false" outlineLevel="0" collapsed="false">
      <c r="T564" s="104"/>
    </row>
    <row r="565" customFormat="false" ht="13.2" hidden="false" customHeight="false" outlineLevel="0" collapsed="false">
      <c r="T565" s="104"/>
    </row>
    <row r="566" customFormat="false" ht="13.2" hidden="false" customHeight="false" outlineLevel="0" collapsed="false">
      <c r="T566" s="104"/>
    </row>
    <row r="567" customFormat="false" ht="13.2" hidden="false" customHeight="false" outlineLevel="0" collapsed="false">
      <c r="T567" s="104"/>
    </row>
    <row r="568" customFormat="false" ht="13.2" hidden="false" customHeight="false" outlineLevel="0" collapsed="false">
      <c r="T568" s="104"/>
    </row>
    <row r="569" customFormat="false" ht="13.2" hidden="false" customHeight="false" outlineLevel="0" collapsed="false">
      <c r="T569" s="104"/>
    </row>
    <row r="570" customFormat="false" ht="13.2" hidden="false" customHeight="false" outlineLevel="0" collapsed="false">
      <c r="T570" s="104"/>
    </row>
    <row r="571" customFormat="false" ht="13.2" hidden="false" customHeight="false" outlineLevel="0" collapsed="false">
      <c r="T571" s="104"/>
    </row>
    <row r="572" customFormat="false" ht="13.2" hidden="false" customHeight="false" outlineLevel="0" collapsed="false">
      <c r="T572" s="104"/>
    </row>
    <row r="573" customFormat="false" ht="13.2" hidden="false" customHeight="false" outlineLevel="0" collapsed="false">
      <c r="T573" s="104"/>
    </row>
    <row r="574" customFormat="false" ht="13.2" hidden="false" customHeight="false" outlineLevel="0" collapsed="false">
      <c r="T574" s="104"/>
    </row>
    <row r="575" customFormat="false" ht="13.2" hidden="false" customHeight="false" outlineLevel="0" collapsed="false">
      <c r="T575" s="104"/>
    </row>
    <row r="576" customFormat="false" ht="13.2" hidden="false" customHeight="false" outlineLevel="0" collapsed="false">
      <c r="T576" s="104"/>
    </row>
    <row r="577" customFormat="false" ht="13.2" hidden="false" customHeight="false" outlineLevel="0" collapsed="false">
      <c r="T577" s="104"/>
    </row>
    <row r="578" customFormat="false" ht="13.2" hidden="false" customHeight="false" outlineLevel="0" collapsed="false">
      <c r="T578" s="104"/>
    </row>
    <row r="579" customFormat="false" ht="13.2" hidden="false" customHeight="false" outlineLevel="0" collapsed="false">
      <c r="T579" s="104"/>
    </row>
    <row r="580" customFormat="false" ht="13.2" hidden="false" customHeight="false" outlineLevel="0" collapsed="false">
      <c r="T580" s="104"/>
    </row>
    <row r="581" customFormat="false" ht="13.2" hidden="false" customHeight="false" outlineLevel="0" collapsed="false">
      <c r="T581" s="104"/>
    </row>
    <row r="582" customFormat="false" ht="13.2" hidden="false" customHeight="false" outlineLevel="0" collapsed="false">
      <c r="T582" s="104"/>
    </row>
    <row r="583" customFormat="false" ht="13.2" hidden="false" customHeight="false" outlineLevel="0" collapsed="false">
      <c r="T583" s="104"/>
    </row>
    <row r="584" customFormat="false" ht="13.2" hidden="false" customHeight="false" outlineLevel="0" collapsed="false">
      <c r="T584" s="104"/>
    </row>
    <row r="585" customFormat="false" ht="13.2" hidden="false" customHeight="false" outlineLevel="0" collapsed="false">
      <c r="T585" s="104"/>
    </row>
    <row r="586" customFormat="false" ht="13.2" hidden="false" customHeight="false" outlineLevel="0" collapsed="false">
      <c r="T586" s="104"/>
    </row>
    <row r="587" customFormat="false" ht="13.2" hidden="false" customHeight="false" outlineLevel="0" collapsed="false">
      <c r="T587" s="104"/>
    </row>
    <row r="588" customFormat="false" ht="13.2" hidden="false" customHeight="false" outlineLevel="0" collapsed="false">
      <c r="T588" s="104"/>
    </row>
    <row r="589" customFormat="false" ht="13.2" hidden="false" customHeight="false" outlineLevel="0" collapsed="false">
      <c r="T589" s="104"/>
    </row>
    <row r="590" customFormat="false" ht="13.2" hidden="false" customHeight="false" outlineLevel="0" collapsed="false">
      <c r="T590" s="104"/>
    </row>
    <row r="591" customFormat="false" ht="13.2" hidden="false" customHeight="false" outlineLevel="0" collapsed="false">
      <c r="T591" s="104"/>
    </row>
    <row r="592" customFormat="false" ht="13.2" hidden="false" customHeight="false" outlineLevel="0" collapsed="false">
      <c r="T592" s="104"/>
    </row>
    <row r="593" customFormat="false" ht="13.2" hidden="false" customHeight="false" outlineLevel="0" collapsed="false">
      <c r="T593" s="104"/>
    </row>
    <row r="594" customFormat="false" ht="13.2" hidden="false" customHeight="false" outlineLevel="0" collapsed="false">
      <c r="T594" s="104"/>
    </row>
    <row r="595" customFormat="false" ht="13.2" hidden="false" customHeight="false" outlineLevel="0" collapsed="false">
      <c r="T595" s="104"/>
    </row>
    <row r="596" customFormat="false" ht="13.2" hidden="false" customHeight="false" outlineLevel="0" collapsed="false">
      <c r="T596" s="104"/>
    </row>
    <row r="597" customFormat="false" ht="13.2" hidden="false" customHeight="false" outlineLevel="0" collapsed="false">
      <c r="T597" s="104"/>
    </row>
    <row r="598" customFormat="false" ht="13.2" hidden="false" customHeight="false" outlineLevel="0" collapsed="false">
      <c r="T598" s="104"/>
    </row>
    <row r="599" customFormat="false" ht="13.2" hidden="false" customHeight="false" outlineLevel="0" collapsed="false">
      <c r="T599" s="104"/>
    </row>
    <row r="600" customFormat="false" ht="13.2" hidden="false" customHeight="false" outlineLevel="0" collapsed="false">
      <c r="T600" s="104"/>
    </row>
    <row r="601" customFormat="false" ht="13.2" hidden="false" customHeight="false" outlineLevel="0" collapsed="false">
      <c r="T601" s="104"/>
    </row>
    <row r="602" customFormat="false" ht="13.2" hidden="false" customHeight="false" outlineLevel="0" collapsed="false">
      <c r="T602" s="104"/>
    </row>
    <row r="603" customFormat="false" ht="13.2" hidden="false" customHeight="false" outlineLevel="0" collapsed="false">
      <c r="T603" s="104"/>
    </row>
    <row r="604" customFormat="false" ht="13.2" hidden="false" customHeight="false" outlineLevel="0" collapsed="false">
      <c r="T604" s="104"/>
    </row>
    <row r="605" customFormat="false" ht="13.2" hidden="false" customHeight="false" outlineLevel="0" collapsed="false">
      <c r="T605" s="104"/>
    </row>
    <row r="606" customFormat="false" ht="13.2" hidden="false" customHeight="false" outlineLevel="0" collapsed="false">
      <c r="T606" s="104"/>
    </row>
    <row r="607" customFormat="false" ht="13.2" hidden="false" customHeight="false" outlineLevel="0" collapsed="false">
      <c r="T607" s="104"/>
    </row>
    <row r="608" customFormat="false" ht="13.2" hidden="false" customHeight="false" outlineLevel="0" collapsed="false">
      <c r="T608" s="104"/>
    </row>
    <row r="609" customFormat="false" ht="13.2" hidden="false" customHeight="false" outlineLevel="0" collapsed="false">
      <c r="T609" s="104"/>
    </row>
    <row r="610" customFormat="false" ht="13.2" hidden="false" customHeight="false" outlineLevel="0" collapsed="false">
      <c r="T610" s="104"/>
    </row>
    <row r="611" customFormat="false" ht="13.2" hidden="false" customHeight="false" outlineLevel="0" collapsed="false">
      <c r="T611" s="104"/>
    </row>
    <row r="612" customFormat="false" ht="13.2" hidden="false" customHeight="false" outlineLevel="0" collapsed="false">
      <c r="T612" s="104"/>
    </row>
    <row r="613" customFormat="false" ht="13.2" hidden="false" customHeight="false" outlineLevel="0" collapsed="false">
      <c r="T613" s="104"/>
    </row>
    <row r="614" customFormat="false" ht="13.2" hidden="false" customHeight="false" outlineLevel="0" collapsed="false">
      <c r="T614" s="104"/>
    </row>
    <row r="615" customFormat="false" ht="13.2" hidden="false" customHeight="false" outlineLevel="0" collapsed="false">
      <c r="T615" s="104"/>
    </row>
    <row r="616" customFormat="false" ht="13.2" hidden="false" customHeight="false" outlineLevel="0" collapsed="false">
      <c r="T616" s="104"/>
    </row>
    <row r="617" customFormat="false" ht="13.2" hidden="false" customHeight="false" outlineLevel="0" collapsed="false">
      <c r="T617" s="104"/>
    </row>
    <row r="618" customFormat="false" ht="13.2" hidden="false" customHeight="false" outlineLevel="0" collapsed="false">
      <c r="T618" s="104"/>
    </row>
    <row r="619" customFormat="false" ht="13.2" hidden="false" customHeight="false" outlineLevel="0" collapsed="false">
      <c r="T619" s="104"/>
    </row>
    <row r="620" customFormat="false" ht="13.2" hidden="false" customHeight="false" outlineLevel="0" collapsed="false">
      <c r="T620" s="104"/>
    </row>
    <row r="621" customFormat="false" ht="13.2" hidden="false" customHeight="false" outlineLevel="0" collapsed="false">
      <c r="T621" s="104"/>
    </row>
    <row r="622" customFormat="false" ht="13.2" hidden="false" customHeight="false" outlineLevel="0" collapsed="false">
      <c r="T622" s="104"/>
    </row>
    <row r="623" customFormat="false" ht="13.2" hidden="false" customHeight="false" outlineLevel="0" collapsed="false">
      <c r="T623" s="104"/>
    </row>
    <row r="624" customFormat="false" ht="13.2" hidden="false" customHeight="false" outlineLevel="0" collapsed="false">
      <c r="T624" s="104"/>
    </row>
    <row r="625" customFormat="false" ht="13.2" hidden="false" customHeight="false" outlineLevel="0" collapsed="false">
      <c r="T625" s="104"/>
    </row>
    <row r="626" customFormat="false" ht="13.2" hidden="false" customHeight="false" outlineLevel="0" collapsed="false">
      <c r="T626" s="104"/>
    </row>
    <row r="627" customFormat="false" ht="13.2" hidden="false" customHeight="false" outlineLevel="0" collapsed="false">
      <c r="T627" s="104"/>
    </row>
    <row r="628" customFormat="false" ht="13.2" hidden="false" customHeight="false" outlineLevel="0" collapsed="false">
      <c r="T628" s="104"/>
    </row>
    <row r="629" customFormat="false" ht="13.2" hidden="false" customHeight="false" outlineLevel="0" collapsed="false">
      <c r="T629" s="104"/>
    </row>
    <row r="630" customFormat="false" ht="13.2" hidden="false" customHeight="false" outlineLevel="0" collapsed="false">
      <c r="T630" s="104"/>
    </row>
    <row r="631" customFormat="false" ht="13.2" hidden="false" customHeight="false" outlineLevel="0" collapsed="false">
      <c r="T631" s="104"/>
    </row>
    <row r="632" customFormat="false" ht="13.2" hidden="false" customHeight="false" outlineLevel="0" collapsed="false">
      <c r="T632" s="104"/>
    </row>
    <row r="633" customFormat="false" ht="13.2" hidden="false" customHeight="false" outlineLevel="0" collapsed="false">
      <c r="T633" s="104"/>
    </row>
    <row r="634" customFormat="false" ht="13.2" hidden="false" customHeight="false" outlineLevel="0" collapsed="false">
      <c r="T634" s="104"/>
    </row>
    <row r="635" customFormat="false" ht="13.2" hidden="false" customHeight="false" outlineLevel="0" collapsed="false">
      <c r="T635" s="104"/>
    </row>
    <row r="636" customFormat="false" ht="13.2" hidden="false" customHeight="false" outlineLevel="0" collapsed="false">
      <c r="T636" s="104"/>
    </row>
    <row r="637" customFormat="false" ht="13.2" hidden="false" customHeight="false" outlineLevel="0" collapsed="false">
      <c r="T637" s="104"/>
    </row>
    <row r="638" customFormat="false" ht="13.2" hidden="false" customHeight="false" outlineLevel="0" collapsed="false">
      <c r="T638" s="104"/>
    </row>
    <row r="639" customFormat="false" ht="13.2" hidden="false" customHeight="false" outlineLevel="0" collapsed="false">
      <c r="T639" s="104"/>
    </row>
    <row r="640" customFormat="false" ht="13.2" hidden="false" customHeight="false" outlineLevel="0" collapsed="false">
      <c r="T640" s="104"/>
    </row>
    <row r="641" customFormat="false" ht="13.2" hidden="false" customHeight="false" outlineLevel="0" collapsed="false">
      <c r="T641" s="104"/>
    </row>
    <row r="642" customFormat="false" ht="13.2" hidden="false" customHeight="false" outlineLevel="0" collapsed="false">
      <c r="T642" s="104"/>
    </row>
    <row r="643" customFormat="false" ht="13.2" hidden="false" customHeight="false" outlineLevel="0" collapsed="false">
      <c r="T643" s="104"/>
    </row>
    <row r="644" customFormat="false" ht="13.2" hidden="false" customHeight="false" outlineLevel="0" collapsed="false">
      <c r="T644" s="104"/>
    </row>
    <row r="645" customFormat="false" ht="13.2" hidden="false" customHeight="false" outlineLevel="0" collapsed="false">
      <c r="T645" s="104"/>
    </row>
    <row r="646" customFormat="false" ht="13.2" hidden="false" customHeight="false" outlineLevel="0" collapsed="false">
      <c r="T646" s="104"/>
    </row>
    <row r="647" customFormat="false" ht="13.2" hidden="false" customHeight="false" outlineLevel="0" collapsed="false">
      <c r="T647" s="104"/>
    </row>
    <row r="648" customFormat="false" ht="13.2" hidden="false" customHeight="false" outlineLevel="0" collapsed="false">
      <c r="T648" s="104"/>
    </row>
    <row r="649" customFormat="false" ht="13.2" hidden="false" customHeight="false" outlineLevel="0" collapsed="false">
      <c r="T649" s="104"/>
    </row>
    <row r="650" customFormat="false" ht="13.2" hidden="false" customHeight="false" outlineLevel="0" collapsed="false">
      <c r="T650" s="104"/>
    </row>
    <row r="651" customFormat="false" ht="13.2" hidden="false" customHeight="false" outlineLevel="0" collapsed="false">
      <c r="T651" s="104"/>
    </row>
    <row r="652" customFormat="false" ht="13.2" hidden="false" customHeight="false" outlineLevel="0" collapsed="false">
      <c r="T652" s="104"/>
    </row>
    <row r="653" customFormat="false" ht="13.2" hidden="false" customHeight="false" outlineLevel="0" collapsed="false">
      <c r="T653" s="104"/>
    </row>
    <row r="654" customFormat="false" ht="13.2" hidden="false" customHeight="false" outlineLevel="0" collapsed="false">
      <c r="T654" s="104"/>
    </row>
    <row r="655" customFormat="false" ht="13.2" hidden="false" customHeight="false" outlineLevel="0" collapsed="false">
      <c r="T655" s="104"/>
    </row>
    <row r="656" customFormat="false" ht="13.2" hidden="false" customHeight="false" outlineLevel="0" collapsed="false">
      <c r="T656" s="104"/>
    </row>
    <row r="657" customFormat="false" ht="13.2" hidden="false" customHeight="false" outlineLevel="0" collapsed="false">
      <c r="T657" s="104"/>
    </row>
    <row r="658" customFormat="false" ht="13.2" hidden="false" customHeight="false" outlineLevel="0" collapsed="false">
      <c r="T658" s="104"/>
    </row>
    <row r="659" customFormat="false" ht="13.2" hidden="false" customHeight="false" outlineLevel="0" collapsed="false">
      <c r="T659" s="104"/>
    </row>
    <row r="660" customFormat="false" ht="13.2" hidden="false" customHeight="false" outlineLevel="0" collapsed="false">
      <c r="T660" s="104"/>
    </row>
    <row r="661" customFormat="false" ht="13.2" hidden="false" customHeight="false" outlineLevel="0" collapsed="false">
      <c r="T661" s="104"/>
    </row>
    <row r="662" customFormat="false" ht="13.2" hidden="false" customHeight="false" outlineLevel="0" collapsed="false">
      <c r="T662" s="104"/>
    </row>
    <row r="663" customFormat="false" ht="13.2" hidden="false" customHeight="false" outlineLevel="0" collapsed="false">
      <c r="T663" s="104"/>
    </row>
    <row r="664" customFormat="false" ht="13.2" hidden="false" customHeight="false" outlineLevel="0" collapsed="false">
      <c r="T664" s="104"/>
    </row>
    <row r="665" customFormat="false" ht="13.2" hidden="false" customHeight="false" outlineLevel="0" collapsed="false">
      <c r="T665" s="104"/>
    </row>
    <row r="666" customFormat="false" ht="13.2" hidden="false" customHeight="false" outlineLevel="0" collapsed="false">
      <c r="T666" s="104"/>
    </row>
    <row r="667" customFormat="false" ht="13.2" hidden="false" customHeight="false" outlineLevel="0" collapsed="false">
      <c r="T667" s="104"/>
    </row>
    <row r="668" customFormat="false" ht="13.2" hidden="false" customHeight="false" outlineLevel="0" collapsed="false">
      <c r="T668" s="104"/>
    </row>
    <row r="669" customFormat="false" ht="13.2" hidden="false" customHeight="false" outlineLevel="0" collapsed="false">
      <c r="T669" s="104"/>
    </row>
    <row r="670" customFormat="false" ht="13.2" hidden="false" customHeight="false" outlineLevel="0" collapsed="false">
      <c r="T670" s="104"/>
    </row>
    <row r="671" customFormat="false" ht="13.2" hidden="false" customHeight="false" outlineLevel="0" collapsed="false">
      <c r="T671" s="104"/>
    </row>
    <row r="672" customFormat="false" ht="13.2" hidden="false" customHeight="false" outlineLevel="0" collapsed="false">
      <c r="T672" s="104"/>
    </row>
    <row r="673" customFormat="false" ht="13.2" hidden="false" customHeight="false" outlineLevel="0" collapsed="false">
      <c r="T673" s="104"/>
    </row>
    <row r="674" customFormat="false" ht="13.2" hidden="false" customHeight="false" outlineLevel="0" collapsed="false">
      <c r="T674" s="104"/>
    </row>
    <row r="675" customFormat="false" ht="13.2" hidden="false" customHeight="false" outlineLevel="0" collapsed="false">
      <c r="T675" s="104"/>
    </row>
    <row r="676" customFormat="false" ht="13.2" hidden="false" customHeight="false" outlineLevel="0" collapsed="false">
      <c r="T676" s="104"/>
    </row>
    <row r="677" customFormat="false" ht="13.2" hidden="false" customHeight="false" outlineLevel="0" collapsed="false">
      <c r="T677" s="104"/>
    </row>
    <row r="678" customFormat="false" ht="13.2" hidden="false" customHeight="false" outlineLevel="0" collapsed="false">
      <c r="T678" s="104"/>
    </row>
    <row r="679" customFormat="false" ht="13.2" hidden="false" customHeight="false" outlineLevel="0" collapsed="false">
      <c r="T679" s="104"/>
    </row>
    <row r="680" customFormat="false" ht="13.2" hidden="false" customHeight="false" outlineLevel="0" collapsed="false">
      <c r="T680" s="104"/>
    </row>
    <row r="681" customFormat="false" ht="13.2" hidden="false" customHeight="false" outlineLevel="0" collapsed="false">
      <c r="T681" s="104"/>
    </row>
    <row r="682" customFormat="false" ht="13.2" hidden="false" customHeight="false" outlineLevel="0" collapsed="false">
      <c r="T682" s="104"/>
    </row>
    <row r="683" customFormat="false" ht="13.2" hidden="false" customHeight="false" outlineLevel="0" collapsed="false">
      <c r="T683" s="104"/>
    </row>
    <row r="684" customFormat="false" ht="13.2" hidden="false" customHeight="false" outlineLevel="0" collapsed="false">
      <c r="T684" s="104"/>
    </row>
    <row r="685" customFormat="false" ht="13.2" hidden="false" customHeight="false" outlineLevel="0" collapsed="false">
      <c r="T685" s="104"/>
    </row>
    <row r="686" customFormat="false" ht="13.2" hidden="false" customHeight="false" outlineLevel="0" collapsed="false">
      <c r="T686" s="104"/>
    </row>
    <row r="687" customFormat="false" ht="13.2" hidden="false" customHeight="false" outlineLevel="0" collapsed="false">
      <c r="T687" s="104"/>
    </row>
    <row r="688" customFormat="false" ht="13.2" hidden="false" customHeight="false" outlineLevel="0" collapsed="false">
      <c r="T688" s="104"/>
    </row>
    <row r="689" customFormat="false" ht="13.2" hidden="false" customHeight="false" outlineLevel="0" collapsed="false">
      <c r="T689" s="104"/>
    </row>
    <row r="690" customFormat="false" ht="13.2" hidden="false" customHeight="false" outlineLevel="0" collapsed="false">
      <c r="T690" s="104"/>
    </row>
    <row r="691" customFormat="false" ht="13.2" hidden="false" customHeight="false" outlineLevel="0" collapsed="false">
      <c r="T691" s="104"/>
    </row>
    <row r="692" customFormat="false" ht="13.2" hidden="false" customHeight="false" outlineLevel="0" collapsed="false">
      <c r="T692" s="104"/>
    </row>
    <row r="693" customFormat="false" ht="13.2" hidden="false" customHeight="false" outlineLevel="0" collapsed="false">
      <c r="T693" s="104"/>
    </row>
    <row r="694" customFormat="false" ht="13.2" hidden="false" customHeight="false" outlineLevel="0" collapsed="false">
      <c r="T694" s="104"/>
    </row>
    <row r="695" customFormat="false" ht="13.2" hidden="false" customHeight="false" outlineLevel="0" collapsed="false">
      <c r="T695" s="104"/>
    </row>
    <row r="696" customFormat="false" ht="13.2" hidden="false" customHeight="false" outlineLevel="0" collapsed="false">
      <c r="T696" s="104"/>
    </row>
    <row r="697" customFormat="false" ht="13.2" hidden="false" customHeight="false" outlineLevel="0" collapsed="false">
      <c r="T697" s="104"/>
    </row>
    <row r="698" customFormat="false" ht="13.2" hidden="false" customHeight="false" outlineLevel="0" collapsed="false">
      <c r="T698" s="104"/>
    </row>
    <row r="699" customFormat="false" ht="13.2" hidden="false" customHeight="false" outlineLevel="0" collapsed="false">
      <c r="T699" s="104"/>
    </row>
    <row r="700" customFormat="false" ht="13.2" hidden="false" customHeight="false" outlineLevel="0" collapsed="false">
      <c r="T700" s="104"/>
    </row>
    <row r="701" customFormat="false" ht="13.2" hidden="false" customHeight="false" outlineLevel="0" collapsed="false">
      <c r="T701" s="104"/>
    </row>
    <row r="702" customFormat="false" ht="13.2" hidden="false" customHeight="false" outlineLevel="0" collapsed="false">
      <c r="T702" s="104"/>
    </row>
    <row r="703" customFormat="false" ht="13.2" hidden="false" customHeight="false" outlineLevel="0" collapsed="false">
      <c r="T703" s="104"/>
    </row>
    <row r="704" customFormat="false" ht="13.2" hidden="false" customHeight="false" outlineLevel="0" collapsed="false">
      <c r="T704" s="104"/>
    </row>
    <row r="705" customFormat="false" ht="13.2" hidden="false" customHeight="false" outlineLevel="0" collapsed="false">
      <c r="T705" s="104"/>
    </row>
    <row r="706" customFormat="false" ht="13.2" hidden="false" customHeight="false" outlineLevel="0" collapsed="false">
      <c r="T706" s="104"/>
    </row>
    <row r="707" customFormat="false" ht="13.2" hidden="false" customHeight="false" outlineLevel="0" collapsed="false">
      <c r="T707" s="104"/>
    </row>
    <row r="708" customFormat="false" ht="13.2" hidden="false" customHeight="false" outlineLevel="0" collapsed="false">
      <c r="T708" s="104"/>
    </row>
    <row r="709" customFormat="false" ht="13.2" hidden="false" customHeight="false" outlineLevel="0" collapsed="false">
      <c r="T709" s="104"/>
    </row>
    <row r="710" customFormat="false" ht="13.2" hidden="false" customHeight="false" outlineLevel="0" collapsed="false">
      <c r="T710" s="104"/>
    </row>
    <row r="711" customFormat="false" ht="13.2" hidden="false" customHeight="false" outlineLevel="0" collapsed="false">
      <c r="T711" s="104"/>
    </row>
    <row r="712" customFormat="false" ht="13.2" hidden="false" customHeight="false" outlineLevel="0" collapsed="false">
      <c r="T712" s="104"/>
    </row>
    <row r="713" customFormat="false" ht="13.2" hidden="false" customHeight="false" outlineLevel="0" collapsed="false">
      <c r="T713" s="104"/>
    </row>
    <row r="714" customFormat="false" ht="13.2" hidden="false" customHeight="false" outlineLevel="0" collapsed="false">
      <c r="T714" s="104"/>
    </row>
    <row r="715" customFormat="false" ht="13.2" hidden="false" customHeight="false" outlineLevel="0" collapsed="false">
      <c r="T715" s="104"/>
    </row>
    <row r="716" customFormat="false" ht="13.2" hidden="false" customHeight="false" outlineLevel="0" collapsed="false">
      <c r="T716" s="104"/>
    </row>
    <row r="717" customFormat="false" ht="13.2" hidden="false" customHeight="false" outlineLevel="0" collapsed="false">
      <c r="T717" s="104"/>
    </row>
    <row r="718" customFormat="false" ht="13.2" hidden="false" customHeight="false" outlineLevel="0" collapsed="false">
      <c r="T718" s="104"/>
    </row>
    <row r="719" customFormat="false" ht="13.2" hidden="false" customHeight="false" outlineLevel="0" collapsed="false">
      <c r="T719" s="104"/>
    </row>
    <row r="720" customFormat="false" ht="13.2" hidden="false" customHeight="false" outlineLevel="0" collapsed="false">
      <c r="T720" s="104"/>
    </row>
    <row r="721" customFormat="false" ht="13.2" hidden="false" customHeight="false" outlineLevel="0" collapsed="false">
      <c r="T721" s="104"/>
    </row>
    <row r="722" customFormat="false" ht="13.2" hidden="false" customHeight="false" outlineLevel="0" collapsed="false">
      <c r="T722" s="104"/>
    </row>
    <row r="723" customFormat="false" ht="13.2" hidden="false" customHeight="false" outlineLevel="0" collapsed="false">
      <c r="T723" s="104"/>
    </row>
    <row r="724" customFormat="false" ht="13.2" hidden="false" customHeight="false" outlineLevel="0" collapsed="false">
      <c r="T724" s="104"/>
    </row>
    <row r="725" customFormat="false" ht="13.2" hidden="false" customHeight="false" outlineLevel="0" collapsed="false">
      <c r="T725" s="104"/>
    </row>
    <row r="726" customFormat="false" ht="13.2" hidden="false" customHeight="false" outlineLevel="0" collapsed="false">
      <c r="T726" s="104"/>
    </row>
    <row r="727" customFormat="false" ht="13.2" hidden="false" customHeight="false" outlineLevel="0" collapsed="false">
      <c r="T727" s="104"/>
    </row>
    <row r="728" customFormat="false" ht="13.2" hidden="false" customHeight="false" outlineLevel="0" collapsed="false">
      <c r="T728" s="104"/>
    </row>
    <row r="729" customFormat="false" ht="13.2" hidden="false" customHeight="false" outlineLevel="0" collapsed="false">
      <c r="T729" s="104"/>
    </row>
    <row r="730" customFormat="false" ht="13.2" hidden="false" customHeight="false" outlineLevel="0" collapsed="false">
      <c r="T730" s="104"/>
    </row>
    <row r="731" customFormat="false" ht="13.2" hidden="false" customHeight="false" outlineLevel="0" collapsed="false">
      <c r="T731" s="104"/>
    </row>
    <row r="732" customFormat="false" ht="13.2" hidden="false" customHeight="false" outlineLevel="0" collapsed="false">
      <c r="T732" s="104"/>
    </row>
    <row r="733" customFormat="false" ht="13.2" hidden="false" customHeight="false" outlineLevel="0" collapsed="false">
      <c r="T733" s="104"/>
    </row>
    <row r="734" customFormat="false" ht="13.2" hidden="false" customHeight="false" outlineLevel="0" collapsed="false">
      <c r="T734" s="104"/>
    </row>
    <row r="735" customFormat="false" ht="13.2" hidden="false" customHeight="false" outlineLevel="0" collapsed="false">
      <c r="T735" s="104"/>
    </row>
    <row r="736" customFormat="false" ht="13.2" hidden="false" customHeight="false" outlineLevel="0" collapsed="false">
      <c r="T736" s="104"/>
    </row>
    <row r="737" customFormat="false" ht="13.2" hidden="false" customHeight="false" outlineLevel="0" collapsed="false">
      <c r="T737" s="104"/>
    </row>
    <row r="738" customFormat="false" ht="13.2" hidden="false" customHeight="false" outlineLevel="0" collapsed="false">
      <c r="T738" s="104"/>
    </row>
    <row r="739" customFormat="false" ht="13.2" hidden="false" customHeight="false" outlineLevel="0" collapsed="false">
      <c r="T739" s="104"/>
    </row>
    <row r="740" customFormat="false" ht="13.2" hidden="false" customHeight="false" outlineLevel="0" collapsed="false">
      <c r="T740" s="104"/>
    </row>
    <row r="741" customFormat="false" ht="13.2" hidden="false" customHeight="false" outlineLevel="0" collapsed="false">
      <c r="T741" s="104"/>
    </row>
    <row r="742" customFormat="false" ht="13.2" hidden="false" customHeight="false" outlineLevel="0" collapsed="false">
      <c r="T742" s="104"/>
    </row>
    <row r="743" customFormat="false" ht="13.2" hidden="false" customHeight="false" outlineLevel="0" collapsed="false">
      <c r="T743" s="104"/>
    </row>
    <row r="744" customFormat="false" ht="13.2" hidden="false" customHeight="false" outlineLevel="0" collapsed="false">
      <c r="T744" s="104"/>
    </row>
    <row r="745" customFormat="false" ht="13.2" hidden="false" customHeight="false" outlineLevel="0" collapsed="false">
      <c r="T745" s="104"/>
    </row>
    <row r="746" customFormat="false" ht="13.2" hidden="false" customHeight="false" outlineLevel="0" collapsed="false">
      <c r="T746" s="104"/>
    </row>
    <row r="747" customFormat="false" ht="13.2" hidden="false" customHeight="false" outlineLevel="0" collapsed="false">
      <c r="T747" s="104"/>
    </row>
    <row r="748" customFormat="false" ht="13.2" hidden="false" customHeight="false" outlineLevel="0" collapsed="false">
      <c r="T748" s="104"/>
    </row>
    <row r="749" customFormat="false" ht="13.2" hidden="false" customHeight="false" outlineLevel="0" collapsed="false">
      <c r="T749" s="104"/>
    </row>
    <row r="750" customFormat="false" ht="13.2" hidden="false" customHeight="false" outlineLevel="0" collapsed="false">
      <c r="T750" s="104"/>
    </row>
    <row r="751" customFormat="false" ht="13.2" hidden="false" customHeight="false" outlineLevel="0" collapsed="false">
      <c r="T751" s="104"/>
    </row>
    <row r="752" customFormat="false" ht="13.2" hidden="false" customHeight="false" outlineLevel="0" collapsed="false">
      <c r="T752" s="104"/>
    </row>
    <row r="753" customFormat="false" ht="13.2" hidden="false" customHeight="false" outlineLevel="0" collapsed="false">
      <c r="T753" s="104"/>
    </row>
    <row r="754" customFormat="false" ht="13.2" hidden="false" customHeight="false" outlineLevel="0" collapsed="false">
      <c r="T754" s="104"/>
    </row>
    <row r="755" customFormat="false" ht="13.2" hidden="false" customHeight="false" outlineLevel="0" collapsed="false">
      <c r="T755" s="104"/>
    </row>
    <row r="756" customFormat="false" ht="13.2" hidden="false" customHeight="false" outlineLevel="0" collapsed="false">
      <c r="T756" s="104"/>
    </row>
    <row r="757" customFormat="false" ht="13.2" hidden="false" customHeight="false" outlineLevel="0" collapsed="false">
      <c r="T757" s="104"/>
    </row>
    <row r="758" customFormat="false" ht="13.2" hidden="false" customHeight="false" outlineLevel="0" collapsed="false">
      <c r="T758" s="104"/>
    </row>
    <row r="759" customFormat="false" ht="13.2" hidden="false" customHeight="false" outlineLevel="0" collapsed="false">
      <c r="T759" s="104"/>
    </row>
    <row r="760" customFormat="false" ht="13.2" hidden="false" customHeight="false" outlineLevel="0" collapsed="false">
      <c r="T760" s="104"/>
    </row>
    <row r="761" customFormat="false" ht="13.2" hidden="false" customHeight="false" outlineLevel="0" collapsed="false">
      <c r="T761" s="104"/>
    </row>
    <row r="762" customFormat="false" ht="13.2" hidden="false" customHeight="false" outlineLevel="0" collapsed="false">
      <c r="T762" s="104"/>
    </row>
    <row r="763" customFormat="false" ht="13.2" hidden="false" customHeight="false" outlineLevel="0" collapsed="false">
      <c r="T763" s="104"/>
    </row>
    <row r="764" customFormat="false" ht="13.2" hidden="false" customHeight="false" outlineLevel="0" collapsed="false">
      <c r="T764" s="104"/>
    </row>
    <row r="765" customFormat="false" ht="13.2" hidden="false" customHeight="false" outlineLevel="0" collapsed="false">
      <c r="T765" s="104"/>
    </row>
    <row r="766" customFormat="false" ht="13.2" hidden="false" customHeight="false" outlineLevel="0" collapsed="false">
      <c r="T766" s="104"/>
    </row>
    <row r="767" customFormat="false" ht="13.2" hidden="false" customHeight="false" outlineLevel="0" collapsed="false">
      <c r="T767" s="104"/>
    </row>
    <row r="768" customFormat="false" ht="13.2" hidden="false" customHeight="false" outlineLevel="0" collapsed="false">
      <c r="T768" s="104"/>
    </row>
    <row r="769" customFormat="false" ht="13.2" hidden="false" customHeight="false" outlineLevel="0" collapsed="false">
      <c r="T769" s="104"/>
    </row>
    <row r="770" customFormat="false" ht="13.2" hidden="false" customHeight="false" outlineLevel="0" collapsed="false">
      <c r="T770" s="104"/>
    </row>
    <row r="771" customFormat="false" ht="13.2" hidden="false" customHeight="false" outlineLevel="0" collapsed="false">
      <c r="T771" s="104"/>
    </row>
    <row r="772" customFormat="false" ht="13.2" hidden="false" customHeight="false" outlineLevel="0" collapsed="false">
      <c r="T772" s="104"/>
    </row>
    <row r="773" customFormat="false" ht="13.2" hidden="false" customHeight="false" outlineLevel="0" collapsed="false">
      <c r="T773" s="104"/>
    </row>
    <row r="774" customFormat="false" ht="13.2" hidden="false" customHeight="false" outlineLevel="0" collapsed="false">
      <c r="T774" s="104"/>
    </row>
    <row r="775" customFormat="false" ht="13.2" hidden="false" customHeight="false" outlineLevel="0" collapsed="false">
      <c r="T775" s="104"/>
    </row>
    <row r="776" customFormat="false" ht="13.2" hidden="false" customHeight="false" outlineLevel="0" collapsed="false">
      <c r="T776" s="104"/>
    </row>
    <row r="777" customFormat="false" ht="13.2" hidden="false" customHeight="false" outlineLevel="0" collapsed="false">
      <c r="T777" s="104"/>
    </row>
    <row r="778" customFormat="false" ht="13.2" hidden="false" customHeight="false" outlineLevel="0" collapsed="false">
      <c r="T778" s="104"/>
    </row>
    <row r="779" customFormat="false" ht="13.2" hidden="false" customHeight="false" outlineLevel="0" collapsed="false">
      <c r="T779" s="104"/>
    </row>
    <row r="780" customFormat="false" ht="13.2" hidden="false" customHeight="false" outlineLevel="0" collapsed="false">
      <c r="T780" s="104"/>
    </row>
    <row r="781" customFormat="false" ht="13.2" hidden="false" customHeight="false" outlineLevel="0" collapsed="false">
      <c r="T781" s="104"/>
    </row>
    <row r="782" customFormat="false" ht="13.2" hidden="false" customHeight="false" outlineLevel="0" collapsed="false">
      <c r="T782" s="104"/>
    </row>
    <row r="783" customFormat="false" ht="13.2" hidden="false" customHeight="false" outlineLevel="0" collapsed="false">
      <c r="T783" s="104"/>
    </row>
    <row r="784" customFormat="false" ht="13.2" hidden="false" customHeight="false" outlineLevel="0" collapsed="false">
      <c r="T784" s="104"/>
    </row>
    <row r="785" customFormat="false" ht="13.2" hidden="false" customHeight="false" outlineLevel="0" collapsed="false">
      <c r="T785" s="104"/>
    </row>
    <row r="786" customFormat="false" ht="13.2" hidden="false" customHeight="false" outlineLevel="0" collapsed="false">
      <c r="T786" s="104"/>
    </row>
    <row r="787" customFormat="false" ht="13.2" hidden="false" customHeight="false" outlineLevel="0" collapsed="false">
      <c r="T787" s="104"/>
    </row>
    <row r="788" customFormat="false" ht="13.2" hidden="false" customHeight="false" outlineLevel="0" collapsed="false">
      <c r="T788" s="104"/>
    </row>
    <row r="789" customFormat="false" ht="13.2" hidden="false" customHeight="false" outlineLevel="0" collapsed="false">
      <c r="T789" s="104"/>
    </row>
    <row r="790" customFormat="false" ht="13.2" hidden="false" customHeight="false" outlineLevel="0" collapsed="false">
      <c r="T790" s="104"/>
    </row>
    <row r="791" customFormat="false" ht="13.2" hidden="false" customHeight="false" outlineLevel="0" collapsed="false">
      <c r="T791" s="104"/>
    </row>
    <row r="792" customFormat="false" ht="13.2" hidden="false" customHeight="false" outlineLevel="0" collapsed="false">
      <c r="T792" s="104"/>
    </row>
    <row r="793" customFormat="false" ht="13.2" hidden="false" customHeight="false" outlineLevel="0" collapsed="false">
      <c r="T793" s="104"/>
    </row>
    <row r="794" customFormat="false" ht="13.2" hidden="false" customHeight="false" outlineLevel="0" collapsed="false">
      <c r="T794" s="104"/>
    </row>
    <row r="795" customFormat="false" ht="13.2" hidden="false" customHeight="false" outlineLevel="0" collapsed="false">
      <c r="T795" s="104"/>
    </row>
    <row r="796" customFormat="false" ht="13.2" hidden="false" customHeight="false" outlineLevel="0" collapsed="false">
      <c r="T796" s="104"/>
    </row>
    <row r="797" customFormat="false" ht="13.2" hidden="false" customHeight="false" outlineLevel="0" collapsed="false">
      <c r="T797" s="104"/>
    </row>
    <row r="798" customFormat="false" ht="13.2" hidden="false" customHeight="false" outlineLevel="0" collapsed="false">
      <c r="T798" s="104"/>
    </row>
    <row r="799" customFormat="false" ht="13.2" hidden="false" customHeight="false" outlineLevel="0" collapsed="false">
      <c r="T799" s="104"/>
    </row>
    <row r="800" customFormat="false" ht="13.2" hidden="false" customHeight="false" outlineLevel="0" collapsed="false">
      <c r="T800" s="104"/>
    </row>
    <row r="801" customFormat="false" ht="13.2" hidden="false" customHeight="false" outlineLevel="0" collapsed="false">
      <c r="T801" s="104"/>
    </row>
    <row r="802" customFormat="false" ht="13.2" hidden="false" customHeight="false" outlineLevel="0" collapsed="false">
      <c r="T802" s="104"/>
    </row>
    <row r="803" customFormat="false" ht="13.2" hidden="false" customHeight="false" outlineLevel="0" collapsed="false">
      <c r="T803" s="104"/>
    </row>
    <row r="804" customFormat="false" ht="13.2" hidden="false" customHeight="false" outlineLevel="0" collapsed="false">
      <c r="T804" s="104"/>
    </row>
    <row r="805" customFormat="false" ht="13.2" hidden="false" customHeight="false" outlineLevel="0" collapsed="false">
      <c r="T805" s="104"/>
    </row>
    <row r="806" customFormat="false" ht="13.2" hidden="false" customHeight="false" outlineLevel="0" collapsed="false">
      <c r="T806" s="104"/>
    </row>
    <row r="807" customFormat="false" ht="13.2" hidden="false" customHeight="false" outlineLevel="0" collapsed="false">
      <c r="T807" s="104"/>
    </row>
    <row r="808" customFormat="false" ht="13.2" hidden="false" customHeight="false" outlineLevel="0" collapsed="false">
      <c r="T808" s="104"/>
    </row>
    <row r="809" customFormat="false" ht="13.2" hidden="false" customHeight="false" outlineLevel="0" collapsed="false">
      <c r="T809" s="104"/>
    </row>
    <row r="810" customFormat="false" ht="13.2" hidden="false" customHeight="false" outlineLevel="0" collapsed="false">
      <c r="T810" s="104"/>
    </row>
    <row r="811" customFormat="false" ht="13.2" hidden="false" customHeight="false" outlineLevel="0" collapsed="false">
      <c r="T811" s="104"/>
    </row>
    <row r="812" customFormat="false" ht="13.2" hidden="false" customHeight="false" outlineLevel="0" collapsed="false">
      <c r="T812" s="104"/>
    </row>
    <row r="813" customFormat="false" ht="13.2" hidden="false" customHeight="false" outlineLevel="0" collapsed="false">
      <c r="T813" s="104"/>
    </row>
    <row r="814" customFormat="false" ht="13.2" hidden="false" customHeight="false" outlineLevel="0" collapsed="false">
      <c r="T814" s="104"/>
    </row>
    <row r="815" customFormat="false" ht="13.2" hidden="false" customHeight="false" outlineLevel="0" collapsed="false">
      <c r="T815" s="104"/>
    </row>
    <row r="816" customFormat="false" ht="13.2" hidden="false" customHeight="false" outlineLevel="0" collapsed="false">
      <c r="T816" s="104"/>
    </row>
    <row r="817" customFormat="false" ht="13.2" hidden="false" customHeight="false" outlineLevel="0" collapsed="false">
      <c r="T817" s="104"/>
    </row>
    <row r="818" customFormat="false" ht="13.2" hidden="false" customHeight="false" outlineLevel="0" collapsed="false">
      <c r="T818" s="104"/>
    </row>
    <row r="819" customFormat="false" ht="13.2" hidden="false" customHeight="false" outlineLevel="0" collapsed="false">
      <c r="T819" s="104"/>
    </row>
    <row r="820" customFormat="false" ht="13.2" hidden="false" customHeight="false" outlineLevel="0" collapsed="false">
      <c r="T820" s="104"/>
    </row>
    <row r="821" customFormat="false" ht="13.2" hidden="false" customHeight="false" outlineLevel="0" collapsed="false">
      <c r="T821" s="104"/>
    </row>
    <row r="822" customFormat="false" ht="13.2" hidden="false" customHeight="false" outlineLevel="0" collapsed="false">
      <c r="T822" s="104"/>
    </row>
    <row r="823" customFormat="false" ht="13.2" hidden="false" customHeight="false" outlineLevel="0" collapsed="false">
      <c r="T823" s="104"/>
    </row>
    <row r="824" customFormat="false" ht="13.2" hidden="false" customHeight="false" outlineLevel="0" collapsed="false">
      <c r="T824" s="104"/>
    </row>
    <row r="825" customFormat="false" ht="13.2" hidden="false" customHeight="false" outlineLevel="0" collapsed="false">
      <c r="T825" s="104"/>
    </row>
    <row r="826" customFormat="false" ht="13.2" hidden="false" customHeight="false" outlineLevel="0" collapsed="false">
      <c r="T826" s="104"/>
    </row>
    <row r="827" customFormat="false" ht="13.2" hidden="false" customHeight="false" outlineLevel="0" collapsed="false">
      <c r="T827" s="104"/>
    </row>
    <row r="828" customFormat="false" ht="13.2" hidden="false" customHeight="false" outlineLevel="0" collapsed="false">
      <c r="T828" s="104"/>
    </row>
    <row r="829" customFormat="false" ht="13.2" hidden="false" customHeight="false" outlineLevel="0" collapsed="false">
      <c r="T829" s="104"/>
    </row>
    <row r="830" customFormat="false" ht="13.2" hidden="false" customHeight="false" outlineLevel="0" collapsed="false">
      <c r="T830" s="104"/>
    </row>
    <row r="831" customFormat="false" ht="13.2" hidden="false" customHeight="false" outlineLevel="0" collapsed="false">
      <c r="T831" s="104"/>
    </row>
    <row r="832" customFormat="false" ht="13.2" hidden="false" customHeight="false" outlineLevel="0" collapsed="false">
      <c r="T832" s="104"/>
    </row>
    <row r="833" customFormat="false" ht="13.2" hidden="false" customHeight="false" outlineLevel="0" collapsed="false">
      <c r="T833" s="104"/>
    </row>
    <row r="834" customFormat="false" ht="13.2" hidden="false" customHeight="false" outlineLevel="0" collapsed="false">
      <c r="T834" s="104"/>
    </row>
    <row r="835" customFormat="false" ht="13.2" hidden="false" customHeight="false" outlineLevel="0" collapsed="false">
      <c r="T835" s="104"/>
    </row>
    <row r="836" customFormat="false" ht="13.2" hidden="false" customHeight="false" outlineLevel="0" collapsed="false">
      <c r="T836" s="104"/>
    </row>
    <row r="837" customFormat="false" ht="13.2" hidden="false" customHeight="false" outlineLevel="0" collapsed="false">
      <c r="T837" s="104"/>
    </row>
    <row r="838" customFormat="false" ht="13.2" hidden="false" customHeight="false" outlineLevel="0" collapsed="false">
      <c r="T838" s="104"/>
    </row>
    <row r="839" customFormat="false" ht="13.2" hidden="false" customHeight="false" outlineLevel="0" collapsed="false">
      <c r="T839" s="104"/>
    </row>
    <row r="840" customFormat="false" ht="13.2" hidden="false" customHeight="false" outlineLevel="0" collapsed="false">
      <c r="T840" s="104"/>
    </row>
    <row r="841" customFormat="false" ht="13.2" hidden="false" customHeight="false" outlineLevel="0" collapsed="false">
      <c r="T841" s="104"/>
    </row>
    <row r="842" customFormat="false" ht="13.2" hidden="false" customHeight="false" outlineLevel="0" collapsed="false">
      <c r="T842" s="104"/>
    </row>
    <row r="843" customFormat="false" ht="13.2" hidden="false" customHeight="false" outlineLevel="0" collapsed="false">
      <c r="T843" s="104"/>
    </row>
    <row r="844" customFormat="false" ht="13.2" hidden="false" customHeight="false" outlineLevel="0" collapsed="false">
      <c r="T844" s="104"/>
    </row>
    <row r="845" customFormat="false" ht="13.2" hidden="false" customHeight="false" outlineLevel="0" collapsed="false">
      <c r="T845" s="104"/>
    </row>
  </sheetData>
  <sheetProtection sheet="true" objects="true" scenarios="true"/>
  <mergeCells count="178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A21:G22"/>
    <mergeCell ref="H21:L21"/>
    <mergeCell ref="H22:J24"/>
    <mergeCell ref="A23:G24"/>
    <mergeCell ref="L24:M24"/>
    <mergeCell ref="A25:B26"/>
    <mergeCell ref="C25:D25"/>
    <mergeCell ref="E25:H26"/>
    <mergeCell ref="I25:K27"/>
    <mergeCell ref="C26:D26"/>
    <mergeCell ref="A27:B27"/>
    <mergeCell ref="C27:D27"/>
    <mergeCell ref="E27:H27"/>
    <mergeCell ref="A28:B30"/>
    <mergeCell ref="C28:D30"/>
    <mergeCell ref="E28:H28"/>
    <mergeCell ref="I28:K28"/>
    <mergeCell ref="E29:H29"/>
    <mergeCell ref="I29:K29"/>
    <mergeCell ref="L29:M30"/>
    <mergeCell ref="E30:H30"/>
    <mergeCell ref="I30:K30"/>
    <mergeCell ref="A32:E32"/>
    <mergeCell ref="F32:G33"/>
    <mergeCell ref="H32:M32"/>
    <mergeCell ref="A33:B33"/>
    <mergeCell ref="C33:E33"/>
    <mergeCell ref="H33:I33"/>
    <mergeCell ref="J33:M33"/>
    <mergeCell ref="A34:B34"/>
    <mergeCell ref="C34:E34"/>
    <mergeCell ref="F34:G34"/>
    <mergeCell ref="H34:I34"/>
    <mergeCell ref="J34:M34"/>
    <mergeCell ref="A35:B35"/>
    <mergeCell ref="C35:E35"/>
    <mergeCell ref="F35:G36"/>
    <mergeCell ref="H35:I35"/>
    <mergeCell ref="J35:M35"/>
    <mergeCell ref="A36:B36"/>
    <mergeCell ref="C36:E36"/>
    <mergeCell ref="H36:I36"/>
    <mergeCell ref="J36:M36"/>
    <mergeCell ref="A37:B37"/>
    <mergeCell ref="C37:E37"/>
    <mergeCell ref="F37:G39"/>
    <mergeCell ref="H37:I37"/>
    <mergeCell ref="J37:M37"/>
    <mergeCell ref="A38:B38"/>
    <mergeCell ref="C38:E38"/>
    <mergeCell ref="H38:I38"/>
    <mergeCell ref="J38:M38"/>
    <mergeCell ref="A39:B39"/>
    <mergeCell ref="C39:E39"/>
    <mergeCell ref="H39:I39"/>
    <mergeCell ref="J39:M39"/>
    <mergeCell ref="A40:B41"/>
    <mergeCell ref="C40:D40"/>
    <mergeCell ref="F40:G40"/>
    <mergeCell ref="H40:M40"/>
    <mergeCell ref="C41:D41"/>
    <mergeCell ref="F41:G42"/>
    <mergeCell ref="H41:M42"/>
    <mergeCell ref="A42:B42"/>
    <mergeCell ref="C42:D42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B51:G51"/>
    <mergeCell ref="J51:K51"/>
    <mergeCell ref="L51:M51"/>
    <mergeCell ref="A52:G53"/>
    <mergeCell ref="H52:L52"/>
    <mergeCell ref="H53:J55"/>
    <mergeCell ref="A54:G55"/>
    <mergeCell ref="L55:M55"/>
    <mergeCell ref="A56:B57"/>
    <mergeCell ref="C56:D56"/>
    <mergeCell ref="E56:H57"/>
    <mergeCell ref="I56:K58"/>
    <mergeCell ref="C57:D57"/>
    <mergeCell ref="A58:B58"/>
    <mergeCell ref="C58:D58"/>
    <mergeCell ref="E58:H58"/>
    <mergeCell ref="A59:B61"/>
    <mergeCell ref="C59:D61"/>
    <mergeCell ref="E59:H59"/>
    <mergeCell ref="I59:K59"/>
    <mergeCell ref="E60:H60"/>
    <mergeCell ref="I60:K60"/>
    <mergeCell ref="L60:M61"/>
    <mergeCell ref="E61:H61"/>
    <mergeCell ref="I61:K61"/>
  </mergeCells>
  <dataValidations count="1">
    <dataValidation allowBlank="true" errorStyle="stop" operator="between" showDropDown="false" showErrorMessage="true" showInputMessage="false" sqref="L22 L53" type="list">
      <formula1>#REF!</formula1>
      <formula2>0</formula2>
    </dataValidation>
  </dataValidations>
  <printOptions headings="false" gridLines="false" gridLinesSet="true" horizontalCentered="false" verticalCentered="false"/>
  <pageMargins left="0.809722222222222" right="0.35" top="0.429861111111111" bottom="0.129861111111111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V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4.5507812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1.55"/>
    <col collapsed="false" customWidth="true" hidden="false" outlineLevel="0" max="3" min="3" style="0" width="26.99"/>
    <col collapsed="false" customWidth="true" hidden="false" outlineLevel="0" max="4" min="4" style="0" width="40.66"/>
    <col collapsed="false" customWidth="true" hidden="false" outlineLevel="0" max="5" min="5" style="0" width="10.99"/>
    <col collapsed="false" customWidth="true" hidden="false" outlineLevel="0" max="7" min="7" style="0" width="17.43"/>
    <col collapsed="false" customWidth="true" hidden="false" outlineLevel="0" max="8" min="8" style="0" width="19.1"/>
    <col collapsed="false" customWidth="true" hidden="false" outlineLevel="0" max="9" min="9" style="0" width="30.32"/>
    <col collapsed="false" customWidth="true" hidden="false" outlineLevel="0" max="11" min="10" style="0" width="18.87"/>
    <col collapsed="false" customWidth="true" hidden="false" outlineLevel="0" max="12" min="12" style="0" width="18.1"/>
    <col collapsed="false" customWidth="true" hidden="false" outlineLevel="0" max="13" min="13" style="0" width="8.99"/>
    <col collapsed="false" customWidth="true" hidden="false" outlineLevel="0" max="14" min="14" style="0" width="11.99"/>
    <col collapsed="false" customWidth="true" hidden="false" outlineLevel="0" max="15" min="15" style="0" width="22.32"/>
    <col collapsed="false" customWidth="true" hidden="false" outlineLevel="0" max="16" min="16" style="0" width="37.66"/>
    <col collapsed="false" customWidth="true" hidden="false" outlineLevel="0" max="17" min="17" style="0" width="8.33"/>
    <col collapsed="false" customWidth="true" hidden="false" outlineLevel="0" max="18" min="18" style="0" width="8.66"/>
    <col collapsed="false" customWidth="true" hidden="false" outlineLevel="0" max="19" min="19" style="0" width="13.55"/>
    <col collapsed="false" customWidth="true" hidden="false" outlineLevel="0" max="21" min="20" style="0" width="37.66"/>
    <col collapsed="false" customWidth="true" hidden="false" outlineLevel="0" max="22" min="22" style="0" width="8.33"/>
    <col collapsed="false" customWidth="true" hidden="false" outlineLevel="0" max="23" min="23" style="0" width="13.55"/>
    <col collapsed="false" customWidth="true" hidden="false" outlineLevel="0" max="25" min="24" style="0" width="37.66"/>
    <col collapsed="false" customWidth="true" hidden="false" outlineLevel="0" max="26" min="26" style="0" width="8.33"/>
    <col collapsed="false" customWidth="true" hidden="false" outlineLevel="0" max="28" min="27" style="0" width="13.55"/>
    <col collapsed="false" customWidth="true" hidden="false" outlineLevel="0" max="29" min="29" style="0" width="37.66"/>
    <col collapsed="false" customWidth="true" hidden="false" outlineLevel="0" max="30" min="30" style="0" width="8.33"/>
    <col collapsed="false" customWidth="true" hidden="false" outlineLevel="0" max="31" min="31" style="0" width="8.66"/>
    <col collapsed="false" customWidth="true" hidden="false" outlineLevel="0" max="32" min="32" style="0" width="13.55"/>
    <col collapsed="false" customWidth="true" hidden="false" outlineLevel="0" max="33" min="33" style="0" width="37.66"/>
    <col collapsed="false" customWidth="true" hidden="false" outlineLevel="0" max="34" min="34" style="0" width="8.33"/>
    <col collapsed="false" customWidth="true" hidden="false" outlineLevel="0" max="35" min="35" style="0" width="8.66"/>
    <col collapsed="false" customWidth="true" hidden="false" outlineLevel="0" max="36" min="36" style="0" width="13.55"/>
    <col collapsed="false" customWidth="true" hidden="false" outlineLevel="0" max="37" min="37" style="0" width="37.66"/>
    <col collapsed="false" customWidth="true" hidden="false" outlineLevel="0" max="38" min="38" style="0" width="8.33"/>
    <col collapsed="false" customWidth="true" hidden="false" outlineLevel="0" max="39" min="39" style="0" width="8.66"/>
    <col collapsed="false" customWidth="true" hidden="false" outlineLevel="0" max="40" min="40" style="0" width="13.55"/>
    <col collapsed="false" customWidth="true" hidden="false" outlineLevel="0" max="41" min="41" style="0" width="37.66"/>
    <col collapsed="false" customWidth="true" hidden="false" outlineLevel="0" max="42" min="42" style="0" width="8.33"/>
    <col collapsed="false" customWidth="true" hidden="false" outlineLevel="0" max="43" min="43" style="0" width="8.66"/>
    <col collapsed="false" customWidth="true" hidden="false" outlineLevel="0" max="44" min="44" style="0" width="13.55"/>
    <col collapsed="false" customWidth="true" hidden="false" outlineLevel="0" max="45" min="45" style="0" width="37.66"/>
    <col collapsed="false" customWidth="true" hidden="false" outlineLevel="0" max="46" min="46" style="0" width="8.33"/>
    <col collapsed="false" customWidth="true" hidden="false" outlineLevel="0" max="47" min="47" style="0" width="8.66"/>
    <col collapsed="false" customWidth="true" hidden="false" outlineLevel="0" max="48" min="48" style="0" width="13.55"/>
    <col collapsed="false" customWidth="true" hidden="false" outlineLevel="0" max="49" min="49" style="0" width="37.66"/>
    <col collapsed="false" customWidth="true" hidden="false" outlineLevel="0" max="50" min="50" style="0" width="8.33"/>
    <col collapsed="false" customWidth="true" hidden="false" outlineLevel="0" max="51" min="51" style="0" width="8.66"/>
    <col collapsed="false" customWidth="true" hidden="false" outlineLevel="0" max="52" min="52" style="0" width="13.55"/>
    <col collapsed="false" customWidth="true" hidden="false" outlineLevel="0" max="53" min="53" style="0" width="38.87"/>
    <col collapsed="false" customWidth="true" hidden="false" outlineLevel="0" max="54" min="54" style="0" width="9.33"/>
    <col collapsed="false" customWidth="true" hidden="false" outlineLevel="0" max="55" min="55" style="0" width="9.66"/>
    <col collapsed="false" customWidth="true" hidden="false" outlineLevel="0" max="57" min="57" style="0" width="38.87"/>
    <col collapsed="false" customWidth="true" hidden="false" outlineLevel="0" max="58" min="58" style="0" width="9.33"/>
    <col collapsed="false" customWidth="true" hidden="false" outlineLevel="0" max="59" min="59" style="0" width="9.66"/>
    <col collapsed="false" customWidth="true" hidden="false" outlineLevel="0" max="61" min="61" style="0" width="38.87"/>
    <col collapsed="false" customWidth="true" hidden="false" outlineLevel="0" max="62" min="62" style="0" width="9.33"/>
    <col collapsed="false" customWidth="true" hidden="false" outlineLevel="0" max="63" min="63" style="0" width="9.66"/>
    <col collapsed="false" customWidth="true" hidden="false" outlineLevel="0" max="65" min="65" style="0" width="38.87"/>
    <col collapsed="false" customWidth="true" hidden="false" outlineLevel="0" max="66" min="66" style="0" width="9.33"/>
    <col collapsed="false" customWidth="true" hidden="false" outlineLevel="0" max="67" min="67" style="0" width="9.66"/>
    <col collapsed="false" customWidth="true" hidden="false" outlineLevel="0" max="69" min="69" style="0" width="38.87"/>
    <col collapsed="false" customWidth="true" hidden="false" outlineLevel="0" max="70" min="70" style="0" width="9.33"/>
    <col collapsed="false" customWidth="true" hidden="false" outlineLevel="0" max="71" min="71" style="0" width="9.66"/>
    <col collapsed="false" customWidth="true" hidden="false" outlineLevel="0" max="73" min="73" style="0" width="38.87"/>
    <col collapsed="false" customWidth="true" hidden="false" outlineLevel="0" max="74" min="74" style="0" width="9.33"/>
    <col collapsed="false" customWidth="true" hidden="false" outlineLevel="0" max="75" min="75" style="0" width="9.66"/>
    <col collapsed="false" customWidth="true" hidden="false" outlineLevel="0" max="77" min="77" style="0" width="38.87"/>
    <col collapsed="false" customWidth="true" hidden="false" outlineLevel="0" max="78" min="78" style="0" width="9.33"/>
    <col collapsed="false" customWidth="true" hidden="false" outlineLevel="0" max="79" min="79" style="0" width="9.66"/>
    <col collapsed="false" customWidth="true" hidden="false" outlineLevel="0" max="81" min="81" style="0" width="38.87"/>
    <col collapsed="false" customWidth="true" hidden="false" outlineLevel="0" max="82" min="82" style="0" width="9.33"/>
    <col collapsed="false" customWidth="true" hidden="false" outlineLevel="0" max="83" min="83" style="0" width="9.66"/>
    <col collapsed="false" customWidth="true" hidden="false" outlineLevel="0" max="85" min="85" style="0" width="38.87"/>
    <col collapsed="false" customWidth="true" hidden="false" outlineLevel="0" max="86" min="86" style="0" width="9.33"/>
    <col collapsed="false" customWidth="true" hidden="false" outlineLevel="0" max="87" min="87" style="0" width="9.66"/>
    <col collapsed="false" customWidth="true" hidden="false" outlineLevel="0" max="89" min="89" style="0" width="38.87"/>
    <col collapsed="false" customWidth="true" hidden="false" outlineLevel="0" max="90" min="90" style="0" width="9.33"/>
    <col collapsed="false" customWidth="true" hidden="false" outlineLevel="0" max="91" min="91" style="0" width="9.66"/>
    <col collapsed="false" customWidth="true" hidden="false" outlineLevel="0" max="93" min="93" style="0" width="38.87"/>
    <col collapsed="false" customWidth="true" hidden="false" outlineLevel="0" max="94" min="94" style="0" width="9.33"/>
    <col collapsed="false" customWidth="true" hidden="false" outlineLevel="0" max="95" min="95" style="0" width="9.66"/>
    <col collapsed="false" customWidth="true" hidden="false" outlineLevel="0" max="97" min="97" style="0" width="38.87"/>
    <col collapsed="false" customWidth="true" hidden="false" outlineLevel="0" max="98" min="98" style="0" width="9.33"/>
    <col collapsed="false" customWidth="true" hidden="false" outlineLevel="0" max="99" min="99" style="0" width="9.66"/>
    <col collapsed="false" customWidth="true" hidden="false" outlineLevel="0" max="101" min="101" style="0" width="38.87"/>
    <col collapsed="false" customWidth="true" hidden="false" outlineLevel="0" max="102" min="102" style="0" width="9.33"/>
    <col collapsed="false" customWidth="true" hidden="false" outlineLevel="0" max="103" min="103" style="0" width="9.66"/>
    <col collapsed="false" customWidth="true" hidden="false" outlineLevel="0" max="105" min="105" style="0" width="38.87"/>
    <col collapsed="false" customWidth="true" hidden="false" outlineLevel="0" max="106" min="106" style="0" width="9.33"/>
    <col collapsed="false" customWidth="true" hidden="false" outlineLevel="0" max="107" min="107" style="0" width="9.66"/>
    <col collapsed="false" customWidth="true" hidden="false" outlineLevel="0" max="108" min="108" style="0" width="83.1"/>
    <col collapsed="false" customWidth="true" hidden="false" outlineLevel="0" max="109" min="109" style="0" width="38.87"/>
    <col collapsed="false" customWidth="true" hidden="false" outlineLevel="0" max="110" min="110" style="0" width="9.33"/>
    <col collapsed="false" customWidth="true" hidden="false" outlineLevel="0" max="111" min="111" style="0" width="9.66"/>
    <col collapsed="false" customWidth="true" hidden="false" outlineLevel="0" max="112" min="112" style="0" width="83.1"/>
    <col collapsed="false" customWidth="true" hidden="false" outlineLevel="0" max="113" min="113" style="0" width="38.87"/>
    <col collapsed="false" customWidth="true" hidden="false" outlineLevel="0" max="114" min="114" style="0" width="9.33"/>
    <col collapsed="false" customWidth="true" hidden="false" outlineLevel="0" max="117" min="117" style="0" width="38.87"/>
    <col collapsed="false" customWidth="true" hidden="false" outlineLevel="0" max="118" min="118" style="0" width="9.33"/>
    <col collapsed="false" customWidth="true" hidden="false" outlineLevel="0" max="119" min="119" style="0" width="9.66"/>
    <col collapsed="false" customWidth="true" hidden="false" outlineLevel="0" max="121" min="121" style="0" width="38.87"/>
    <col collapsed="false" customWidth="true" hidden="false" outlineLevel="0" max="122" min="122" style="0" width="9.33"/>
    <col collapsed="false" customWidth="true" hidden="false" outlineLevel="0" max="123" min="123" style="0" width="9.66"/>
    <col collapsed="false" customWidth="true" hidden="false" outlineLevel="0" max="125" min="125" style="0" width="38.87"/>
    <col collapsed="false" customWidth="true" hidden="false" outlineLevel="0" max="126" min="126" style="0" width="9.33"/>
    <col collapsed="false" customWidth="true" hidden="false" outlineLevel="0" max="127" min="127" style="0" width="9.66"/>
    <col collapsed="false" customWidth="true" hidden="false" outlineLevel="0" max="129" min="129" style="0" width="38.87"/>
    <col collapsed="false" customWidth="true" hidden="false" outlineLevel="0" max="130" min="130" style="0" width="9.33"/>
    <col collapsed="false" customWidth="true" hidden="false" outlineLevel="0" max="131" min="131" style="0" width="9.66"/>
    <col collapsed="false" customWidth="true" hidden="false" outlineLevel="0" max="133" min="133" style="0" width="38.87"/>
    <col collapsed="false" customWidth="true" hidden="false" outlineLevel="0" max="134" min="134" style="0" width="9.33"/>
    <col collapsed="false" customWidth="true" hidden="false" outlineLevel="0" max="135" min="135" style="0" width="9.66"/>
    <col collapsed="false" customWidth="true" hidden="false" outlineLevel="0" max="137" min="137" style="0" width="38.87"/>
    <col collapsed="false" customWidth="true" hidden="false" outlineLevel="0" max="138" min="138" style="0" width="9.33"/>
    <col collapsed="false" customWidth="true" hidden="false" outlineLevel="0" max="139" min="139" style="0" width="9.66"/>
    <col collapsed="false" customWidth="true" hidden="false" outlineLevel="0" max="141" min="141" style="0" width="38.87"/>
    <col collapsed="false" customWidth="true" hidden="false" outlineLevel="0" max="142" min="142" style="0" width="9.33"/>
    <col collapsed="false" customWidth="true" hidden="false" outlineLevel="0" max="143" min="143" style="0" width="9.66"/>
    <col collapsed="false" customWidth="true" hidden="false" outlineLevel="0" max="145" min="145" style="0" width="38.87"/>
    <col collapsed="false" customWidth="true" hidden="false" outlineLevel="0" max="149" min="149" style="0" width="38.87"/>
    <col collapsed="false" customWidth="true" hidden="false" outlineLevel="0" max="150" min="150" style="0" width="9.33"/>
    <col collapsed="false" customWidth="true" hidden="false" outlineLevel="0" max="151" min="151" style="0" width="9.66"/>
    <col collapsed="false" customWidth="true" hidden="false" outlineLevel="0" max="153" min="153" style="0" width="38.87"/>
    <col collapsed="false" customWidth="true" hidden="false" outlineLevel="0" max="154" min="154" style="0" width="9.33"/>
    <col collapsed="false" customWidth="true" hidden="false" outlineLevel="0" max="155" min="155" style="0" width="9.66"/>
    <col collapsed="false" customWidth="true" hidden="false" outlineLevel="0" max="157" min="157" style="0" width="38.87"/>
    <col collapsed="false" customWidth="true" hidden="false" outlineLevel="0" max="158" min="158" style="0" width="9.33"/>
    <col collapsed="false" customWidth="true" hidden="false" outlineLevel="0" max="159" min="159" style="0" width="9.66"/>
    <col collapsed="false" customWidth="true" hidden="false" outlineLevel="0" max="160" min="160" style="0" width="51.32"/>
    <col collapsed="false" customWidth="true" hidden="false" outlineLevel="0" max="161" min="161" style="0" width="38.87"/>
    <col collapsed="false" customWidth="true" hidden="false" outlineLevel="0" max="162" min="162" style="0" width="9.33"/>
    <col collapsed="false" customWidth="true" hidden="false" outlineLevel="0" max="164" min="164" style="0" width="16.66"/>
    <col collapsed="false" customWidth="true" hidden="false" outlineLevel="0" max="167" min="167" style="0" width="10.99"/>
    <col collapsed="false" customWidth="true" hidden="false" outlineLevel="0" max="169" min="169" style="0" width="35.66"/>
    <col collapsed="false" customWidth="true" hidden="false" outlineLevel="0" max="170" min="170" style="0" width="17.43"/>
    <col collapsed="false" customWidth="true" hidden="false" outlineLevel="0" max="171" min="171" style="0" width="22.88"/>
    <col collapsed="false" customWidth="true" hidden="false" outlineLevel="0" max="172" min="172" style="0" width="142.32"/>
    <col collapsed="false" customWidth="true" hidden="false" outlineLevel="0" max="173" min="173" style="0" width="27.87"/>
    <col collapsed="false" customWidth="true" hidden="false" outlineLevel="0" max="174" min="174" style="0" width="20.87"/>
    <col collapsed="false" customWidth="true" hidden="false" outlineLevel="0" max="175" min="175" style="0" width="28.55"/>
    <col collapsed="false" customWidth="true" hidden="false" outlineLevel="0" max="176" min="176" style="0" width="29.66"/>
    <col collapsed="false" customWidth="true" hidden="false" outlineLevel="0" max="177" min="177" style="0" width="8.99"/>
  </cols>
  <sheetData>
    <row r="1" s="168" customFormat="true" ht="33.75" hidden="false" customHeight="true" outlineLevel="0" collapsed="false">
      <c r="B1" s="168" t="s">
        <v>242</v>
      </c>
      <c r="C1" s="168" t="s">
        <v>243</v>
      </c>
      <c r="D1" s="168" t="s">
        <v>244</v>
      </c>
      <c r="E1" s="168" t="s">
        <v>245</v>
      </c>
      <c r="F1" s="168" t="s">
        <v>64</v>
      </c>
      <c r="G1" s="168" t="s">
        <v>66</v>
      </c>
      <c r="H1" s="168" t="s">
        <v>69</v>
      </c>
      <c r="I1" s="168" t="s">
        <v>71</v>
      </c>
      <c r="J1" s="168" t="s">
        <v>246</v>
      </c>
      <c r="K1" s="168" t="s">
        <v>74</v>
      </c>
      <c r="L1" s="168" t="s">
        <v>77</v>
      </c>
      <c r="M1" s="168" t="s">
        <v>80</v>
      </c>
      <c r="N1" s="168" t="s">
        <v>75</v>
      </c>
      <c r="O1" s="168" t="s">
        <v>76</v>
      </c>
      <c r="P1" s="168" t="s">
        <v>247</v>
      </c>
      <c r="Q1" s="169" t="s">
        <v>248</v>
      </c>
      <c r="R1" s="169" t="s">
        <v>249</v>
      </c>
      <c r="S1" s="168" t="s">
        <v>250</v>
      </c>
      <c r="T1" s="168" t="s">
        <v>251</v>
      </c>
      <c r="U1" s="169" t="s">
        <v>252</v>
      </c>
      <c r="V1" s="169" t="s">
        <v>253</v>
      </c>
      <c r="W1" s="168" t="s">
        <v>254</v>
      </c>
      <c r="X1" s="168" t="s">
        <v>255</v>
      </c>
      <c r="Y1" s="169" t="s">
        <v>256</v>
      </c>
      <c r="Z1" s="169" t="s">
        <v>257</v>
      </c>
      <c r="AA1" s="168" t="s">
        <v>258</v>
      </c>
      <c r="AB1" s="168" t="s">
        <v>259</v>
      </c>
      <c r="AC1" s="169" t="s">
        <v>260</v>
      </c>
      <c r="AD1" s="169" t="s">
        <v>261</v>
      </c>
      <c r="AE1" s="168" t="s">
        <v>262</v>
      </c>
      <c r="AF1" s="168" t="s">
        <v>263</v>
      </c>
      <c r="AG1" s="169" t="s">
        <v>264</v>
      </c>
      <c r="AH1" s="169" t="s">
        <v>265</v>
      </c>
      <c r="AI1" s="168" t="s">
        <v>266</v>
      </c>
      <c r="AJ1" s="168" t="s">
        <v>267</v>
      </c>
      <c r="AK1" s="169" t="s">
        <v>268</v>
      </c>
      <c r="AL1" s="169" t="s">
        <v>269</v>
      </c>
      <c r="AM1" s="168" t="s">
        <v>270</v>
      </c>
      <c r="AN1" s="168" t="s">
        <v>271</v>
      </c>
      <c r="AO1" s="169" t="s">
        <v>272</v>
      </c>
      <c r="AP1" s="169" t="s">
        <v>273</v>
      </c>
      <c r="AQ1" s="168" t="s">
        <v>274</v>
      </c>
      <c r="AR1" s="168" t="s">
        <v>275</v>
      </c>
      <c r="AS1" s="169" t="s">
        <v>276</v>
      </c>
      <c r="AT1" s="169" t="s">
        <v>277</v>
      </c>
      <c r="AU1" s="168" t="s">
        <v>278</v>
      </c>
      <c r="AV1" s="168" t="s">
        <v>279</v>
      </c>
      <c r="AW1" s="169" t="s">
        <v>280</v>
      </c>
      <c r="AX1" s="169" t="s">
        <v>281</v>
      </c>
      <c r="AY1" s="168" t="s">
        <v>282</v>
      </c>
      <c r="AZ1" s="168" t="s">
        <v>283</v>
      </c>
      <c r="BA1" s="169" t="s">
        <v>284</v>
      </c>
      <c r="BB1" s="169" t="s">
        <v>285</v>
      </c>
      <c r="BC1" s="168" t="s">
        <v>286</v>
      </c>
      <c r="BD1" s="168" t="s">
        <v>287</v>
      </c>
      <c r="BE1" s="169" t="s">
        <v>288</v>
      </c>
      <c r="BF1" s="169" t="s">
        <v>289</v>
      </c>
      <c r="BG1" s="168" t="s">
        <v>290</v>
      </c>
      <c r="BH1" s="168" t="s">
        <v>291</v>
      </c>
      <c r="BI1" s="169" t="s">
        <v>292</v>
      </c>
      <c r="BJ1" s="169" t="s">
        <v>293</v>
      </c>
      <c r="BK1" s="168" t="s">
        <v>294</v>
      </c>
      <c r="BL1" s="168" t="s">
        <v>295</v>
      </c>
      <c r="BM1" s="169" t="s">
        <v>296</v>
      </c>
      <c r="BN1" s="169" t="s">
        <v>297</v>
      </c>
      <c r="BO1" s="168" t="s">
        <v>298</v>
      </c>
      <c r="BP1" s="168" t="s">
        <v>299</v>
      </c>
      <c r="BQ1" s="169" t="s">
        <v>300</v>
      </c>
      <c r="BR1" s="169" t="s">
        <v>301</v>
      </c>
      <c r="BS1" s="168" t="s">
        <v>302</v>
      </c>
      <c r="BT1" s="168" t="s">
        <v>303</v>
      </c>
      <c r="BU1" s="169" t="s">
        <v>304</v>
      </c>
      <c r="BV1" s="169" t="s">
        <v>305</v>
      </c>
      <c r="BW1" s="168" t="s">
        <v>306</v>
      </c>
      <c r="BX1" s="168" t="s">
        <v>307</v>
      </c>
      <c r="BY1" s="169" t="s">
        <v>308</v>
      </c>
      <c r="BZ1" s="169" t="s">
        <v>309</v>
      </c>
      <c r="CA1" s="168" t="s">
        <v>310</v>
      </c>
      <c r="CB1" s="168" t="s">
        <v>311</v>
      </c>
      <c r="CC1" s="169" t="s">
        <v>312</v>
      </c>
      <c r="CD1" s="169" t="s">
        <v>313</v>
      </c>
      <c r="CE1" s="168" t="s">
        <v>314</v>
      </c>
      <c r="CF1" s="168" t="s">
        <v>315</v>
      </c>
      <c r="CG1" s="169" t="s">
        <v>316</v>
      </c>
      <c r="CH1" s="169" t="s">
        <v>317</v>
      </c>
      <c r="CI1" s="168" t="s">
        <v>318</v>
      </c>
      <c r="CJ1" s="168" t="s">
        <v>319</v>
      </c>
      <c r="CK1" s="169" t="s">
        <v>320</v>
      </c>
      <c r="CL1" s="169" t="s">
        <v>321</v>
      </c>
      <c r="CM1" s="168" t="s">
        <v>322</v>
      </c>
      <c r="CN1" s="168" t="s">
        <v>323</v>
      </c>
      <c r="CO1" s="169" t="s">
        <v>324</v>
      </c>
      <c r="CP1" s="169" t="s">
        <v>325</v>
      </c>
      <c r="CQ1" s="168" t="s">
        <v>326</v>
      </c>
      <c r="CR1" s="168" t="s">
        <v>327</v>
      </c>
      <c r="CS1" s="169" t="s">
        <v>328</v>
      </c>
      <c r="CT1" s="169" t="s">
        <v>329</v>
      </c>
      <c r="CU1" s="168" t="s">
        <v>330</v>
      </c>
      <c r="CV1" s="168" t="s">
        <v>331</v>
      </c>
      <c r="CW1" s="169" t="s">
        <v>332</v>
      </c>
      <c r="CX1" s="169" t="s">
        <v>333</v>
      </c>
      <c r="CY1" s="168" t="s">
        <v>334</v>
      </c>
      <c r="CZ1" s="168" t="s">
        <v>335</v>
      </c>
      <c r="DA1" s="169" t="s">
        <v>336</v>
      </c>
      <c r="DB1" s="169" t="s">
        <v>337</v>
      </c>
      <c r="DC1" s="168" t="s">
        <v>338</v>
      </c>
      <c r="DD1" s="168" t="s">
        <v>339</v>
      </c>
      <c r="DE1" s="169" t="s">
        <v>340</v>
      </c>
      <c r="DF1" s="169" t="s">
        <v>341</v>
      </c>
      <c r="DG1" s="168" t="s">
        <v>342</v>
      </c>
      <c r="DH1" s="168" t="s">
        <v>343</v>
      </c>
      <c r="DI1" s="169" t="s">
        <v>344</v>
      </c>
      <c r="DJ1" s="169" t="s">
        <v>345</v>
      </c>
      <c r="DK1" s="168" t="s">
        <v>346</v>
      </c>
      <c r="DL1" s="168" t="s">
        <v>347</v>
      </c>
      <c r="DM1" s="169" t="s">
        <v>348</v>
      </c>
      <c r="DN1" s="169" t="s">
        <v>349</v>
      </c>
      <c r="DO1" s="168" t="s">
        <v>350</v>
      </c>
      <c r="DP1" s="168" t="s">
        <v>351</v>
      </c>
      <c r="DQ1" s="169" t="s">
        <v>352</v>
      </c>
      <c r="DR1" s="169" t="s">
        <v>353</v>
      </c>
      <c r="DS1" s="168" t="s">
        <v>354</v>
      </c>
      <c r="DT1" s="168" t="s">
        <v>355</v>
      </c>
      <c r="DU1" s="169" t="s">
        <v>356</v>
      </c>
      <c r="DV1" s="169" t="s">
        <v>357</v>
      </c>
      <c r="DW1" s="168" t="s">
        <v>358</v>
      </c>
      <c r="DX1" s="168" t="s">
        <v>359</v>
      </c>
      <c r="DY1" s="169" t="s">
        <v>360</v>
      </c>
      <c r="DZ1" s="169" t="s">
        <v>361</v>
      </c>
      <c r="EA1" s="168" t="s">
        <v>362</v>
      </c>
      <c r="EB1" s="168" t="s">
        <v>363</v>
      </c>
      <c r="EC1" s="169" t="s">
        <v>364</v>
      </c>
      <c r="ED1" s="169" t="s">
        <v>365</v>
      </c>
      <c r="EE1" s="168" t="s">
        <v>366</v>
      </c>
      <c r="EF1" s="168" t="s">
        <v>367</v>
      </c>
      <c r="EG1" s="169" t="s">
        <v>368</v>
      </c>
      <c r="EH1" s="169" t="s">
        <v>369</v>
      </c>
      <c r="EI1" s="168" t="s">
        <v>370</v>
      </c>
      <c r="EJ1" s="168" t="s">
        <v>371</v>
      </c>
      <c r="EK1" s="169" t="s">
        <v>372</v>
      </c>
      <c r="EL1" s="169" t="s">
        <v>373</v>
      </c>
      <c r="EM1" s="168" t="s">
        <v>374</v>
      </c>
      <c r="EN1" s="168" t="s">
        <v>375</v>
      </c>
      <c r="EO1" s="169" t="s">
        <v>376</v>
      </c>
      <c r="EP1" s="169" t="s">
        <v>377</v>
      </c>
      <c r="EQ1" s="168" t="s">
        <v>378</v>
      </c>
      <c r="ER1" s="168" t="s">
        <v>379</v>
      </c>
      <c r="ES1" s="169" t="s">
        <v>380</v>
      </c>
      <c r="ET1" s="169" t="s">
        <v>381</v>
      </c>
      <c r="EU1" s="168" t="s">
        <v>382</v>
      </c>
      <c r="EV1" s="168" t="s">
        <v>383</v>
      </c>
      <c r="EW1" s="169" t="s">
        <v>384</v>
      </c>
      <c r="EX1" s="169" t="s">
        <v>385</v>
      </c>
      <c r="EY1" s="168" t="s">
        <v>386</v>
      </c>
      <c r="EZ1" s="168" t="s">
        <v>387</v>
      </c>
      <c r="FA1" s="169" t="s">
        <v>388</v>
      </c>
      <c r="FB1" s="169" t="s">
        <v>389</v>
      </c>
      <c r="FC1" s="168" t="s">
        <v>390</v>
      </c>
      <c r="FD1" s="168" t="s">
        <v>391</v>
      </c>
      <c r="FE1" s="169" t="s">
        <v>392</v>
      </c>
      <c r="FF1" s="169" t="s">
        <v>393</v>
      </c>
      <c r="FG1" s="168" t="s">
        <v>394</v>
      </c>
      <c r="FH1" s="168" t="s">
        <v>395</v>
      </c>
      <c r="FI1" s="168" t="s">
        <v>396</v>
      </c>
      <c r="FJ1" s="168" t="s">
        <v>397</v>
      </c>
      <c r="FK1" s="168" t="s">
        <v>398</v>
      </c>
      <c r="FL1" s="168" t="s">
        <v>101</v>
      </c>
      <c r="FM1" s="168" t="s">
        <v>399</v>
      </c>
      <c r="FN1" s="168" t="s">
        <v>400</v>
      </c>
      <c r="FO1" s="168" t="s">
        <v>401</v>
      </c>
      <c r="FP1" s="168" t="s">
        <v>402</v>
      </c>
      <c r="FQ1" s="168" t="s">
        <v>403</v>
      </c>
      <c r="FR1" s="168" t="s">
        <v>404</v>
      </c>
      <c r="FS1" s="168" t="s">
        <v>405</v>
      </c>
      <c r="FT1" s="168" t="s">
        <v>406</v>
      </c>
      <c r="FU1" s="168" t="s">
        <v>407</v>
      </c>
      <c r="FV1" s="0"/>
    </row>
    <row r="2" customFormat="false" ht="13.2" hidden="false" customHeight="false" outlineLevel="0" collapsed="false">
      <c r="A2" s="0" t="n">
        <v>5</v>
      </c>
      <c r="B2" s="0" t="n">
        <v>780285</v>
      </c>
      <c r="C2" s="0" t="s">
        <v>199</v>
      </c>
      <c r="D2" s="0" t="s">
        <v>200</v>
      </c>
      <c r="E2" s="0" t="n">
        <v>115834841</v>
      </c>
      <c r="F2" s="0" t="s">
        <v>201</v>
      </c>
      <c r="G2" s="0" t="s">
        <v>181</v>
      </c>
      <c r="H2" s="0" t="n">
        <v>0</v>
      </c>
      <c r="I2" s="0" t="n">
        <v>0</v>
      </c>
      <c r="J2" s="0" t="s">
        <v>63</v>
      </c>
      <c r="M2" s="0" t="s">
        <v>81</v>
      </c>
      <c r="N2" s="0" t="s">
        <v>408</v>
      </c>
      <c r="O2" s="0" t="s">
        <v>78</v>
      </c>
      <c r="P2" s="0" t="s">
        <v>203</v>
      </c>
      <c r="Q2" s="0" t="s">
        <v>89</v>
      </c>
      <c r="R2" s="0" t="n">
        <v>1</v>
      </c>
      <c r="S2" s="0" t="n">
        <v>70149.58</v>
      </c>
      <c r="T2" s="0" t="s">
        <v>144</v>
      </c>
      <c r="U2" s="0" t="s">
        <v>89</v>
      </c>
      <c r="V2" s="0" t="n">
        <v>78</v>
      </c>
      <c r="W2" s="0" t="n">
        <v>10.35</v>
      </c>
      <c r="X2" s="0" t="s">
        <v>146</v>
      </c>
      <c r="Y2" s="0" t="s">
        <v>89</v>
      </c>
      <c r="Z2" s="0" t="n">
        <v>25</v>
      </c>
      <c r="AA2" s="0" t="n">
        <v>780</v>
      </c>
      <c r="AB2" s="0" t="s">
        <v>144</v>
      </c>
      <c r="AC2" s="0" t="s">
        <v>89</v>
      </c>
      <c r="AD2" s="0" t="n">
        <v>10</v>
      </c>
      <c r="AE2" s="0" t="n">
        <v>25</v>
      </c>
      <c r="AF2" s="0" t="s">
        <v>231</v>
      </c>
      <c r="AG2" s="0" t="s">
        <v>89</v>
      </c>
      <c r="AH2" s="0" t="n">
        <v>88</v>
      </c>
      <c r="AI2" s="0" t="n">
        <v>12</v>
      </c>
      <c r="AJ2" s="0" t="s">
        <v>233</v>
      </c>
      <c r="AK2" s="0" t="s">
        <v>89</v>
      </c>
      <c r="AL2" s="0" t="n">
        <v>785</v>
      </c>
      <c r="AM2" s="0" t="n">
        <v>78</v>
      </c>
      <c r="AN2" s="0" t="s">
        <v>230</v>
      </c>
      <c r="AO2" s="0" t="s">
        <v>89</v>
      </c>
      <c r="AP2" s="0" t="n">
        <v>25</v>
      </c>
      <c r="AQ2" s="0" t="n">
        <v>780</v>
      </c>
      <c r="AR2" s="0" t="s">
        <v>409</v>
      </c>
      <c r="AS2" s="0" t="s">
        <v>89</v>
      </c>
      <c r="AT2" s="0" t="n">
        <v>10</v>
      </c>
      <c r="AU2" s="0" t="n">
        <v>25</v>
      </c>
      <c r="AV2" s="0" t="s">
        <v>230</v>
      </c>
      <c r="AW2" s="0" t="s">
        <v>89</v>
      </c>
      <c r="AX2" s="0" t="n">
        <v>25</v>
      </c>
      <c r="AY2" s="0" t="n">
        <v>185</v>
      </c>
      <c r="AZ2" s="0" t="s">
        <v>235</v>
      </c>
      <c r="BA2" s="0" t="s">
        <v>89</v>
      </c>
      <c r="BB2" s="0" t="n">
        <v>58</v>
      </c>
      <c r="BC2" s="0" t="n">
        <v>185</v>
      </c>
      <c r="BD2" s="0" t="s">
        <v>234</v>
      </c>
      <c r="BE2" s="0" t="s">
        <v>89</v>
      </c>
      <c r="BF2" s="0" t="n">
        <v>10</v>
      </c>
      <c r="BG2" s="0" t="n">
        <v>25</v>
      </c>
      <c r="BH2" s="0" t="s">
        <v>409</v>
      </c>
      <c r="BI2" s="0" t="s">
        <v>89</v>
      </c>
      <c r="BJ2" s="0" t="n">
        <v>125</v>
      </c>
      <c r="BK2" s="0" t="n">
        <v>1.5</v>
      </c>
      <c r="BL2" s="0" t="s">
        <v>232</v>
      </c>
      <c r="BM2" s="0" t="s">
        <v>89</v>
      </c>
      <c r="BN2" s="0" t="n">
        <v>10</v>
      </c>
      <c r="BO2" s="0" t="n">
        <v>1.6</v>
      </c>
      <c r="BP2" s="0" t="s">
        <v>230</v>
      </c>
      <c r="BQ2" s="0" t="s">
        <v>89</v>
      </c>
      <c r="BR2" s="0" t="n">
        <v>20</v>
      </c>
      <c r="BS2" s="0" t="n">
        <v>1.7</v>
      </c>
      <c r="BT2" s="0" t="s">
        <v>230</v>
      </c>
      <c r="BU2" s="0" t="s">
        <v>89</v>
      </c>
      <c r="BV2" s="0" t="n">
        <v>30</v>
      </c>
      <c r="BW2" s="0" t="n">
        <v>1.8</v>
      </c>
      <c r="BX2" s="0" t="s">
        <v>409</v>
      </c>
      <c r="BY2" s="0" t="s">
        <v>89</v>
      </c>
      <c r="BZ2" s="0" t="n">
        <v>40</v>
      </c>
      <c r="CA2" s="0" t="n">
        <v>1.9</v>
      </c>
      <c r="CB2" s="0" t="s">
        <v>410</v>
      </c>
      <c r="CC2" s="0" t="s">
        <v>89</v>
      </c>
      <c r="CD2" s="0" t="n">
        <v>50</v>
      </c>
      <c r="CE2" s="0" t="n">
        <v>2</v>
      </c>
      <c r="CF2" s="0" t="s">
        <v>233</v>
      </c>
      <c r="CG2" s="0" t="s">
        <v>89</v>
      </c>
      <c r="CH2" s="0" t="n">
        <v>60</v>
      </c>
      <c r="CI2" s="0" t="n">
        <v>2.2</v>
      </c>
      <c r="CJ2" s="0" t="s">
        <v>410</v>
      </c>
      <c r="CK2" s="0" t="s">
        <v>89</v>
      </c>
      <c r="CL2" s="0" t="n">
        <v>70</v>
      </c>
      <c r="CM2" s="0" t="n">
        <v>2.5</v>
      </c>
      <c r="CN2" s="0" t="s">
        <v>409</v>
      </c>
      <c r="CO2" s="0" t="s">
        <v>89</v>
      </c>
      <c r="CP2" s="0" t="n">
        <v>80</v>
      </c>
      <c r="CQ2" s="0" t="n">
        <v>10</v>
      </c>
      <c r="CR2" s="0" t="s">
        <v>231</v>
      </c>
      <c r="CS2" s="0" t="s">
        <v>89</v>
      </c>
      <c r="CT2" s="0" t="n">
        <v>90</v>
      </c>
      <c r="CU2" s="0" t="n">
        <v>5.8</v>
      </c>
      <c r="CV2" s="0" t="s">
        <v>233</v>
      </c>
      <c r="CW2" s="0" t="s">
        <v>89</v>
      </c>
      <c r="CX2" s="0" t="n">
        <v>100</v>
      </c>
      <c r="CY2" s="0" t="n">
        <v>6.8</v>
      </c>
      <c r="CZ2" s="0" t="s">
        <v>410</v>
      </c>
      <c r="DA2" s="0" t="s">
        <v>89</v>
      </c>
      <c r="DB2" s="0" t="n">
        <v>110</v>
      </c>
      <c r="DC2" s="0" t="n">
        <v>7.8</v>
      </c>
      <c r="DD2" s="0" t="s">
        <v>410</v>
      </c>
      <c r="DE2" s="0" t="s">
        <v>89</v>
      </c>
      <c r="DF2" s="0" t="n">
        <v>120</v>
      </c>
      <c r="DG2" s="0" t="n">
        <v>1.25</v>
      </c>
      <c r="DH2" s="0" t="s">
        <v>233</v>
      </c>
      <c r="DI2" s="0" t="s">
        <v>89</v>
      </c>
      <c r="DJ2" s="0" t="n">
        <v>130</v>
      </c>
      <c r="DK2" s="0" t="n">
        <v>10.2</v>
      </c>
    </row>
    <row r="3" customFormat="false" ht="13.2" hidden="false" customHeight="false" outlineLevel="0" collapsed="false">
      <c r="A3" s="0" t="n">
        <v>6</v>
      </c>
      <c r="B3" s="0" t="n">
        <v>1020</v>
      </c>
      <c r="C3" s="0" t="s">
        <v>199</v>
      </c>
      <c r="D3" s="0" t="s">
        <v>200</v>
      </c>
      <c r="E3" s="0" t="n">
        <v>115834841</v>
      </c>
      <c r="F3" s="0" t="s">
        <v>201</v>
      </c>
      <c r="G3" s="0" t="s">
        <v>181</v>
      </c>
      <c r="H3" s="0" t="n">
        <v>0</v>
      </c>
      <c r="I3" s="0" t="n">
        <v>0</v>
      </c>
      <c r="J3" s="0" t="s">
        <v>63</v>
      </c>
      <c r="M3" s="0" t="s">
        <v>81</v>
      </c>
      <c r="N3" s="0" t="s">
        <v>408</v>
      </c>
      <c r="O3" s="0" t="s">
        <v>78</v>
      </c>
      <c r="P3" s="0" t="s">
        <v>203</v>
      </c>
      <c r="Q3" s="0" t="s">
        <v>89</v>
      </c>
      <c r="R3" s="0" t="n">
        <v>1</v>
      </c>
      <c r="S3" s="0" t="n">
        <v>70149.58</v>
      </c>
      <c r="T3" s="0" t="s">
        <v>144</v>
      </c>
      <c r="U3" s="0" t="s">
        <v>89</v>
      </c>
      <c r="V3" s="0" t="n">
        <v>78</v>
      </c>
      <c r="W3" s="0" t="n">
        <v>10.35</v>
      </c>
      <c r="X3" s="0" t="s">
        <v>146</v>
      </c>
      <c r="Y3" s="0" t="s">
        <v>89</v>
      </c>
      <c r="Z3" s="0" t="n">
        <v>25</v>
      </c>
      <c r="AA3" s="0" t="n">
        <v>780</v>
      </c>
      <c r="AB3" s="0" t="s">
        <v>144</v>
      </c>
      <c r="AC3" s="0" t="s">
        <v>89</v>
      </c>
      <c r="AD3" s="0" t="n">
        <v>10</v>
      </c>
      <c r="AE3" s="0" t="n">
        <v>25</v>
      </c>
      <c r="AF3" s="0" t="s">
        <v>231</v>
      </c>
      <c r="AG3" s="0" t="s">
        <v>89</v>
      </c>
      <c r="AH3" s="0" t="n">
        <v>88</v>
      </c>
      <c r="AI3" s="0" t="n">
        <v>12</v>
      </c>
      <c r="AJ3" s="0" t="s">
        <v>233</v>
      </c>
      <c r="AK3" s="0" t="s">
        <v>89</v>
      </c>
      <c r="AL3" s="0" t="n">
        <v>785</v>
      </c>
      <c r="AM3" s="0" t="n">
        <v>78</v>
      </c>
      <c r="AN3" s="0" t="s">
        <v>230</v>
      </c>
      <c r="AO3" s="0" t="s">
        <v>89</v>
      </c>
      <c r="AP3" s="0" t="n">
        <v>25</v>
      </c>
      <c r="AQ3" s="0" t="n">
        <v>780</v>
      </c>
      <c r="AR3" s="0" t="s">
        <v>409</v>
      </c>
      <c r="AS3" s="0" t="s">
        <v>89</v>
      </c>
      <c r="AT3" s="0" t="n">
        <v>10</v>
      </c>
      <c r="AU3" s="0" t="n">
        <v>25</v>
      </c>
      <c r="AV3" s="0" t="s">
        <v>230</v>
      </c>
      <c r="AW3" s="0" t="s">
        <v>89</v>
      </c>
      <c r="AX3" s="0" t="n">
        <v>25</v>
      </c>
      <c r="AY3" s="0" t="n">
        <v>185</v>
      </c>
      <c r="AZ3" s="0" t="s">
        <v>235</v>
      </c>
      <c r="BA3" s="0" t="s">
        <v>89</v>
      </c>
      <c r="BB3" s="0" t="n">
        <v>58</v>
      </c>
      <c r="BC3" s="0" t="n">
        <v>185</v>
      </c>
      <c r="BD3" s="0" t="s">
        <v>234</v>
      </c>
      <c r="BE3" s="0" t="s">
        <v>89</v>
      </c>
      <c r="BF3" s="0" t="n">
        <v>10</v>
      </c>
      <c r="BG3" s="0" t="n">
        <v>25</v>
      </c>
      <c r="BH3" s="0" t="s">
        <v>409</v>
      </c>
      <c r="BI3" s="0" t="s">
        <v>89</v>
      </c>
      <c r="BJ3" s="0" t="n">
        <v>125</v>
      </c>
      <c r="BK3" s="0" t="n">
        <v>1.5</v>
      </c>
      <c r="BL3" s="0" t="s">
        <v>232</v>
      </c>
      <c r="BM3" s="0" t="s">
        <v>89</v>
      </c>
      <c r="BN3" s="0" t="n">
        <v>10</v>
      </c>
      <c r="BO3" s="0" t="n">
        <v>1.6</v>
      </c>
      <c r="BP3" s="0" t="s">
        <v>230</v>
      </c>
      <c r="BQ3" s="0" t="s">
        <v>89</v>
      </c>
      <c r="BR3" s="0" t="n">
        <v>20</v>
      </c>
      <c r="BS3" s="0" t="n">
        <v>1.7</v>
      </c>
      <c r="BT3" s="0" t="s">
        <v>230</v>
      </c>
      <c r="BU3" s="0" t="s">
        <v>89</v>
      </c>
      <c r="BV3" s="0" t="n">
        <v>30</v>
      </c>
      <c r="BW3" s="0" t="n">
        <v>1.8</v>
      </c>
      <c r="BX3" s="0" t="s">
        <v>409</v>
      </c>
      <c r="BY3" s="0" t="s">
        <v>89</v>
      </c>
      <c r="BZ3" s="0" t="n">
        <v>40</v>
      </c>
      <c r="CA3" s="0" t="n">
        <v>1.9</v>
      </c>
      <c r="CB3" s="0" t="s">
        <v>410</v>
      </c>
      <c r="CC3" s="0" t="s">
        <v>89</v>
      </c>
      <c r="CD3" s="0" t="n">
        <v>50</v>
      </c>
      <c r="CE3" s="0" t="n">
        <v>2</v>
      </c>
      <c r="CF3" s="0" t="s">
        <v>233</v>
      </c>
      <c r="CG3" s="0" t="s">
        <v>89</v>
      </c>
      <c r="CH3" s="0" t="n">
        <v>60</v>
      </c>
      <c r="CI3" s="0" t="n">
        <v>2.2</v>
      </c>
      <c r="CJ3" s="0" t="s">
        <v>410</v>
      </c>
      <c r="CK3" s="0" t="s">
        <v>89</v>
      </c>
      <c r="CL3" s="0" t="n">
        <v>70</v>
      </c>
      <c r="CM3" s="0" t="n">
        <v>2.5</v>
      </c>
      <c r="CN3" s="0" t="s">
        <v>409</v>
      </c>
      <c r="CO3" s="0" t="s">
        <v>89</v>
      </c>
      <c r="CP3" s="0" t="n">
        <v>80</v>
      </c>
      <c r="CQ3" s="0" t="n">
        <v>10</v>
      </c>
      <c r="CR3" s="0" t="s">
        <v>231</v>
      </c>
      <c r="CS3" s="0" t="s">
        <v>89</v>
      </c>
      <c r="CT3" s="0" t="n">
        <v>90</v>
      </c>
      <c r="CU3" s="0" t="n">
        <v>5.8</v>
      </c>
      <c r="CV3" s="0" t="s">
        <v>233</v>
      </c>
      <c r="CW3" s="0" t="s">
        <v>89</v>
      </c>
      <c r="CX3" s="0" t="n">
        <v>100</v>
      </c>
      <c r="CY3" s="0" t="n">
        <v>6.8</v>
      </c>
      <c r="CZ3" s="0" t="s">
        <v>410</v>
      </c>
      <c r="DA3" s="0" t="s">
        <v>89</v>
      </c>
      <c r="DB3" s="0" t="n">
        <v>110</v>
      </c>
      <c r="DC3" s="0" t="n">
        <v>7.8</v>
      </c>
      <c r="DD3" s="0" t="s">
        <v>410</v>
      </c>
      <c r="DE3" s="0" t="s">
        <v>89</v>
      </c>
      <c r="DF3" s="0" t="n">
        <v>120</v>
      </c>
      <c r="DG3" s="0" t="n">
        <v>1.25</v>
      </c>
      <c r="DH3" s="0" t="s">
        <v>233</v>
      </c>
      <c r="DI3" s="0" t="s">
        <v>89</v>
      </c>
      <c r="DJ3" s="0" t="n">
        <v>130</v>
      </c>
      <c r="DK3" s="0" t="n">
        <v>10.2</v>
      </c>
      <c r="DL3" s="0" t="s">
        <v>234</v>
      </c>
      <c r="DM3" s="0" t="s">
        <v>89</v>
      </c>
      <c r="DN3" s="0" t="n">
        <v>140</v>
      </c>
      <c r="DO3" s="0" t="n">
        <v>5.8</v>
      </c>
      <c r="DP3" s="0" t="s">
        <v>234</v>
      </c>
      <c r="DQ3" s="0" t="s">
        <v>89</v>
      </c>
      <c r="DR3" s="0" t="n">
        <v>150</v>
      </c>
      <c r="DS3" s="0" t="n">
        <v>10.8</v>
      </c>
      <c r="DT3" s="0" t="s">
        <v>409</v>
      </c>
      <c r="DU3" s="0" t="s">
        <v>89</v>
      </c>
      <c r="DV3" s="0" t="n">
        <v>160</v>
      </c>
      <c r="DW3" s="0" t="n">
        <v>15.1</v>
      </c>
      <c r="DX3" s="0" t="s">
        <v>233</v>
      </c>
      <c r="DY3" s="0" t="s">
        <v>89</v>
      </c>
      <c r="DZ3" s="0" t="n">
        <v>170</v>
      </c>
      <c r="EA3" s="0" t="n">
        <v>3.8</v>
      </c>
      <c r="EB3" s="0" t="s">
        <v>233</v>
      </c>
      <c r="EC3" s="0" t="s">
        <v>89</v>
      </c>
      <c r="ED3" s="0" t="n">
        <v>180</v>
      </c>
      <c r="EE3" s="0" t="n">
        <v>10.2</v>
      </c>
      <c r="EF3" s="0" t="s">
        <v>410</v>
      </c>
      <c r="EG3" s="0" t="s">
        <v>89</v>
      </c>
      <c r="EH3" s="0" t="n">
        <v>190</v>
      </c>
      <c r="EI3" s="0" t="n">
        <v>5.8</v>
      </c>
      <c r="EJ3" s="0" t="s">
        <v>234</v>
      </c>
      <c r="EK3" s="0" t="s">
        <v>89</v>
      </c>
      <c r="EL3" s="0" t="n">
        <v>200</v>
      </c>
      <c r="EM3" s="0" t="n">
        <v>3.78</v>
      </c>
      <c r="EN3" s="0" t="s">
        <v>235</v>
      </c>
      <c r="EO3" s="0" t="s">
        <v>89</v>
      </c>
      <c r="EP3" s="0" t="n">
        <v>210</v>
      </c>
      <c r="EQ3" s="0" t="n">
        <v>4.78</v>
      </c>
      <c r="ER3" s="0" t="s">
        <v>409</v>
      </c>
      <c r="ES3" s="0" t="s">
        <v>89</v>
      </c>
      <c r="ET3" s="0" t="n">
        <v>220</v>
      </c>
      <c r="EU3" s="0" t="n">
        <v>7.88</v>
      </c>
      <c r="EV3" s="0" t="s">
        <v>410</v>
      </c>
      <c r="EW3" s="0" t="s">
        <v>89</v>
      </c>
      <c r="EX3" s="0" t="n">
        <v>230</v>
      </c>
      <c r="EY3" s="0" t="n">
        <v>3.48</v>
      </c>
      <c r="EZ3" s="0" t="s">
        <v>409</v>
      </c>
      <c r="FA3" s="0" t="s">
        <v>89</v>
      </c>
      <c r="FB3" s="0" t="n">
        <v>240</v>
      </c>
      <c r="FC3" s="0" t="n">
        <v>2.55</v>
      </c>
      <c r="FD3" s="0" t="s">
        <v>230</v>
      </c>
      <c r="FE3" s="0" t="s">
        <v>89</v>
      </c>
      <c r="FF3" s="0" t="n">
        <v>250</v>
      </c>
      <c r="FG3" s="0" t="n">
        <v>3.58</v>
      </c>
      <c r="FH3" s="0" t="n">
        <v>207691.18</v>
      </c>
      <c r="FI3" s="0" t="n">
        <v>0.2</v>
      </c>
      <c r="FJ3" s="0" t="n">
        <v>41538.236</v>
      </c>
      <c r="FK3" s="0" t="n">
        <v>249229.416</v>
      </c>
      <c r="FL3" s="0" t="s">
        <v>101</v>
      </c>
      <c r="FM3" s="0" t="s">
        <v>408</v>
      </c>
      <c r="FN3" s="0" t="s">
        <v>181</v>
      </c>
      <c r="FO3" s="0" t="s">
        <v>114</v>
      </c>
      <c r="FP3" s="0" t="s">
        <v>107</v>
      </c>
      <c r="FQ3" s="0" t="s">
        <v>408</v>
      </c>
      <c r="FR3" s="0" t="s">
        <v>121</v>
      </c>
      <c r="FU3" s="0" t="s">
        <v>117</v>
      </c>
    </row>
    <row r="4" customFormat="false" ht="13.2" hidden="false" customHeight="false" outlineLevel="0" collapsed="false">
      <c r="A4" s="0" t="n">
        <v>7</v>
      </c>
      <c r="B4" s="0" t="n">
        <v>1057857805</v>
      </c>
      <c r="C4" s="0" t="s">
        <v>170</v>
      </c>
      <c r="D4" s="0" t="s">
        <v>171</v>
      </c>
      <c r="E4" s="0" t="n">
        <v>115834841</v>
      </c>
      <c r="F4" s="0" t="s">
        <v>172</v>
      </c>
      <c r="G4" s="0" t="s">
        <v>173</v>
      </c>
      <c r="H4" s="0" t="n">
        <v>0</v>
      </c>
      <c r="I4" s="0" t="n">
        <v>0</v>
      </c>
      <c r="J4" s="0" t="s">
        <v>63</v>
      </c>
      <c r="M4" s="0" t="s">
        <v>81</v>
      </c>
      <c r="N4" s="0" t="s">
        <v>408</v>
      </c>
      <c r="O4" s="0" t="s">
        <v>78</v>
      </c>
      <c r="P4" s="0" t="s">
        <v>203</v>
      </c>
      <c r="Q4" s="0" t="s">
        <v>89</v>
      </c>
      <c r="R4" s="0" t="n">
        <v>1</v>
      </c>
      <c r="S4" s="0" t="n">
        <v>70149.58</v>
      </c>
      <c r="T4" s="0" t="s">
        <v>144</v>
      </c>
      <c r="U4" s="0" t="s">
        <v>89</v>
      </c>
      <c r="V4" s="0" t="n">
        <v>78</v>
      </c>
      <c r="W4" s="0" t="n">
        <v>10.35</v>
      </c>
      <c r="X4" s="0" t="s">
        <v>146</v>
      </c>
      <c r="Y4" s="0" t="s">
        <v>89</v>
      </c>
      <c r="Z4" s="0" t="n">
        <v>25</v>
      </c>
      <c r="AA4" s="0" t="n">
        <v>780</v>
      </c>
      <c r="AB4" s="0" t="s">
        <v>144</v>
      </c>
      <c r="AC4" s="0" t="s">
        <v>89</v>
      </c>
      <c r="AD4" s="0" t="n">
        <v>10</v>
      </c>
      <c r="AE4" s="0" t="n">
        <v>25</v>
      </c>
      <c r="AF4" s="0" t="s">
        <v>231</v>
      </c>
      <c r="AG4" s="0" t="s">
        <v>89</v>
      </c>
      <c r="AH4" s="0" t="n">
        <v>88</v>
      </c>
      <c r="AI4" s="0" t="n">
        <v>12</v>
      </c>
      <c r="AJ4" s="0" t="s">
        <v>233</v>
      </c>
      <c r="AK4" s="0" t="s">
        <v>89</v>
      </c>
      <c r="AL4" s="0" t="n">
        <v>785</v>
      </c>
      <c r="AM4" s="0" t="n">
        <v>78</v>
      </c>
      <c r="AN4" s="0" t="s">
        <v>230</v>
      </c>
      <c r="AO4" s="0" t="s">
        <v>89</v>
      </c>
      <c r="AP4" s="0" t="n">
        <v>25</v>
      </c>
      <c r="AQ4" s="0" t="n">
        <v>780</v>
      </c>
      <c r="AR4" s="0" t="s">
        <v>409</v>
      </c>
      <c r="AS4" s="0" t="s">
        <v>89</v>
      </c>
      <c r="AT4" s="0" t="n">
        <v>10</v>
      </c>
      <c r="AU4" s="0" t="n">
        <v>25</v>
      </c>
      <c r="AV4" s="0" t="s">
        <v>230</v>
      </c>
      <c r="AW4" s="0" t="s">
        <v>89</v>
      </c>
      <c r="AX4" s="0" t="n">
        <v>25</v>
      </c>
      <c r="AY4" s="0" t="n">
        <v>185</v>
      </c>
      <c r="AZ4" s="0" t="s">
        <v>235</v>
      </c>
      <c r="BA4" s="0" t="s">
        <v>89</v>
      </c>
      <c r="BB4" s="0" t="n">
        <v>58</v>
      </c>
      <c r="BC4" s="0" t="n">
        <v>185</v>
      </c>
      <c r="BD4" s="0" t="s">
        <v>234</v>
      </c>
      <c r="BE4" s="0" t="s">
        <v>89</v>
      </c>
      <c r="BF4" s="0" t="n">
        <v>10</v>
      </c>
      <c r="BG4" s="0" t="n">
        <v>25</v>
      </c>
      <c r="BH4" s="0" t="s">
        <v>409</v>
      </c>
      <c r="BI4" s="0" t="s">
        <v>89</v>
      </c>
      <c r="BJ4" s="0" t="n">
        <v>125</v>
      </c>
      <c r="BK4" s="0" t="n">
        <v>1.5</v>
      </c>
      <c r="BL4" s="0" t="s">
        <v>232</v>
      </c>
      <c r="BM4" s="0" t="s">
        <v>89</v>
      </c>
      <c r="BN4" s="0" t="n">
        <v>10</v>
      </c>
      <c r="BO4" s="0" t="n">
        <v>1.6</v>
      </c>
      <c r="BP4" s="0" t="s">
        <v>230</v>
      </c>
      <c r="BQ4" s="0" t="s">
        <v>89</v>
      </c>
      <c r="BR4" s="0" t="n">
        <v>20</v>
      </c>
      <c r="BS4" s="0" t="n">
        <v>1.7</v>
      </c>
      <c r="BT4" s="0" t="s">
        <v>230</v>
      </c>
      <c r="BU4" s="0" t="s">
        <v>89</v>
      </c>
      <c r="BV4" s="0" t="n">
        <v>30</v>
      </c>
      <c r="BW4" s="0" t="n">
        <v>1.8</v>
      </c>
      <c r="BX4" s="0" t="s">
        <v>409</v>
      </c>
      <c r="BY4" s="0" t="s">
        <v>89</v>
      </c>
      <c r="BZ4" s="0" t="n">
        <v>40</v>
      </c>
      <c r="CA4" s="0" t="n">
        <v>1.9</v>
      </c>
      <c r="CB4" s="0" t="s">
        <v>410</v>
      </c>
      <c r="CC4" s="0" t="s">
        <v>89</v>
      </c>
      <c r="CD4" s="0" t="n">
        <v>50</v>
      </c>
      <c r="CE4" s="0" t="n">
        <v>2</v>
      </c>
      <c r="CF4" s="0" t="s">
        <v>233</v>
      </c>
      <c r="CG4" s="0" t="s">
        <v>89</v>
      </c>
      <c r="CH4" s="0" t="n">
        <v>60</v>
      </c>
      <c r="CI4" s="0" t="n">
        <v>2.2</v>
      </c>
      <c r="CJ4" s="0" t="s">
        <v>410</v>
      </c>
      <c r="CK4" s="0" t="s">
        <v>89</v>
      </c>
      <c r="CL4" s="0" t="n">
        <v>70</v>
      </c>
      <c r="CM4" s="0" t="n">
        <v>2.5</v>
      </c>
      <c r="CN4" s="0" t="s">
        <v>409</v>
      </c>
      <c r="CO4" s="0" t="s">
        <v>89</v>
      </c>
      <c r="CP4" s="0" t="n">
        <v>80</v>
      </c>
      <c r="CQ4" s="0" t="n">
        <v>10</v>
      </c>
      <c r="CR4" s="0" t="s">
        <v>231</v>
      </c>
      <c r="CS4" s="0" t="s">
        <v>89</v>
      </c>
      <c r="CT4" s="0" t="n">
        <v>90</v>
      </c>
      <c r="CU4" s="0" t="n">
        <v>5.8</v>
      </c>
      <c r="CV4" s="0" t="s">
        <v>233</v>
      </c>
      <c r="CW4" s="0" t="s">
        <v>89</v>
      </c>
      <c r="CX4" s="0" t="n">
        <v>100</v>
      </c>
      <c r="CY4" s="0" t="n">
        <v>6.8</v>
      </c>
      <c r="CZ4" s="0" t="s">
        <v>410</v>
      </c>
      <c r="DA4" s="0" t="s">
        <v>89</v>
      </c>
      <c r="DB4" s="0" t="n">
        <v>110</v>
      </c>
      <c r="DC4" s="0" t="n">
        <v>7.8</v>
      </c>
      <c r="DD4" s="0" t="s">
        <v>410</v>
      </c>
      <c r="DE4" s="0" t="s">
        <v>89</v>
      </c>
      <c r="DF4" s="0" t="n">
        <v>120</v>
      </c>
      <c r="DG4" s="0" t="n">
        <v>1.25</v>
      </c>
      <c r="DH4" s="0" t="s">
        <v>233</v>
      </c>
      <c r="DI4" s="0" t="s">
        <v>89</v>
      </c>
      <c r="DJ4" s="0" t="n">
        <v>130</v>
      </c>
      <c r="DK4" s="0" t="n">
        <v>10.2</v>
      </c>
      <c r="DL4" s="0" t="s">
        <v>234</v>
      </c>
      <c r="DM4" s="0" t="s">
        <v>89</v>
      </c>
      <c r="DN4" s="0" t="n">
        <v>140</v>
      </c>
      <c r="DO4" s="0" t="n">
        <v>5.8</v>
      </c>
      <c r="DP4" s="0" t="s">
        <v>234</v>
      </c>
      <c r="DQ4" s="0" t="s">
        <v>89</v>
      </c>
      <c r="DR4" s="0" t="n">
        <v>150</v>
      </c>
      <c r="DS4" s="0" t="n">
        <v>10.8</v>
      </c>
      <c r="DT4" s="0" t="s">
        <v>409</v>
      </c>
      <c r="DU4" s="0" t="s">
        <v>89</v>
      </c>
      <c r="DV4" s="0" t="n">
        <v>160</v>
      </c>
      <c r="DW4" s="0" t="n">
        <v>15.1</v>
      </c>
      <c r="DX4" s="0" t="s">
        <v>233</v>
      </c>
      <c r="DY4" s="0" t="s">
        <v>89</v>
      </c>
      <c r="DZ4" s="0" t="n">
        <v>170</v>
      </c>
      <c r="EA4" s="0" t="n">
        <v>3.8</v>
      </c>
      <c r="EB4" s="0" t="s">
        <v>233</v>
      </c>
      <c r="EC4" s="0" t="s">
        <v>89</v>
      </c>
      <c r="ED4" s="0" t="n">
        <v>180</v>
      </c>
      <c r="EE4" s="0" t="n">
        <v>10.2</v>
      </c>
      <c r="EF4" s="0" t="s">
        <v>410</v>
      </c>
      <c r="EG4" s="0" t="s">
        <v>89</v>
      </c>
      <c r="EH4" s="0" t="n">
        <v>190</v>
      </c>
      <c r="EI4" s="0" t="n">
        <v>5.8</v>
      </c>
      <c r="EJ4" s="0" t="s">
        <v>234</v>
      </c>
      <c r="EK4" s="0" t="s">
        <v>89</v>
      </c>
      <c r="EL4" s="0" t="n">
        <v>200</v>
      </c>
      <c r="EM4" s="0" t="n">
        <v>3.78</v>
      </c>
      <c r="EN4" s="0" t="s">
        <v>235</v>
      </c>
      <c r="EO4" s="0" t="s">
        <v>89</v>
      </c>
      <c r="EP4" s="0" t="n">
        <v>210</v>
      </c>
      <c r="EQ4" s="0" t="n">
        <v>4.78</v>
      </c>
      <c r="ER4" s="0" t="s">
        <v>409</v>
      </c>
      <c r="ES4" s="0" t="s">
        <v>89</v>
      </c>
      <c r="ET4" s="0" t="n">
        <v>220</v>
      </c>
      <c r="EU4" s="0" t="n">
        <v>7.88</v>
      </c>
      <c r="EV4" s="0" t="s">
        <v>410</v>
      </c>
      <c r="EW4" s="0" t="s">
        <v>89</v>
      </c>
      <c r="EX4" s="0" t="n">
        <v>230</v>
      </c>
      <c r="EY4" s="0" t="n">
        <v>3.48</v>
      </c>
      <c r="EZ4" s="0" t="s">
        <v>409</v>
      </c>
      <c r="FA4" s="0" t="s">
        <v>89</v>
      </c>
      <c r="FB4" s="0" t="n">
        <v>240</v>
      </c>
      <c r="FC4" s="0" t="n">
        <v>2.55</v>
      </c>
      <c r="FD4" s="0" t="s">
        <v>176</v>
      </c>
      <c r="FE4" s="0" t="s">
        <v>89</v>
      </c>
      <c r="FF4" s="0" t="n">
        <v>250</v>
      </c>
      <c r="FG4" s="0" t="n">
        <v>3.58</v>
      </c>
      <c r="FH4" s="0" t="n">
        <v>207691.18</v>
      </c>
      <c r="FI4" s="0" t="n">
        <v>0.2</v>
      </c>
      <c r="FJ4" s="0" t="n">
        <v>41538.236</v>
      </c>
      <c r="FK4" s="0" t="n">
        <v>249229.416</v>
      </c>
      <c r="FL4" s="0" t="s">
        <v>101</v>
      </c>
      <c r="FM4" s="0" t="s">
        <v>408</v>
      </c>
      <c r="FN4" s="0" t="s">
        <v>173</v>
      </c>
      <c r="FO4" s="0" t="s">
        <v>114</v>
      </c>
      <c r="FP4" s="0" t="s">
        <v>107</v>
      </c>
      <c r="FQ4" s="0" t="s">
        <v>408</v>
      </c>
      <c r="FR4" s="0" t="s">
        <v>121</v>
      </c>
      <c r="FU4" s="0" t="s">
        <v>117</v>
      </c>
    </row>
    <row r="5" customFormat="false" ht="13.2" hidden="false" customHeight="false" outlineLevel="0" collapsed="false">
      <c r="A5" s="0" t="n">
        <v>8</v>
      </c>
      <c r="B5" s="0" t="n">
        <v>1085</v>
      </c>
      <c r="C5" s="0" t="s">
        <v>199</v>
      </c>
      <c r="D5" s="0" t="s">
        <v>200</v>
      </c>
      <c r="E5" s="0" t="n">
        <v>115834841</v>
      </c>
      <c r="F5" s="0" t="s">
        <v>201</v>
      </c>
      <c r="G5" s="0" t="s">
        <v>181</v>
      </c>
      <c r="H5" s="0" t="n">
        <v>0</v>
      </c>
      <c r="I5" s="0" t="n">
        <v>0</v>
      </c>
      <c r="J5" s="0" t="s">
        <v>63</v>
      </c>
      <c r="M5" s="0" t="s">
        <v>81</v>
      </c>
      <c r="N5" s="0" t="s">
        <v>408</v>
      </c>
      <c r="O5" s="0" t="s">
        <v>78</v>
      </c>
      <c r="P5" s="0" t="s">
        <v>203</v>
      </c>
      <c r="Q5" s="0" t="s">
        <v>89</v>
      </c>
      <c r="R5" s="0" t="n">
        <v>1</v>
      </c>
      <c r="S5" s="0" t="n">
        <v>70149.58</v>
      </c>
      <c r="T5" s="0" t="s">
        <v>144</v>
      </c>
      <c r="U5" s="0" t="s">
        <v>89</v>
      </c>
      <c r="V5" s="0" t="n">
        <v>78</v>
      </c>
      <c r="W5" s="0" t="n">
        <v>10.35</v>
      </c>
      <c r="X5" s="0" t="s">
        <v>146</v>
      </c>
      <c r="Y5" s="0" t="s">
        <v>89</v>
      </c>
      <c r="Z5" s="0" t="n">
        <v>25</v>
      </c>
      <c r="AA5" s="0" t="n">
        <v>780</v>
      </c>
      <c r="AB5" s="0" t="s">
        <v>144</v>
      </c>
      <c r="AC5" s="0" t="s">
        <v>89</v>
      </c>
      <c r="AD5" s="0" t="n">
        <v>10</v>
      </c>
      <c r="AE5" s="0" t="n">
        <v>25</v>
      </c>
      <c r="AF5" s="0" t="s">
        <v>231</v>
      </c>
      <c r="AG5" s="0" t="s">
        <v>89</v>
      </c>
      <c r="AH5" s="0" t="n">
        <v>88</v>
      </c>
      <c r="AI5" s="0" t="n">
        <v>12</v>
      </c>
      <c r="AJ5" s="0" t="s">
        <v>233</v>
      </c>
      <c r="AK5" s="0" t="s">
        <v>89</v>
      </c>
      <c r="AL5" s="0" t="n">
        <v>785</v>
      </c>
      <c r="AM5" s="0" t="n">
        <v>78</v>
      </c>
      <c r="AN5" s="0" t="s">
        <v>230</v>
      </c>
      <c r="AO5" s="0" t="s">
        <v>89</v>
      </c>
      <c r="AP5" s="0" t="n">
        <v>25</v>
      </c>
      <c r="AQ5" s="0" t="n">
        <v>780</v>
      </c>
      <c r="AR5" s="0" t="s">
        <v>409</v>
      </c>
      <c r="AS5" s="0" t="s">
        <v>89</v>
      </c>
      <c r="AT5" s="0" t="n">
        <v>10</v>
      </c>
      <c r="AU5" s="0" t="n">
        <v>25</v>
      </c>
      <c r="AV5" s="0" t="s">
        <v>230</v>
      </c>
      <c r="AW5" s="0" t="s">
        <v>89</v>
      </c>
      <c r="AX5" s="0" t="n">
        <v>25</v>
      </c>
      <c r="AY5" s="0" t="n">
        <v>185</v>
      </c>
      <c r="AZ5" s="0" t="s">
        <v>235</v>
      </c>
      <c r="BA5" s="0" t="s">
        <v>89</v>
      </c>
      <c r="BB5" s="0" t="n">
        <v>58</v>
      </c>
      <c r="BC5" s="0" t="n">
        <v>185</v>
      </c>
      <c r="BD5" s="0" t="s">
        <v>234</v>
      </c>
      <c r="BE5" s="0" t="s">
        <v>89</v>
      </c>
      <c r="BF5" s="0" t="n">
        <v>10</v>
      </c>
      <c r="BG5" s="0" t="n">
        <v>25</v>
      </c>
      <c r="BH5" s="0" t="s">
        <v>409</v>
      </c>
      <c r="BI5" s="0" t="s">
        <v>89</v>
      </c>
      <c r="BJ5" s="0" t="n">
        <v>125</v>
      </c>
      <c r="BK5" s="0" t="n">
        <v>1.5</v>
      </c>
      <c r="BL5" s="0" t="s">
        <v>232</v>
      </c>
      <c r="BM5" s="0" t="s">
        <v>89</v>
      </c>
      <c r="BN5" s="0" t="n">
        <v>10</v>
      </c>
      <c r="BO5" s="0" t="n">
        <v>1.6</v>
      </c>
      <c r="BP5" s="0" t="s">
        <v>230</v>
      </c>
      <c r="BQ5" s="0" t="s">
        <v>89</v>
      </c>
      <c r="BR5" s="0" t="n">
        <v>20</v>
      </c>
      <c r="BS5" s="0" t="n">
        <v>1.7</v>
      </c>
      <c r="BT5" s="0" t="s">
        <v>230</v>
      </c>
      <c r="BU5" s="0" t="s">
        <v>89</v>
      </c>
      <c r="BV5" s="0" t="n">
        <v>30</v>
      </c>
      <c r="BW5" s="0" t="n">
        <v>1.8</v>
      </c>
      <c r="BX5" s="0" t="s">
        <v>409</v>
      </c>
      <c r="BY5" s="0" t="s">
        <v>89</v>
      </c>
      <c r="BZ5" s="0" t="n">
        <v>40</v>
      </c>
      <c r="CA5" s="0" t="n">
        <v>1.9</v>
      </c>
      <c r="CB5" s="0" t="s">
        <v>410</v>
      </c>
      <c r="CC5" s="0" t="s">
        <v>89</v>
      </c>
      <c r="CD5" s="0" t="n">
        <v>50</v>
      </c>
      <c r="CE5" s="0" t="n">
        <v>2</v>
      </c>
      <c r="CF5" s="0" t="s">
        <v>233</v>
      </c>
      <c r="CG5" s="0" t="s">
        <v>89</v>
      </c>
      <c r="CH5" s="0" t="n">
        <v>60</v>
      </c>
      <c r="CI5" s="0" t="n">
        <v>2.2</v>
      </c>
      <c r="CJ5" s="0" t="s">
        <v>410</v>
      </c>
      <c r="CK5" s="0" t="s">
        <v>89</v>
      </c>
      <c r="CL5" s="0" t="n">
        <v>70</v>
      </c>
      <c r="CM5" s="0" t="n">
        <v>2.5</v>
      </c>
      <c r="CN5" s="0" t="s">
        <v>409</v>
      </c>
      <c r="CO5" s="0" t="s">
        <v>89</v>
      </c>
      <c r="CP5" s="0" t="n">
        <v>80</v>
      </c>
      <c r="CQ5" s="0" t="n">
        <v>10</v>
      </c>
      <c r="CR5" s="0" t="s">
        <v>231</v>
      </c>
      <c r="CS5" s="0" t="s">
        <v>89</v>
      </c>
      <c r="CT5" s="0" t="n">
        <v>90</v>
      </c>
      <c r="CU5" s="0" t="n">
        <v>5.8</v>
      </c>
      <c r="CV5" s="0" t="s">
        <v>233</v>
      </c>
      <c r="CW5" s="0" t="s">
        <v>89</v>
      </c>
      <c r="CX5" s="0" t="n">
        <v>100</v>
      </c>
      <c r="CY5" s="0" t="n">
        <v>6.8</v>
      </c>
      <c r="CZ5" s="0" t="s">
        <v>410</v>
      </c>
      <c r="DA5" s="0" t="s">
        <v>89</v>
      </c>
      <c r="DB5" s="0" t="n">
        <v>110</v>
      </c>
      <c r="DC5" s="0" t="n">
        <v>7.8</v>
      </c>
      <c r="DD5" s="0" t="s">
        <v>410</v>
      </c>
      <c r="DE5" s="0" t="s">
        <v>89</v>
      </c>
      <c r="DF5" s="0" t="n">
        <v>120</v>
      </c>
      <c r="DG5" s="0" t="n">
        <v>1.25</v>
      </c>
      <c r="DH5" s="0" t="s">
        <v>233</v>
      </c>
      <c r="DI5" s="0" t="s">
        <v>89</v>
      </c>
      <c r="DJ5" s="0" t="n">
        <v>130</v>
      </c>
      <c r="DK5" s="0" t="n">
        <v>10.2</v>
      </c>
      <c r="DL5" s="0" t="s">
        <v>234</v>
      </c>
      <c r="DM5" s="0" t="s">
        <v>89</v>
      </c>
      <c r="DN5" s="0" t="n">
        <v>140</v>
      </c>
      <c r="DO5" s="0" t="n">
        <v>5.8</v>
      </c>
      <c r="DP5" s="0" t="s">
        <v>234</v>
      </c>
      <c r="DQ5" s="0" t="s">
        <v>89</v>
      </c>
      <c r="DR5" s="0" t="n">
        <v>150</v>
      </c>
      <c r="DS5" s="0" t="n">
        <v>10.8</v>
      </c>
      <c r="DT5" s="0" t="s">
        <v>409</v>
      </c>
      <c r="DU5" s="0" t="s">
        <v>89</v>
      </c>
      <c r="DV5" s="0" t="n">
        <v>160</v>
      </c>
      <c r="DW5" s="0" t="n">
        <v>15.1</v>
      </c>
      <c r="DX5" s="0" t="s">
        <v>233</v>
      </c>
      <c r="DY5" s="0" t="s">
        <v>89</v>
      </c>
      <c r="DZ5" s="0" t="n">
        <v>170</v>
      </c>
      <c r="EA5" s="0" t="n">
        <v>3.8</v>
      </c>
      <c r="EB5" s="0" t="s">
        <v>233</v>
      </c>
      <c r="EC5" s="0" t="s">
        <v>89</v>
      </c>
      <c r="ED5" s="0" t="n">
        <v>180</v>
      </c>
      <c r="EE5" s="0" t="n">
        <v>10.2</v>
      </c>
      <c r="EF5" s="0" t="s">
        <v>410</v>
      </c>
      <c r="EG5" s="0" t="s">
        <v>89</v>
      </c>
      <c r="EH5" s="0" t="n">
        <v>190</v>
      </c>
      <c r="EI5" s="0" t="n">
        <v>5.8</v>
      </c>
      <c r="EJ5" s="0" t="s">
        <v>234</v>
      </c>
      <c r="EK5" s="0" t="s">
        <v>89</v>
      </c>
      <c r="EL5" s="0" t="n">
        <v>200</v>
      </c>
      <c r="EM5" s="0" t="n">
        <v>3.78</v>
      </c>
      <c r="EN5" s="0" t="s">
        <v>235</v>
      </c>
      <c r="EO5" s="0" t="s">
        <v>89</v>
      </c>
      <c r="EP5" s="0" t="n">
        <v>210</v>
      </c>
      <c r="EQ5" s="0" t="n">
        <v>4.78</v>
      </c>
      <c r="ER5" s="0" t="s">
        <v>409</v>
      </c>
      <c r="ES5" s="0" t="s">
        <v>89</v>
      </c>
      <c r="ET5" s="0" t="n">
        <v>220</v>
      </c>
      <c r="EU5" s="0" t="n">
        <v>7.88</v>
      </c>
      <c r="EV5" s="0" t="s">
        <v>410</v>
      </c>
      <c r="EW5" s="0" t="s">
        <v>89</v>
      </c>
      <c r="EX5" s="0" t="n">
        <v>230</v>
      </c>
      <c r="EY5" s="0" t="n">
        <v>3.48</v>
      </c>
      <c r="EZ5" s="0" t="s">
        <v>409</v>
      </c>
      <c r="FA5" s="0" t="s">
        <v>89</v>
      </c>
      <c r="FB5" s="0" t="n">
        <v>240</v>
      </c>
      <c r="FC5" s="0" t="n">
        <v>2.55</v>
      </c>
      <c r="FD5" s="0" t="s">
        <v>207</v>
      </c>
      <c r="FE5" s="0" t="s">
        <v>89</v>
      </c>
      <c r="FF5" s="0" t="n">
        <v>250</v>
      </c>
      <c r="FG5" s="0" t="n">
        <v>3.58</v>
      </c>
      <c r="FH5" s="0" t="n">
        <v>207691.18</v>
      </c>
      <c r="FI5" s="0" t="n">
        <v>0.2</v>
      </c>
      <c r="FJ5" s="0" t="n">
        <v>41538.236</v>
      </c>
      <c r="FK5" s="0" t="n">
        <v>249229.416</v>
      </c>
      <c r="FL5" s="0" t="s">
        <v>101</v>
      </c>
      <c r="FM5" s="0" t="s">
        <v>408</v>
      </c>
      <c r="FN5" s="0" t="s">
        <v>181</v>
      </c>
      <c r="FO5" s="0" t="s">
        <v>114</v>
      </c>
      <c r="FP5" s="0" t="s">
        <v>107</v>
      </c>
      <c r="FQ5" s="0" t="s">
        <v>408</v>
      </c>
      <c r="FR5" s="0" t="s">
        <v>121</v>
      </c>
      <c r="FU5" s="0" t="s">
        <v>117</v>
      </c>
    </row>
    <row r="6" customFormat="false" ht="13.2" hidden="false" customHeight="false" outlineLevel="0" collapsed="false">
      <c r="A6" s="0" t="n">
        <v>9</v>
      </c>
      <c r="B6" s="0" t="n">
        <v>10</v>
      </c>
      <c r="C6" s="0" t="s">
        <v>223</v>
      </c>
      <c r="D6" s="0" t="s">
        <v>224</v>
      </c>
      <c r="E6" s="0" t="n">
        <v>115834878</v>
      </c>
      <c r="F6" s="0" t="s">
        <v>225</v>
      </c>
      <c r="G6" s="0" t="s">
        <v>226</v>
      </c>
      <c r="H6" s="0" t="n">
        <v>0</v>
      </c>
      <c r="I6" s="0" t="n">
        <v>0</v>
      </c>
      <c r="J6" s="0" t="s">
        <v>63</v>
      </c>
      <c r="M6" s="0" t="s">
        <v>81</v>
      </c>
      <c r="N6" s="170" t="n">
        <v>42121</v>
      </c>
      <c r="O6" s="0" t="s">
        <v>78</v>
      </c>
      <c r="P6" s="0" t="s">
        <v>228</v>
      </c>
      <c r="Q6" s="0" t="s">
        <v>89</v>
      </c>
      <c r="R6" s="0" t="n">
        <v>1</v>
      </c>
      <c r="S6" s="0" t="n">
        <v>70149.58</v>
      </c>
      <c r="T6" s="0" t="s">
        <v>229</v>
      </c>
      <c r="U6" s="0" t="s">
        <v>89</v>
      </c>
      <c r="V6" s="0" t="n">
        <v>10</v>
      </c>
      <c r="W6" s="0" t="n">
        <v>7.25</v>
      </c>
      <c r="X6" s="0" t="s">
        <v>231</v>
      </c>
      <c r="Y6" s="0" t="s">
        <v>89</v>
      </c>
      <c r="Z6" s="0" t="n">
        <v>25</v>
      </c>
      <c r="AA6" s="0" t="n">
        <v>5.78</v>
      </c>
      <c r="FH6" s="0" t="n">
        <v>70366.58</v>
      </c>
      <c r="FI6" s="0" t="n">
        <v>0.2</v>
      </c>
      <c r="FJ6" s="0" t="n">
        <v>14073.316</v>
      </c>
      <c r="FK6" s="0" t="n">
        <v>84439.896</v>
      </c>
      <c r="FL6" s="0" t="s">
        <v>101</v>
      </c>
      <c r="FM6" s="170" t="n">
        <v>42121</v>
      </c>
      <c r="FN6" s="0" t="s">
        <v>226</v>
      </c>
      <c r="FO6" s="0" t="s">
        <v>114</v>
      </c>
      <c r="FP6" s="0" t="s">
        <v>107</v>
      </c>
      <c r="FQ6" s="170" t="n">
        <v>42121</v>
      </c>
      <c r="FR6" s="0" t="s">
        <v>121</v>
      </c>
      <c r="FU6" s="0" t="s">
        <v>117</v>
      </c>
    </row>
    <row r="7" customFormat="false" ht="13.2" hidden="false" customHeight="false" outlineLevel="0" collapsed="false">
      <c r="A7" s="0" t="n">
        <v>10</v>
      </c>
      <c r="B7" s="0" t="n">
        <v>105</v>
      </c>
      <c r="C7" s="0" t="s">
        <v>170</v>
      </c>
      <c r="D7" s="0" t="s">
        <v>171</v>
      </c>
      <c r="E7" s="0" t="n">
        <v>115834841</v>
      </c>
      <c r="F7" s="0" t="s">
        <v>172</v>
      </c>
      <c r="G7" s="0" t="s">
        <v>173</v>
      </c>
      <c r="H7" s="0" t="n">
        <v>0</v>
      </c>
      <c r="I7" s="0" t="n">
        <v>0</v>
      </c>
      <c r="J7" s="0" t="s">
        <v>63</v>
      </c>
      <c r="M7" s="0" t="s">
        <v>81</v>
      </c>
      <c r="N7" s="170" t="n">
        <v>42121</v>
      </c>
      <c r="O7" s="0" t="s">
        <v>78</v>
      </c>
      <c r="P7" s="0" t="s">
        <v>175</v>
      </c>
      <c r="Q7" s="0" t="s">
        <v>89</v>
      </c>
      <c r="R7" s="0" t="n">
        <v>1</v>
      </c>
      <c r="S7" s="0" t="n">
        <v>10.2</v>
      </c>
      <c r="T7" s="0" t="s">
        <v>176</v>
      </c>
      <c r="U7" s="0" t="s">
        <v>89</v>
      </c>
      <c r="V7" s="0" t="n">
        <v>10</v>
      </c>
      <c r="W7" s="0" t="n">
        <v>5.78</v>
      </c>
      <c r="X7" s="0" t="s">
        <v>177</v>
      </c>
      <c r="Y7" s="0" t="s">
        <v>89</v>
      </c>
      <c r="Z7" s="0" t="n">
        <v>25</v>
      </c>
      <c r="AA7" s="0" t="n">
        <v>7.8</v>
      </c>
      <c r="FH7" s="0" t="n">
        <v>263</v>
      </c>
      <c r="FI7" s="0" t="n">
        <v>0.2</v>
      </c>
      <c r="FJ7" s="0" t="n">
        <v>52.6</v>
      </c>
      <c r="FK7" s="0" t="n">
        <v>315.6</v>
      </c>
      <c r="FL7" s="0" t="s">
        <v>101</v>
      </c>
      <c r="FM7" s="170" t="n">
        <v>42121</v>
      </c>
      <c r="FN7" s="0" t="s">
        <v>173</v>
      </c>
      <c r="FO7" s="0" t="s">
        <v>114</v>
      </c>
      <c r="FP7" s="0" t="s">
        <v>107</v>
      </c>
      <c r="FQ7" s="170" t="n">
        <v>42121</v>
      </c>
      <c r="FR7" s="0" t="s">
        <v>121</v>
      </c>
      <c r="FU7" s="0" t="s">
        <v>117</v>
      </c>
    </row>
    <row r="8" customFormat="false" ht="13.2" hidden="false" customHeight="false" outlineLevel="0" collapsed="false">
      <c r="A8" s="0" t="n">
        <v>11</v>
      </c>
      <c r="B8" s="0" t="n">
        <v>1058</v>
      </c>
      <c r="C8" s="0" t="s">
        <v>223</v>
      </c>
      <c r="D8" s="0" t="s">
        <v>224</v>
      </c>
      <c r="E8" s="0" t="n">
        <v>115834878</v>
      </c>
      <c r="F8" s="0" t="s">
        <v>225</v>
      </c>
      <c r="G8" s="0" t="s">
        <v>226</v>
      </c>
      <c r="H8" s="0" t="n">
        <v>0</v>
      </c>
      <c r="I8" s="0" t="n">
        <v>0</v>
      </c>
      <c r="J8" s="0" t="s">
        <v>63</v>
      </c>
      <c r="M8" s="0" t="s">
        <v>81</v>
      </c>
      <c r="N8" s="170" t="n">
        <v>42121</v>
      </c>
      <c r="O8" s="0" t="s">
        <v>78</v>
      </c>
      <c r="P8" s="0" t="s">
        <v>228</v>
      </c>
      <c r="Q8" s="0" t="s">
        <v>89</v>
      </c>
      <c r="R8" s="0" t="n">
        <v>10</v>
      </c>
      <c r="S8" s="0" t="n">
        <v>1.8</v>
      </c>
      <c r="T8" s="0" t="s">
        <v>228</v>
      </c>
      <c r="U8" s="0" t="s">
        <v>89</v>
      </c>
      <c r="V8" s="0" t="n">
        <v>25</v>
      </c>
      <c r="W8" s="0" t="n">
        <v>1.58</v>
      </c>
      <c r="X8" s="0" t="s">
        <v>229</v>
      </c>
      <c r="Y8" s="0" t="s">
        <v>89</v>
      </c>
      <c r="Z8" s="0" t="n">
        <v>35</v>
      </c>
      <c r="AA8" s="0" t="n">
        <v>1.88</v>
      </c>
      <c r="FH8" s="0" t="n">
        <v>123.3</v>
      </c>
      <c r="FI8" s="0" t="n">
        <v>0.2</v>
      </c>
      <c r="FJ8" s="0" t="n">
        <v>24.66</v>
      </c>
      <c r="FK8" s="0" t="n">
        <v>147.96</v>
      </c>
      <c r="FL8" s="0" t="s">
        <v>101</v>
      </c>
      <c r="FM8" s="170" t="n">
        <v>42121</v>
      </c>
      <c r="FN8" s="0" t="s">
        <v>226</v>
      </c>
      <c r="FO8" s="0" t="s">
        <v>114</v>
      </c>
      <c r="FP8" s="0" t="s">
        <v>107</v>
      </c>
      <c r="FQ8" s="170" t="n">
        <v>42121</v>
      </c>
      <c r="FR8" s="0" t="s">
        <v>119</v>
      </c>
      <c r="FU8" s="0" t="s">
        <v>117</v>
      </c>
    </row>
    <row r="9" customFormat="false" ht="13.2" hidden="false" customHeight="false" outlineLevel="0" collapsed="false">
      <c r="A9" s="0" t="n">
        <v>12</v>
      </c>
      <c r="B9" s="0" t="n">
        <v>780</v>
      </c>
      <c r="C9" s="0" t="s">
        <v>223</v>
      </c>
      <c r="D9" s="0" t="s">
        <v>224</v>
      </c>
      <c r="E9" s="0" t="n">
        <v>115834878</v>
      </c>
      <c r="F9" s="0" t="s">
        <v>225</v>
      </c>
      <c r="G9" s="0" t="s">
        <v>226</v>
      </c>
      <c r="H9" s="0" t="n">
        <v>0</v>
      </c>
      <c r="I9" s="0" t="n">
        <v>0</v>
      </c>
      <c r="J9" s="0" t="s">
        <v>63</v>
      </c>
      <c r="M9" s="0" t="s">
        <v>81</v>
      </c>
      <c r="N9" s="170" t="n">
        <v>42121</v>
      </c>
      <c r="O9" s="0" t="s">
        <v>78</v>
      </c>
      <c r="P9" s="0" t="s">
        <v>230</v>
      </c>
      <c r="Q9" s="0" t="s">
        <v>89</v>
      </c>
      <c r="R9" s="0" t="n">
        <v>10</v>
      </c>
      <c r="S9" s="0" t="n">
        <v>1.8</v>
      </c>
      <c r="T9" s="0" t="s">
        <v>234</v>
      </c>
      <c r="U9" s="0" t="s">
        <v>89</v>
      </c>
      <c r="V9" s="0" t="n">
        <v>25</v>
      </c>
      <c r="W9" s="0" t="n">
        <v>1.58</v>
      </c>
      <c r="X9" s="0" t="s">
        <v>233</v>
      </c>
      <c r="Y9" s="0" t="s">
        <v>89</v>
      </c>
      <c r="Z9" s="0" t="n">
        <v>23</v>
      </c>
      <c r="AA9" s="0" t="n">
        <v>1.88</v>
      </c>
      <c r="FH9" s="0" t="n">
        <v>100.74</v>
      </c>
      <c r="FI9" s="0" t="n">
        <v>0.2</v>
      </c>
      <c r="FJ9" s="0" t="n">
        <v>20.148</v>
      </c>
      <c r="FK9" s="0" t="n">
        <v>120.888</v>
      </c>
      <c r="FL9" s="0" t="s">
        <v>101</v>
      </c>
      <c r="FM9" s="170" t="n">
        <v>42121</v>
      </c>
      <c r="FN9" s="0" t="s">
        <v>226</v>
      </c>
      <c r="FO9" s="0" t="s">
        <v>114</v>
      </c>
      <c r="FP9" s="0" t="s">
        <v>107</v>
      </c>
      <c r="FQ9" s="170" t="n">
        <v>42121</v>
      </c>
      <c r="FR9" s="0" t="s">
        <v>119</v>
      </c>
      <c r="FU9" s="0" t="s">
        <v>117</v>
      </c>
    </row>
    <row r="10" customFormat="false" ht="13.2" hidden="false" customHeight="false" outlineLevel="0" collapsed="false">
      <c r="A10" s="0" t="n">
        <v>13</v>
      </c>
      <c r="B10" s="0" t="n">
        <v>1025</v>
      </c>
      <c r="C10" s="0" t="s">
        <v>411</v>
      </c>
      <c r="D10" s="0" t="s">
        <v>412</v>
      </c>
      <c r="E10" s="0" t="n">
        <v>7407185780</v>
      </c>
      <c r="F10" s="0" t="s">
        <v>413</v>
      </c>
      <c r="G10" s="0" t="s">
        <v>414</v>
      </c>
      <c r="H10" s="0" t="s">
        <v>415</v>
      </c>
      <c r="I10" s="0" t="s">
        <v>72</v>
      </c>
      <c r="J10" s="0" t="s">
        <v>63</v>
      </c>
      <c r="M10" s="0" t="s">
        <v>81</v>
      </c>
      <c r="N10" s="170" t="n">
        <v>42121</v>
      </c>
      <c r="O10" s="0" t="s">
        <v>78</v>
      </c>
      <c r="P10" s="0" t="s">
        <v>206</v>
      </c>
      <c r="Q10" s="0" t="s">
        <v>89</v>
      </c>
      <c r="R10" s="0" t="n">
        <v>10</v>
      </c>
      <c r="S10" s="0" t="n">
        <v>1.8</v>
      </c>
      <c r="T10" s="0" t="s">
        <v>206</v>
      </c>
      <c r="U10" s="0" t="s">
        <v>89</v>
      </c>
      <c r="V10" s="0" t="n">
        <v>25</v>
      </c>
      <c r="W10" s="0" t="n">
        <v>1.58</v>
      </c>
      <c r="X10" s="0" t="s">
        <v>416</v>
      </c>
      <c r="Y10" s="0" t="s">
        <v>89</v>
      </c>
      <c r="Z10" s="0" t="n">
        <v>35</v>
      </c>
      <c r="AA10" s="0" t="n">
        <v>10.78</v>
      </c>
      <c r="AB10" s="0" t="s">
        <v>417</v>
      </c>
      <c r="AC10" s="0" t="s">
        <v>89</v>
      </c>
      <c r="AD10" s="0" t="n">
        <v>78</v>
      </c>
      <c r="AE10" s="0" t="n">
        <v>12.58</v>
      </c>
      <c r="AF10" s="0" t="s">
        <v>203</v>
      </c>
      <c r="AG10" s="0" t="s">
        <v>89</v>
      </c>
      <c r="AH10" s="0" t="n">
        <v>25</v>
      </c>
      <c r="AI10" s="0" t="n">
        <v>1.25</v>
      </c>
      <c r="AJ10" s="0" t="s">
        <v>418</v>
      </c>
      <c r="AK10" s="0" t="s">
        <v>89</v>
      </c>
      <c r="AL10" s="0" t="n">
        <v>35</v>
      </c>
      <c r="AM10" s="0" t="n">
        <v>1.25</v>
      </c>
      <c r="AN10" s="0" t="s">
        <v>206</v>
      </c>
      <c r="AO10" s="0" t="s">
        <v>89</v>
      </c>
      <c r="AR10" s="0" t="s">
        <v>417</v>
      </c>
      <c r="AS10" s="0" t="s">
        <v>89</v>
      </c>
      <c r="FH10" s="0" t="n">
        <v>1491.04</v>
      </c>
      <c r="FI10" s="0" t="n">
        <v>0.2</v>
      </c>
      <c r="FJ10" s="0" t="n">
        <v>298.208</v>
      </c>
      <c r="FK10" s="0" t="n">
        <v>1789.248</v>
      </c>
      <c r="FL10" s="0" t="s">
        <v>101</v>
      </c>
      <c r="FM10" s="170" t="n">
        <v>42121</v>
      </c>
      <c r="FN10" s="0" t="s">
        <v>414</v>
      </c>
      <c r="FO10" s="0" t="s">
        <v>114</v>
      </c>
      <c r="FP10" s="0" t="s">
        <v>107</v>
      </c>
      <c r="FQ10" s="170" t="n">
        <v>42121</v>
      </c>
      <c r="FR10" s="0" t="s">
        <v>119</v>
      </c>
      <c r="FU10" s="0" t="s">
        <v>117</v>
      </c>
    </row>
    <row r="11" customFormat="false" ht="13.2" hidden="false" customHeight="false" outlineLevel="0" collapsed="false">
      <c r="A11" s="0" t="n">
        <v>14</v>
      </c>
      <c r="B11" s="0" t="n">
        <v>185</v>
      </c>
      <c r="C11" s="0" t="s">
        <v>58</v>
      </c>
      <c r="D11" s="0" t="s">
        <v>236</v>
      </c>
      <c r="E11" s="0" t="n">
        <v>115621195</v>
      </c>
      <c r="F11" s="0" t="s">
        <v>237</v>
      </c>
      <c r="G11" s="0" t="s">
        <v>238</v>
      </c>
      <c r="H11" s="0" t="s">
        <v>239</v>
      </c>
      <c r="I11" s="0" t="s">
        <v>72</v>
      </c>
      <c r="J11" s="0" t="s">
        <v>63</v>
      </c>
      <c r="M11" s="0" t="s">
        <v>81</v>
      </c>
      <c r="N11" s="170" t="n">
        <v>42121</v>
      </c>
      <c r="O11" s="0" t="s">
        <v>78</v>
      </c>
      <c r="P11" s="0" t="s">
        <v>88</v>
      </c>
      <c r="Q11" s="0" t="s">
        <v>89</v>
      </c>
      <c r="R11" s="0" t="n">
        <v>10</v>
      </c>
      <c r="S11" s="0" t="n">
        <v>1.8</v>
      </c>
      <c r="T11" s="0" t="s">
        <v>90</v>
      </c>
      <c r="U11" s="0" t="s">
        <v>89</v>
      </c>
      <c r="V11" s="0" t="n">
        <v>25</v>
      </c>
      <c r="W11" s="0" t="n">
        <v>1.58</v>
      </c>
      <c r="X11" s="0" t="s">
        <v>91</v>
      </c>
      <c r="Y11" s="0" t="s">
        <v>89</v>
      </c>
      <c r="Z11" s="0" t="n">
        <v>35</v>
      </c>
      <c r="AA11" s="0" t="n">
        <v>10.78</v>
      </c>
      <c r="AB11" s="0" t="s">
        <v>92</v>
      </c>
      <c r="AC11" s="0" t="s">
        <v>89</v>
      </c>
      <c r="AD11" s="0" t="n">
        <v>78</v>
      </c>
      <c r="AE11" s="0" t="n">
        <v>12.58</v>
      </c>
      <c r="AF11" s="0" t="s">
        <v>93</v>
      </c>
      <c r="AG11" s="0" t="s">
        <v>89</v>
      </c>
      <c r="AH11" s="0" t="n">
        <v>78</v>
      </c>
      <c r="AI11" s="0" t="n">
        <v>13.58</v>
      </c>
      <c r="AJ11" s="0" t="s">
        <v>94</v>
      </c>
      <c r="AK11" s="0" t="s">
        <v>89</v>
      </c>
      <c r="AL11" s="0" t="n">
        <v>78</v>
      </c>
      <c r="AM11" s="0" t="n">
        <v>14.58</v>
      </c>
      <c r="AN11" s="0" t="s">
        <v>95</v>
      </c>
      <c r="AO11" s="0" t="s">
        <v>89</v>
      </c>
      <c r="AP11" s="0" t="n">
        <v>78</v>
      </c>
      <c r="AQ11" s="0" t="n">
        <v>15.58</v>
      </c>
      <c r="AR11" s="0" t="s">
        <v>96</v>
      </c>
      <c r="AS11" s="0" t="s">
        <v>89</v>
      </c>
      <c r="AT11" s="0" t="n">
        <v>78</v>
      </c>
      <c r="AU11" s="0" t="n">
        <v>10.58</v>
      </c>
      <c r="AV11" s="0" t="s">
        <v>97</v>
      </c>
      <c r="AW11" s="0" t="s">
        <v>89</v>
      </c>
      <c r="AX11" s="0" t="n">
        <v>88</v>
      </c>
      <c r="AY11" s="0" t="n">
        <v>12</v>
      </c>
      <c r="AZ11" s="0" t="s">
        <v>98</v>
      </c>
      <c r="BA11" s="0" t="s">
        <v>89</v>
      </c>
      <c r="BB11" s="0" t="n">
        <v>78</v>
      </c>
      <c r="BC11" s="0" t="n">
        <v>25</v>
      </c>
      <c r="FH11" s="0" t="n">
        <v>8659</v>
      </c>
      <c r="FI11" s="0" t="n">
        <v>0.2</v>
      </c>
      <c r="FJ11" s="0" t="n">
        <v>1731.8</v>
      </c>
      <c r="FK11" s="0" t="n">
        <v>10390.8</v>
      </c>
      <c r="FL11" s="0" t="s">
        <v>101</v>
      </c>
      <c r="FM11" s="170" t="n">
        <v>42121</v>
      </c>
      <c r="FN11" s="0" t="s">
        <v>238</v>
      </c>
      <c r="FO11" s="0" t="s">
        <v>114</v>
      </c>
      <c r="FP11" s="0" t="s">
        <v>107</v>
      </c>
      <c r="FQ11" s="170" t="n">
        <v>42121</v>
      </c>
      <c r="FR11" s="0" t="s">
        <v>119</v>
      </c>
      <c r="FU11" s="0" t="s">
        <v>117</v>
      </c>
    </row>
    <row r="12" customFormat="false" ht="13.2" hidden="false" customHeight="false" outlineLevel="0" collapsed="false">
      <c r="N12" s="170"/>
      <c r="FM12" s="170"/>
      <c r="FQ12" s="170"/>
    </row>
    <row r="13" customFormat="false" ht="13.2" hidden="false" customHeight="false" outlineLevel="0" collapsed="false">
      <c r="N13" s="170"/>
      <c r="FM13" s="170"/>
      <c r="FQ13" s="170"/>
    </row>
    <row r="14" customFormat="false" ht="13.2" hidden="false" customHeight="false" outlineLevel="0" collapsed="false">
      <c r="N14" s="170"/>
      <c r="FM14" s="170"/>
      <c r="FQ14" s="170"/>
    </row>
    <row r="15" customFormat="false" ht="13.2" hidden="false" customHeight="false" outlineLevel="0" collapsed="false">
      <c r="N15" s="170"/>
      <c r="FM15" s="170"/>
      <c r="FQ15" s="17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ll</cp:lastModifiedBy>
  <cp:lastPrinted>2015-06-30T18:07:48Z</cp:lastPrinted>
  <dcterms:modified xsi:type="dcterms:W3CDTF">2015-07-18T15:33:14Z</dcterms:modified>
  <cp:revision>0</cp:revision>
  <dc:subject/>
  <dc:title/>
</cp:coreProperties>
</file>