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236">
  <si>
    <t xml:space="preserve">ден</t>
  </si>
  <si>
    <t xml:space="preserve">месец</t>
  </si>
  <si>
    <t xml:space="preserve">година</t>
  </si>
  <si>
    <t xml:space="preserve">днес е:</t>
  </si>
  <si>
    <t xml:space="preserve">Зодия</t>
  </si>
  <si>
    <t xml:space="preserve">В момента вие сте на:</t>
  </si>
  <si>
    <t xml:space="preserve">Вие сте роден в</t>
  </si>
  <si>
    <t xml:space="preserve">Зодиакален знак</t>
  </si>
  <si>
    <t xml:space="preserve">Рожденна година според китайския хороскоп</t>
  </si>
  <si>
    <t xml:space="preserve">Управляваща Планета</t>
  </si>
  <si>
    <t xml:space="preserve">Символ</t>
  </si>
  <si>
    <t xml:space="preserve">Цвят</t>
  </si>
  <si>
    <t xml:space="preserve">Ден</t>
  </si>
  <si>
    <t xml:space="preserve">Минерали</t>
  </si>
  <si>
    <t xml:space="preserve">Метал</t>
  </si>
  <si>
    <t xml:space="preserve">Щастливи числа</t>
  </si>
  <si>
    <t xml:space="preserve">Щастливи букви</t>
  </si>
  <si>
    <t xml:space="preserve">Съдбоносни години</t>
  </si>
  <si>
    <t xml:space="preserve">Съдба</t>
  </si>
  <si>
    <t xml:space="preserve">Девиз</t>
  </si>
  <si>
    <t xml:space="preserve">Приятели</t>
  </si>
  <si>
    <t xml:space="preserve">Цел</t>
  </si>
  <si>
    <t xml:space="preserve">Характер</t>
  </si>
  <si>
    <t xml:space="preserve">Известни личности родени на тази дата</t>
  </si>
  <si>
    <t xml:space="preserve">Професия</t>
  </si>
  <si>
    <t xml:space="preserve">Тегло кг.</t>
  </si>
  <si>
    <t xml:space="preserve">Ръст - см.</t>
  </si>
  <si>
    <t xml:space="preserve">Мъж</t>
  </si>
  <si>
    <t xml:space="preserve">Разлика</t>
  </si>
  <si>
    <t xml:space="preserve">Резултат</t>
  </si>
  <si>
    <t xml:space="preserve">Китайски хороскоп</t>
  </si>
  <si>
    <t xml:space="preserve">Зодии</t>
  </si>
  <si>
    <t xml:space="preserve">Дати</t>
  </si>
  <si>
    <t xml:space="preserve">ПЛЪХ</t>
  </si>
  <si>
    <t xml:space="preserve">Козирог</t>
  </si>
  <si>
    <t xml:space="preserve">Земен, Кардинален</t>
  </si>
  <si>
    <t xml:space="preserve">Сатурн</t>
  </si>
  <si>
    <t xml:space="preserve">Планински козел</t>
  </si>
  <si>
    <t xml:space="preserve">Тъмно синьо, Зелено,Черно,Кафяво</t>
  </si>
  <si>
    <t xml:space="preserve">Събота</t>
  </si>
  <si>
    <t xml:space="preserve">Корал, Оникс, Малахит</t>
  </si>
  <si>
    <t xml:space="preserve">Олово</t>
  </si>
  <si>
    <t xml:space="preserve">Б, Т</t>
  </si>
  <si>
    <t xml:space="preserve">37,44,51</t>
  </si>
  <si>
    <t xml:space="preserve">Борба и покоряване на върховете</t>
  </si>
  <si>
    <t xml:space="preserve">Аз действам</t>
  </si>
  <si>
    <t xml:space="preserve">Хора в които вярват че са тяхна лична и емоционална подкрепа</t>
  </si>
  <si>
    <t xml:space="preserve">Търсене на щастието в живота</t>
  </si>
  <si>
    <t xml:space="preserve">Организирани</t>
  </si>
  <si>
    <t xml:space="preserve">Емил Димитров, дизайнерката Нина Ричи, композиторът Джакомо Пучини, известните учени Исак Нютон и Луи Пастьор, Жана Д’Арк и Лоренцо Медичи, Джек Лондон, Пейо Яворов, Гео Милев, Дамян Дамянов и Умберто Еко</t>
  </si>
  <si>
    <t xml:space="preserve">администратори, банкови служители, бюрократи, миньори, пазачи, антиквари, историци, часовникари, гериатри, ревматолози, травматолози, ортопеди, дерматолози, политици, антрополози, геолози, етнолози, теолози, архитекти, инженери, шахматисти, и всякакви длъжности, изискващи постоянство, амбиция, търпение, прецизност, организираност и методичност.</t>
  </si>
  <si>
    <t xml:space="preserve">Водолей</t>
  </si>
  <si>
    <t xml:space="preserve">Въздушен постоянен</t>
  </si>
  <si>
    <t xml:space="preserve">Уран и Сатурн</t>
  </si>
  <si>
    <t xml:space="preserve">Човек с кана вода</t>
  </si>
  <si>
    <t xml:space="preserve">Синьо, Бежаво, Зелено</t>
  </si>
  <si>
    <t xml:space="preserve">Аметист, Бисер, Корал</t>
  </si>
  <si>
    <t xml:space="preserve">Алуминий</t>
  </si>
  <si>
    <t xml:space="preserve">9, 11</t>
  </si>
  <si>
    <t xml:space="preserve">А, Н</t>
  </si>
  <si>
    <t xml:space="preserve">2,9</t>
  </si>
  <si>
    <t xml:space="preserve">Да събира знания, да води хората по нов път</t>
  </si>
  <si>
    <t xml:space="preserve">Аз мога</t>
  </si>
  <si>
    <t xml:space="preserve">Хора които могат да ги подкрепят интелектуално и духовно</t>
  </si>
  <si>
    <t xml:space="preserve">Да натрупат знания</t>
  </si>
  <si>
    <t xml:space="preserve">Общителни</t>
  </si>
  <si>
    <t xml:space="preserve">Владимир Димитров (Майстора), Стефан Стамболов, Атанас Буров, Христо Стоичков, Ванга, Моцарт, Шуберт, Менделсон, Мане, Моне, Байрон, Стендал, Чехов, Ромен Ролан, Жул Верн, Чарлз Дикенс, Жорж Сименон, Галилео Галилей, Николай Коперник, Чарлз Дарвин, Менделеев, Томас Едисон, Лагранж, Томас Мор, Борис Елцин.
</t>
  </si>
  <si>
    <t xml:space="preserve">изобретатели, електроинженери, авиатори, метафизици, изследователи, социолози, доброволци, граждански защитници, астрономи, астролози, научни работници, еколози, и всякаква професия, която изисква независимост.</t>
  </si>
  <si>
    <t xml:space="preserve">Риби</t>
  </si>
  <si>
    <t xml:space="preserve">Воден, подвижен</t>
  </si>
  <si>
    <t xml:space="preserve">Юпитер</t>
  </si>
  <si>
    <t xml:space="preserve">Две риби плуващи в различни посоки</t>
  </si>
  <si>
    <t xml:space="preserve">Син, аквамарин</t>
  </si>
  <si>
    <t xml:space="preserve">Понеделник и четвъртък</t>
  </si>
  <si>
    <t xml:space="preserve">Сапфир, хризолит, лунен камък</t>
  </si>
  <si>
    <t xml:space="preserve">Платина</t>
  </si>
  <si>
    <t xml:space="preserve">Н, П, Ф</t>
  </si>
  <si>
    <t xml:space="preserve">3, 10, 17</t>
  </si>
  <si>
    <t xml:space="preserve">Да служи на хората</t>
  </si>
  <si>
    <t xml:space="preserve">Аз се надявам</t>
  </si>
  <si>
    <t xml:space="preserve">Хора на които могат да разчитат</t>
  </si>
  <si>
    <t xml:space="preserve">Да намерят себе си</t>
  </si>
  <si>
    <t xml:space="preserve">Романтични</t>
  </si>
  <si>
    <t xml:space="preserve">Жельо Желев, Георги Марков, Вивалди, Хендел, Джакомо Росини, Морис Равел, Сметана, Римски Корсаков, Фредерик Шопен, Реноар, Ботичели, Микеланджело, Виктор Юго, Алберт Айнщайн, Сидни Поатие, Елизабет Тейлър, Лайза Минели, Рудолф Щайнер, Едгар Кейси, Юри Гагарин, Валентина Терешкова
</t>
  </si>
  <si>
    <t xml:space="preserve">Писатели, лекари, хора на изкуството, хипнотизатори, илюзионисти, кинодейци, художници, поети, пророци, медиуми, моряци, балерини, актьори, мимове, фотографи, шпиони, медицински сестри, монаси, свещеници, рибари.</t>
  </si>
  <si>
    <t xml:space="preserve">Овен</t>
  </si>
  <si>
    <t xml:space="preserve">Марс</t>
  </si>
  <si>
    <t xml:space="preserve">Червен</t>
  </si>
  <si>
    <t xml:space="preserve">Вторник</t>
  </si>
  <si>
    <t xml:space="preserve">Аметист, топаз</t>
  </si>
  <si>
    <t xml:space="preserve">Желязо</t>
  </si>
  <si>
    <t xml:space="preserve">5, 9</t>
  </si>
  <si>
    <t xml:space="preserve">К, М</t>
  </si>
  <si>
    <t xml:space="preserve">11, 18, 25</t>
  </si>
  <si>
    <t xml:space="preserve">Променливо щастие</t>
  </si>
  <si>
    <t xml:space="preserve">Аз съм</t>
  </si>
  <si>
    <t xml:space="preserve">Да са независими</t>
  </si>
  <si>
    <t xml:space="preserve">Принципни</t>
  </si>
  <si>
    <t xml:space="preserve"> Куентин Тарантино, Елтън Джон, Леонардо да Винчи, Хуан Миро, Винсент ван Гог, Селин Дион, Ръсел Кроу, Сара Джесика Паркър, Матю Бродерик, Марая Кери, Ерик Клептън.
</t>
  </si>
  <si>
    <t xml:space="preserve">Военни, управители на фирми, лидери, спортисти, месари, металурзи, инженери, ковачи, производители на оръжия, автомобилни състезатели. Най-общо казано всичко, свързано с предприемането на риск и приемането на предизвикателства.</t>
  </si>
  <si>
    <t xml:space="preserve">Телец</t>
  </si>
  <si>
    <t xml:space="preserve">Земен, Неподвижен</t>
  </si>
  <si>
    <t xml:space="preserve">Венера</t>
  </si>
  <si>
    <t xml:space="preserve">Бик</t>
  </si>
  <si>
    <t xml:space="preserve">Жълт, син, розов и зелен</t>
  </si>
  <si>
    <t xml:space="preserve">Петък</t>
  </si>
  <si>
    <t xml:space="preserve">Ахат и смарагд</t>
  </si>
  <si>
    <t xml:space="preserve">Мед</t>
  </si>
  <si>
    <t xml:space="preserve">2, 6</t>
  </si>
  <si>
    <t xml:space="preserve">В</t>
  </si>
  <si>
    <t xml:space="preserve">6, 13, 20</t>
  </si>
  <si>
    <t xml:space="preserve">Животът им е изпълнен с промени и професионален възход</t>
  </si>
  <si>
    <t xml:space="preserve">Аз притежавам</t>
  </si>
  <si>
    <t xml:space="preserve">Хора в които търсят подкрепа</t>
  </si>
  <si>
    <t xml:space="preserve">Да се усъвършенстват</t>
  </si>
  <si>
    <t xml:space="preserve">Алберто Моравия, Джейн Фонда, Уинстън Чърчил, Кайли Миноуг, Енрике Иглесиас, Джордж Клуни, Пенелопе Круз, Барбара Стрейзънд
</t>
  </si>
  <si>
    <t xml:space="preserve">Певци, музиканти, оратори, админстратор, счетоводители, градинари, парфюмери, еколози, агрономи, ветеринари, банкери, скулптури, ковачи, икономисти, кредитори.</t>
  </si>
  <si>
    <t xml:space="preserve">Близнаци</t>
  </si>
  <si>
    <t xml:space="preserve">Въздушен и подвижен знак</t>
  </si>
  <si>
    <t xml:space="preserve">Меркурии</t>
  </si>
  <si>
    <t xml:space="preserve">Сив, жълт и виолетов</t>
  </si>
  <si>
    <t xml:space="preserve">Сряда</t>
  </si>
  <si>
    <t xml:space="preserve">Топаз, аквамарин и кехлибар</t>
  </si>
  <si>
    <t xml:space="preserve">3, 5</t>
  </si>
  <si>
    <t xml:space="preserve">7,14, 21</t>
  </si>
  <si>
    <t xml:space="preserve">Трябва да се занимават сдейност която изисква приспособяване, интелект и практичност</t>
  </si>
  <si>
    <t xml:space="preserve">Аз мисля</t>
  </si>
  <si>
    <t xml:space="preserve">Хора които търсят приятели</t>
  </si>
  <si>
    <t xml:space="preserve">Да постигат целите си</t>
  </si>
  <si>
    <t xml:space="preserve">Анна Курникова, Мерилин Монро, Ема Гарсия, Лени Кравиц, Джон Ф. Кенеди, Пол Маккартни</t>
  </si>
  <si>
    <t xml:space="preserve">Професии свързани с информация, реклама, медии, образование, търговия, издателска дейност, техника, филология, посредническа дейност, транспорт</t>
  </si>
  <si>
    <t xml:space="preserve">Рак</t>
  </si>
  <si>
    <t xml:space="preserve">Воден, кардинален знак</t>
  </si>
  <si>
    <t xml:space="preserve">Луна</t>
  </si>
  <si>
    <t xml:space="preserve">Зелено, сребристо, бяло и светлите тонове</t>
  </si>
  <si>
    <t xml:space="preserve">Понеделник</t>
  </si>
  <si>
    <t xml:space="preserve">Смарагд, опал, бисер, лунен камък</t>
  </si>
  <si>
    <t xml:space="preserve">Сребро и платина</t>
  </si>
  <si>
    <t xml:space="preserve">8, 15,22</t>
  </si>
  <si>
    <t xml:space="preserve">Х, Л</t>
  </si>
  <si>
    <t xml:space="preserve">1, 7</t>
  </si>
  <si>
    <t xml:space="preserve">Да търсят своето щастие</t>
  </si>
  <si>
    <t xml:space="preserve">Аз чувствам, аз се съмнявам</t>
  </si>
  <si>
    <t xml:space="preserve">Хора които търсят разбиране</t>
  </si>
  <si>
    <t xml:space="preserve"> Том Ханкс, Ърнест Хемингуей, Уйлям Дафо, Лейди Дайана, Силвестер Сталоун, Мерил Стрийп, Джордж Буш, Том Круз,Васил Левски, Петър Дънов, Иван Вазов, Елин Пелин, Димитър Димов, Рембранд, Рубенс, Шагал, Ел Греко, Дега, Маяковски, Петрарка, Лафонтен, Ж.Санд, Екзюпери, Хемингуей, Лайбниц, Русо, Джузепе Гарибалди, Луис Армстронг, Джина Лолобриджида, Михаил Левин, Павел Глоба.</t>
  </si>
  <si>
    <t xml:space="preserve">дилър, финансист, банкер, агент недвижими имоти, домоуправител, архитект, специалист по вътрешен дизайн и обзавеждане, фотограф, художник, историк, психолог, биолог, морски професии – капитан, моряк, рибар, лоцман</t>
  </si>
  <si>
    <t xml:space="preserve">Лъв</t>
  </si>
  <si>
    <t xml:space="preserve">Огнен, неподвижен</t>
  </si>
  <si>
    <t xml:space="preserve">Слънце</t>
  </si>
  <si>
    <t xml:space="preserve">Оранжев, жълт, син    </t>
  </si>
  <si>
    <t xml:space="preserve">Неделя</t>
  </si>
  <si>
    <t xml:space="preserve">Диамант, рубин, жълт кехлибар</t>
  </si>
  <si>
    <t xml:space="preserve">Злато</t>
  </si>
  <si>
    <t xml:space="preserve">1, 10</t>
  </si>
  <si>
    <t xml:space="preserve">А, С</t>
  </si>
  <si>
    <t xml:space="preserve">19, 26</t>
  </si>
  <si>
    <t xml:space="preserve">Слава, знаменитост</t>
  </si>
  <si>
    <t xml:space="preserve">Аз искам</t>
  </si>
  <si>
    <t xml:space="preserve">Да успеят във всичко</t>
  </si>
  <si>
    <t xml:space="preserve">Александър Македонски, Наполеон І, Мусолини, Фидел Кастро, Бил Клинтън, Бърнард Шоу, Карл Юнг, Робърт Редфорд, Мик Джагър, Хенри Форд, Алфред Круп, Робърт Редфорд, Жаклин Кенеди-Онасис, Алфред Хичкок</t>
  </si>
  <si>
    <t xml:space="preserve">Директор, началник, управител, мениджър, висш чиновник, актьор, моделиер.</t>
  </si>
  <si>
    <t xml:space="preserve">Дева</t>
  </si>
  <si>
    <t xml:space="preserve">Земен, подвижен</t>
  </si>
  <si>
    <t xml:space="preserve">Меркурий</t>
  </si>
  <si>
    <t xml:space="preserve">Девойка</t>
  </si>
  <si>
    <t xml:space="preserve">Светло зелен</t>
  </si>
  <si>
    <t xml:space="preserve">Хризолид, изомруд, ахат, турмалин</t>
  </si>
  <si>
    <t xml:space="preserve">Никел</t>
  </si>
  <si>
    <t xml:space="preserve">Л, Р, Ш</t>
  </si>
  <si>
    <t xml:space="preserve">7, 14, 21</t>
  </si>
  <si>
    <t xml:space="preserve">Да вярват в себе си, да успяват, да бъдат перфекционалисти</t>
  </si>
  <si>
    <t xml:space="preserve">Аз анализирам</t>
  </si>
  <si>
    <t xml:space="preserve">Талия, Агата Кристи, Толстой, Оливър Стоун, Майкъл Джексън, томи Лий Джоунс, Клаудия Шифър, Камерън Диас, Киану Рийвс</t>
  </si>
  <si>
    <t xml:space="preserve">Лекари, фармацевти, доброволци, социални работници, граждански защитници, секретари, механици, счетоводители, химици, библиотекари, адвокати, инспектори, медицински сестри, диетолози и всяка работа, свързана с хигиената.</t>
  </si>
  <si>
    <t xml:space="preserve">Везни</t>
  </si>
  <si>
    <t xml:space="preserve">Въздушен, кардинален</t>
  </si>
  <si>
    <t xml:space="preserve">Индигово, розово, синьо</t>
  </si>
  <si>
    <t xml:space="preserve">Изумруд, аквамарин, сардоникс</t>
  </si>
  <si>
    <t xml:space="preserve">Мед, бронз, никел</t>
  </si>
  <si>
    <t xml:space="preserve">Ю, Ч</t>
  </si>
  <si>
    <t xml:space="preserve">Да се стремят към себепознаване и лична реализация</t>
  </si>
  <si>
    <t xml:space="preserve">Аз се колебая</t>
  </si>
  <si>
    <t xml:space="preserve">Хора които помагат на другите</t>
  </si>
  <si>
    <t xml:space="preserve">Да помагат на близките</t>
  </si>
  <si>
    <t xml:space="preserve">Роналдо, Педро Алмодовар, Маргарет Тачър, Джон Ленън, Майкъл Дъглас, Катрин Зита Джоунс, Уил Смит, Хулио Иглесиас</t>
  </si>
  <si>
    <t xml:space="preserve">Артисти, архитекти, моделиери, дизайнери, адвокати, политици, фризьори, фотомодели, парфюмери, декоратори, вещи лица, дипломати, инженери, естетични хирурзи, брачни консултанти.</t>
  </si>
  <si>
    <t xml:space="preserve">Скорпион</t>
  </si>
  <si>
    <t xml:space="preserve">Плутон и Марс</t>
  </si>
  <si>
    <t xml:space="preserve">Тъмночервено, индигово, черно</t>
  </si>
  <si>
    <t xml:space="preserve">Гранит и опал</t>
  </si>
  <si>
    <t xml:space="preserve">Желязо, стомана</t>
  </si>
  <si>
    <t xml:space="preserve">5, 13</t>
  </si>
  <si>
    <t xml:space="preserve">Н, Ф</t>
  </si>
  <si>
    <t xml:space="preserve">4, 11, 18</t>
  </si>
  <si>
    <t xml:space="preserve">Да са полезни на другите и на себе си</t>
  </si>
  <si>
    <t xml:space="preserve">Аз желая</t>
  </si>
  <si>
    <t xml:space="preserve">Да се грижат за близките си</t>
  </si>
  <si>
    <t xml:space="preserve">Йордан Йовков, Павел Вежинов, Добри Христов, Златю Бояджиев,
Паганини, Бизе, Вебер, Йохан Щраус, Имре Калман, Пикасо, Роден, Шилер, Волтер, Достоевски, Тургениев, Ст.Цвайг, А.Камю, Дж.Кук, М.Кюри, Ломоносов, Мьобиус, М.Лутер, Св.Августин, Индира Ганди, Дж. Неру, Гьобелс, Троцкий, Принц Чарлз, Р.Кенеди, Рузвелт, Мария Антоанета, Шарл дьо Гол, Катрин Хепбърн, Ричард Бъртън.</t>
  </si>
  <si>
    <t xml:space="preserve">Хирург, психолог, изследовател, хипнотизатор, следовател, астролог, ръководител, управител, полицай, конструктор, машинист, детектив</t>
  </si>
  <si>
    <t xml:space="preserve">Стрелец</t>
  </si>
  <si>
    <t xml:space="preserve">Огнен, подвижен</t>
  </si>
  <si>
    <t xml:space="preserve">Кентавър</t>
  </si>
  <si>
    <t xml:space="preserve">Синьо, виолетово</t>
  </si>
  <si>
    <t xml:space="preserve">Четвъртък</t>
  </si>
  <si>
    <t xml:space="preserve">Хиацинт, тюркоаз, пурпурен аметист, син сапфир</t>
  </si>
  <si>
    <t xml:space="preserve">Калай </t>
  </si>
  <si>
    <t xml:space="preserve">Б, Д, Г</t>
  </si>
  <si>
    <t xml:space="preserve">Справедливост, чувственост</t>
  </si>
  <si>
    <t xml:space="preserve">Аз виждам</t>
  </si>
  <si>
    <t xml:space="preserve">Хора които могат да ги разберат</t>
  </si>
  <si>
    <t xml:space="preserve">Добронамерени</t>
  </si>
  <si>
    <t xml:space="preserve">Лудвиг ван Бетховен, Берлиоз, Доницети, Тулуз Лотрек, Тютчев, Некрасов, Хайне, Блок, Дж.Суифт, М.Твен, Лопе де Вега, Флобер, Тихо Брахе, Нострадамус, Лобачевски, Пирогов, Спиноза, Енгелс, Нерон, Пиночет, Франко, Сталин, Брежнев, Чърчил, Франк Синатра, Уолт Дисни</t>
  </si>
  <si>
    <t xml:space="preserve">учител, преподавател, свещенослужител, адвокат, писател, ветеринар, екскурзовод, търговски и рекламен агент</t>
  </si>
  <si>
    <t xml:space="preserve">БИК</t>
  </si>
  <si>
    <t xml:space="preserve">ТИГЪР</t>
  </si>
  <si>
    <t xml:space="preserve">ЗАЕК</t>
  </si>
  <si>
    <t xml:space="preserve">ДРАКОН</t>
  </si>
  <si>
    <t xml:space="preserve">ЗМИЯ</t>
  </si>
  <si>
    <t xml:space="preserve">КОН</t>
  </si>
  <si>
    <t xml:space="preserve">КОЗА</t>
  </si>
  <si>
    <t xml:space="preserve">МАЙМУНА</t>
  </si>
  <si>
    <t xml:space="preserve">ПЕТЕЛ</t>
  </si>
  <si>
    <t xml:space="preserve">КУЧЕ</t>
  </si>
  <si>
    <t xml:space="preserve">СВИНЯ</t>
  </si>
  <si>
    <t xml:space="preserve">Вие сте родени под знака на чара и агресивността. Привидно изглеждате спокойни, уравновесени и весели, но в действителност криете едно постоянно безпокойство и напрегнатост. Никога не сте напълно спокойни - придвижвате се тихо, ловко и винаги знаете на къде вървите.
Често се случва да сте в центъра на някакви скандали. Обичате сплетните, интригите и умеете да насъсквате хората, но когато стане напечено, вие сте първите, които се измъкват и то напълно невредими. Не се притеснявате да злословите за другите, стига това да ви донесе някакви дивиденти. Всъщност осъзнавате, че тези ваши действия не винаги са редни и с годините успявате да се преборите с тях. На практика обаче се получава така, че около вас винаги има много хора, но малка част от тях са истински приятели.
Факт е, че не се доверявате на никого и сте доста сдържани. Стремите се от всяка ситуация да извлечете някаква полза и да задоволите желанията си. Те са основния двигател, който ви води напред. Родените под знака на Плъха са надарени с въображение и хитър ум. Имате прецизен поглед върху ситуациите - превъзходни критици сте и можете да давате изключително полезни съвети, стига да знаят как да ви ги поискат.
За вас не представлява проблем да устроите идеално живота си - знаете как да го направите, тъй като познавате сами себе си много добре. Това, с което печелите най-много е вашата хитрост, а не положения труд. Ако изобщо ви се наложи да работите и да се издържате сами, то вие ще предпочетете умствения пред физическия труд. Би ви харесвало да се занимавате с политика, психология или кино.
Когато се влюбите истински, родените под знака на Плъха, ставате сантиментални, великодушни и отдадени на обекта на своята любов. За партньор в личния ви живот най-много ви подхождат родени в годината на Дракона.</t>
  </si>
  <si>
    <t xml:space="preserve">Вие сте търпеливи и на моменти мълчаливи. Когато се опирате на здравия си разум, действате интелигентно, точно и много уравновесено. Притежавате оригинален ум и обичате уединението. Когато сте сами, раждате най-добрите си идеи и взимате най-точните решения.
Колкото до отношенията ви с хората, вие сте отворени за комуникация, но доверието ви трудно се печели. Тези, които са го заслужили, се радват на добро отношение и жертвоготовност от ваша страна. Онези, обаче, които ви предадат трябва да са готови да понесат гнева ви. Когато се разпали, той може да бъде разрушаващ и наистина опасен. Случва се рядко, но в такива моменти е по-добре да стоят далеч от вас.
Друга полезна дарба, която е характерна за родените под знака на Бика, е способността да предизвиквате откровеност у хората. Не обичате празните приказки, но когато се налага, можете да накарате всеки да сподели дори най-съкровената си тайна.
Характерно за вас е, че не обичате нововъведенията и крайните, внезапни промени. Привърженици сте на традициите и установените правила. Движите се по тях, работите много и успявате да осигурите на семейството си благополучие и охолен живот. За вас то е най-важно - правите всичко за любимите си хора и единствената ви мечта е след време да имате собствени деца, които да възпитате със същите ценности.
Към любовта се отнасяте като към любезна шега. Не сте фенове на задушаващата ревност и буйната страст.
Жените, родени под знака на Бика, са идеални домакини, внимателни съпруги и всеотдайни майки. От тях не може да се очаква огромно въображение, ексцентричен външен вид или прическа, но на нея може да се разчита. Определено сте предани, нежни и чувствителни, но никога романтици.
</t>
  </si>
  <si>
    <t xml:space="preserve">За азиатците тигърът олицетворява мощта на земята и защитата на човешкия живот. Тяхна е поговорката: "Тигърът у дома пази от три неща: крадци, огън и хитреци."
Всички, родени под този знак, се отличавате с непокорност и на моменти дори недисциплинираност. Характерът ви е избухлив и имате влечение към поемането на рискове от всякакъв тип. Не се страхувате да експериментирате и да действате първосигнално. В много от случаите това води до нежелани последици, но в други резултатите могат да бъдат изненадващо добри. Думите ви са заразителни и умеете да карате хората да ви следват - в много случаи те започват да вярват дори по-силно от вас в каузата, в която сте ги въвлекли.
Силният ви характер, непоколебимостта и магнетичността, които притежавате, често карат околните да се чувстват потиснати. Никой от тях обаче няма смелоста да ви се противопостави и остава ръководен от респектиращата ви личност. Така дори тези, които искат да ви отстранят от пътя си, нямат шанс да успеят.
В професионален план също в повечето случаи действате необмислено. Понякога печелите, друг път губите, но е факт, че най-големите си успехи постигате, когато планирате ходовете си. Вие сте много упорити и борбени натури и когато начертаете и повярвате в своя път, сте готови да жертвате всичко, но да го извървите. Отдава ви се да бъдете добри ръководители, с лекота стигате до високи постове и се задържате на тях. Тези от вас обаче, които тръгнат по наклонената плоскост, могат да се превърнат в опасни личности, които чрез манипулации, постигат единствено собствената си изгода.В личния си живот понякога сте егоисти по отношение на дреболии, а сте безкористни в големите неща. Давате много от себе си, дори да знаете, че в замяна може да не получите нищо.</t>
  </si>
  <si>
    <t xml:space="preserve">По природа, родените под знака на Заека сте сдържани и добродетелни, а съдбата винаги ви дарява с много щастие. Умеете да говорите добре, да се изразявате и да впечатлявате околните. Най-много от всичко цените себе си - суетни и педантични сте и държите винаги да изглеждате добре и във форма. Обичате лесните неща и ненавиждате когато нещо усложнява живота ви. Тогава не се примирявате, докато не го премахнете.
Имате изключително активен социален живот - обичате светските събития, харесва ви да посрещате гости и да ги впечатлявате с гостоприемството си. Обожавате да бъдете център на вниманието – в мислите на хората, които ви харесват и в устите на онези, които дразните с блясъка си.
В професионален план сте строги и спокойни. Рядко се намират хора, родени под знака на Заека, които да не са много добре осигурени финансово. В това отношение съдбата е благосклонна към вас и винаги ви насочва към доходоносни професии. Имате невероятни успехи в сферата на собствения бизнес, правото, политиката и дипломацията.
На личния си живот гледате сантиментално и с нотка на ревност се опитвате да го предпазите от любопитните погледи на околните. Понякога имате собствени меланхолични моменти и страдате от несподелена любов, но тези състояния не траят бързо. Вие сте безкрайно комуникативни и винаги намирате най- добрата партия за себе си.</t>
  </si>
  <si>
    <t xml:space="preserve">Според азиатските народи, знакът на Дракона е символ на четирите благополучия: богатство, добродетел, хармония и могъщество.
Най-характерно за всички вас, родени под този знак е, че сте изключително жизнени – излъчвате чистота, здраве и стабилност.
Притежавате силна воля, издръжливост и рядкото качество да казвате всичко директно в очите на хората. Вие не познавате значението на думи като лицемерие, двуличност или злословене. Околните ви определят като ентусиасти, които лесно се увличат и правят всичко с огромна страст.
В професионален план от вас би излязъл отличен съдия, лекар, свещеник или актьор - отговорни професии, които изискват пълно отдаване, дори жертвоготовност. Факт е, че за вас работата е мисия и никога не бихте направили нещо нередно, извън правилата, с което да подложите на изпитание моралните си ценности.
В личния ви живот присъстват много хора, но не като ваши възлюбени. По-скоро те самите са хлътнали и дори вие да не им обръщате внимание, те държат да присъстват поне като приятели в живота ви.
Що се отнася до истинската любов, то тя за вас не е приоритет или цел номер едно. Можете да живеете без нея и не я търсите, а ако случайно се появи, то ще бъде внезапно, но пак няма да я приемете с огромен ентусиазъм. Достатъчно ви е това, че до вас има някой, който ви разбира и ви дава всичко, от което имате нужда, така че не изисквате повече от него. Давате му свободата да има личен живот, без да го подтискате. Искате да има силен характер и независимост - качества, които цените.</t>
  </si>
  <si>
    <t xml:space="preserve">Всички, родени под знака на Змията, притежавате мъдрост, придружена със страхотна интуиция. Имате афинитет към образованието - обичате да се усъвършенствате и развивате в тази сфера.
В живота подхождате към всичко с голяма доза предпазливост - анализирате задълбочено ситуациите, а когато се налага да взимате решения, сте още по-вглъбени в мислите си.
Причината за тези ваши навици е фактът, че мразите провалите. Предпочитате дълго да се подготвяте, но когато направите своя избор, той да бъде правилен и да ви доведе до очакваните резултати.
Когато започнете да се занимавате с нещо е сигурно, че ще го доведете до край. Вашата силна отговорност е качеството, което впечатлява не само близките, но и работодателите ви. Те знаят, че във всеки един момент могат да разчитат на вас и когато оправдаете доверието им, кариерата ви започва да лети стремглаво нагоре, а това неизменно е свързано и с добър доход - винаги е лесно да се ориентирате как можете да печелите повече.
При много от вас се случва да имате постоянни приходи не от едно и две места. Справяте се с всякаква работа и успявате да комбинирате много задължения - печелите добре от тях, но понякога ви липсва свободно време.
Това, което дразни околните е, че дори да разполагате със солидни суми, вие не обичате да давате пари назаем. За вас обаче това е напълно оправдано, защото смятате, че който има ръце и глава на раменете винаги може да се оправи сам така, както правите вие самите. В редките случаи, когато вършите услуги, никога не го забравяте и държите и човекът срещу вас да не забрави.
В личния си живот сте относително спокойни и сантиментални, но на моменти, в зависимост от това какъв човек стои до вас, проявявате страстен характер и вкус към приключенията. Когато обичате силно, ставате ревниви и обсебващи. Затова човек със също такъв силен характер не би могъл да живее дълго с вас. Намирате допирни точки само с хора, които правят компромиси и приемат, че трябва да живеят и обичат по вашите правила и закони.</t>
  </si>
  <si>
    <t xml:space="preserve">Характерно за всички вас, родените в годината на Коня, е това, че сте винаги весели, позитивни и усмихнати. Кръвта ви кипи, често сте неспокойни и дори буйни, но никога агресивни или нападателни.
Умеете да се обличате добре и знаете как да накарате околните да ви забележат.
Излъчвате непринудена грация и дори магнетичност, на които няма как някой да остане равнодушен. Радвате се на популярност, която знаете как да поддържате жива, без да омръзвате. Повечето от вас не обичат да прекарват свободното си време вкъщи - предпочитате да отидете на театър, кино, концерт, изложба, спортно състезание или друго обществено мероприятие, където е сигурно, че ще има много хора. Но не, за да се скриете между тях, а за да изпъкнете - вие винаги имате какво да покажете.
В професионален план сте малко по-неуверени, но това не ви пречи да демонстрирате високо самочувствие. Подхождате с ловкост, но рядко използвате интелигентността си. Позволявате околните да ви водят и се вслушвате в думите им. Бихте успели, ако се занимавате с политика или финанси. Имате силно изразена индивидуалност, умствен потенциал, наблюдателност и ловкост - перфектната комбинация от качества, даваща ви възможността да се занимавате с професии, които не са за всеки.
В личния си живот, по-често проявявате егоизъм, отколкото склонност да правите компромиси. Интересувате се от собствените си проблеми и държите те да бъдат в центъра на вниманието на всички.
Човекът, който е до вас, трябва да притежава солидна доза търпение, за да приеме недостатъците ви. Ако е спечелил сърцето ви, той дори има способността да ви промени. Защото само, когато сте истински влюбени, може да проявявате слабост. Заради страстта си може да зарежете всичко и да поемете по съвсем нов път в живота си. Затова е важно да избирате внимателно половинките си -  ако те са по-хитри, могат да съсипят живота ви, но ако отвръщат с любов и загриженост, знайте, че ако се вслушвате в съветите им, ще се подредите живота си по най-правилния начин.</t>
  </si>
  <si>
    <t xml:space="preserve">Всички, родени в годината на Козата, притежавате нотка на артистичност, която ви отличава от останалите. За всяка ситуация имате своя реакция - харесва ви да сте различни и да го показвате. А околните с течение на времето започват все повече да се вслушват в думите ви, тъй като в тях прозира различен начин на мислене и предвиждане на детайли, които за тях са невидими.
Единственото, което ви пречи е, че позволявате вродения ви песимизъм да даде превес над решенията, които взимате. Не ви харесва да рискувате, защото смятате, че това няма да доведе до нещо добро, а само до нежелани проблеми, които можете да си спестите.
В работата си сте най-вече изпълнителни и последователни. Рядко поемате инициативата, затова много малко от вас стават истински ръководители. В повечето случаи стоите в сянка и изнасяте всички тежести на гърба си, но под наставленията на някой друг. Имате нужда от шеф над себе си, защото знаете, че той ще поеме негативите, когато има такива. Това, което понякога ви пречи, е липсата на воля да се справяте с проблемите - обичате установените правила и когато нещо излиза извън рамките, то започва да ви плаши.
В личния си живот също не обичате безразсъдните авантюри. Мечтаете за спокоен живот и брак, за сигурен човек, който постоянно да е близо до вас. Готови сте да му дадете цялата си любов, но той от своя страна трябва да ви приеме с всичките ви недостатъци. Трудно е, почти невъзможно да се промените. Той трябва да приеме нерешителността ви, склонността да забравяте обещанията си и постоянната ви нужда от внимание и насърчение.</t>
  </si>
  <si>
    <t xml:space="preserve">Как ви определят околните? Като душата на всяка компания. С чувството си за хумор вие успявате да намерите мястото си сред всякакви хора, във всякави ситуации. Това, заедно с усмивката е най-силното ви оръжие, чиято употреба сте усвоили до съвършенство.
За тези, които ви познават от скоро, вие сте превъплъщение на истински ангел, който върши само добри дела, усмихва се и не би навредил на никого. След като ви опознаят обаче, ще стигнат до разкрития, които може да ги изненадат. Ще разберат, че сте такива само, когато отсреща ви отвръщат със същото. А ако някой ви предизвика, със същата тази усмивка, с която пленявате, ще го накарате да съжали, че е влязъл в живота ви.
Това, което ви води постоянно напред, са целите, които си поставяте. Никога не оставяте нещата да се развиват сами - държите да контролирате събитията и вие първи да изненадвате всички с постиженията си, а не те вас с техните. В служебен план това е от изключителна полза. Кариерата ви израства бързо, а тези които опитат някъде да ви попречат, остават назад, замаяни от скоростта, с която сте ги изпреварили.
Вие сте родени лидери, а деликатността и красноречието ви само допълват вродените ви качества. Четете много и сте в течение на всичко, което се случва не само около вас, но и по света. Имате силна памет и помните дори най-малките подробности.
Знаете какво искате, постигате го и после забравяте за него.                                                                                                                                                                            </t>
  </si>
  <si>
    <t xml:space="preserve">Храбростта е качеството, което ви отличава от останалите. Всички, родени под знака на Петела, притежавате смелост и сте готови да рискувате много в името на убежденията си. Факт е, че умеете да преценявате всичко, с което се захващате - знаете кое е по силите ви и кое - не. Така в повечето случаи успявате да се предпазите от провал. А в очите на околните изглежда, че сте поели най-безумния риск, справили сте се с най-тежките препятствия и сте успели. Всъщност всичко е един добре обмислен и подготвен план.
Трудно ви е да разберете какво точно е призванието ви в живота - често сменяте работата си, докато не откриете тази, която ви задоволява напълно - като отношение, задължения и финансова осигуреност. Реализирате се добре, когато видите, че ви гласуват доверие - тогава се стремите да го оправдаете напълно.
Пречи ви единствено това, че понякога си позволявате да говорите и действате прекалено свободно - държание, което не се толерира в строгата бизнес обстановка.
За разлика от останалите, които носят проблемите си вкъщи, вие умеете да се абстрахирате от работата и не позволявате напрежението от нея да се намесва в отношенията със семейството ви. Обичате домашния уют и го пазите ревниво от външния свят. Когато откриете истинската си половинка, тя се радва на цялото внимание, любов и подкрепа, на които сте способни. Преди да се случи това обаче, голяма част от вас дълго се лутат - любовта идва, но преди нея опознавате всички останали силни емоции, свързани със страстта, несподелените чувства, самотата и ревността.</t>
  </si>
  <si>
    <t xml:space="preserve">Като истински стражи, смятате за свое задължение да следите за спазването на реда около себе си. Не понасяте несправедливостите и сте готови да се борите дори срещу вятърни мелници, но рано или късно да възтържествувате.
Притежавате критичен ум и способност бързо да преценяте във всяка ситуация кой е прав, кой заслужава доверие и кой не. В своето отношение към хората сте честни и открити - не таите задни мисли и не поставяте личните си цели над общите. Цените приятелите си и сте готови да пожертвате всичко свое в името на техния успех.
Трудолюбиви сте и обичате да постигате успехите в живота си, след като сте положили усилия за тях. Не приемате нищо даром и не се целите към главозамайваща кариера на всяка цена. Материалните придобивки също не са от огромно значение. Не ви пречи в моментите, когато те са малко, да се чувствате истински щастливи и благодарни на съдбата, че имате всичко останало, което ви кара да се усмихвате.
Най-подходящи за вас са професии, носещи в себе си обществена отговорност - полицаи, съдии, прокурори. Всички могат да са сигурни, че ще се придържате към моралните ценности и никога няма да злоупотребите с властта, която са ви дали.
В личния си живот обичате да позволявате на половинката си да води в повечето ситуации. Оставяте на него/нея взимането на решения, но отстрани наблюдавате дали те са съобразени с вашите предпочитания или не. В момента, в който усетите, че той/тя започва да постъпва егоистично, сте готови да предизвикате грандиозен скандал и да внесете ред.</t>
  </si>
  <si>
    <t xml:space="preserve">Ако в днешно време някой притежава качествата на истински рицар на честта, то това сте вие. Галантността и вниманието към околните са първите качества, които ви отличават от останалите. Приемате като въпрос на чест това да защитавате слабите и онеправданите, да не позволявате никой да се възползва от тях и да им помагате. Вашата отдаденост стига дори до наивност.
Често се случва хора, които не са никак безсилни, да се правят на такива, за да изсмукват силите ви. Рано или късно разбирате това, но отново забравяте да бъдете предпазливи и продължавате да се доверявате безрезервно на всички. Факт е, че в много от случаите с необикновената си искреност обезоръжавате противниците си и те започват да вярват на това, което им казвате. Имате способността да променяте хората към по-добро, карате ги да мислят заедно и то позитивно, вместо да се боричкат за пари или власт.
С каквато и професия да се захванете, вие можете да успеете. Благодарение на чувствителността си бихте постигнали големи успехи в поезията, литературата или изкуствата. Приспособявате се бързо и когато приемете своите задачи лично, те се превръщат в истинска мисия, за която се борите до край. Обичате да бъдете добре осведомени и винаги първи разбирате новостите, с тази разлика, че рядко се възползвате от тях.
В личния си живот взимате решенията по-трудно. Обмисляте сериозно преди да се обвържете с някого, защото знаете, че това ще бъде за цял живот. Стараете се винаги да се грижите добре за семейството си и да им осигурявате всичко, от което имат нужда. Ако изобщо някога през живота си се стремите да спечелите пари, то ще бъде заради тях - за да им осигурите по-спокоен и добър живот. До себе си избирате половинки, които са по-здраво стъпили на земята. Допълването помежду ви придава един особен чар на вашата връзка - единият лети в облаците, а другият го следи от земята и внимава никой да не притеснява полета му.</t>
  </si>
</sst>
</file>

<file path=xl/styles.xml><?xml version="1.0" encoding="utf-8"?>
<styleSheet xmlns="http://schemas.openxmlformats.org/spreadsheetml/2006/main">
  <numFmts count="6">
    <numFmt numFmtId="164" formatCode="General"/>
    <numFmt numFmtId="165" formatCode="#,##0.00"/>
    <numFmt numFmtId="166" formatCode="General"/>
    <numFmt numFmtId="167" formatCode="[$-F800]dddd&quot;, &quot;mmmm\ dd&quot;, &quot;yyyy"/>
    <numFmt numFmtId="168" formatCode="0.00"/>
    <numFmt numFmtId="169" formatCode=";;;"/>
  </numFmts>
  <fonts count="14">
    <font>
      <sz val="10"/>
      <name val="Arial"/>
      <family val="0"/>
      <charset val="204"/>
    </font>
    <font>
      <sz val="10"/>
      <name val="Arial"/>
      <family val="0"/>
    </font>
    <font>
      <sz val="10"/>
      <name val="Arial"/>
      <family val="0"/>
    </font>
    <font>
      <sz val="10"/>
      <name val="Arial"/>
      <family val="0"/>
    </font>
    <font>
      <b val="true"/>
      <sz val="10"/>
      <color rgb="FFFFFFFF"/>
      <name val="Arial"/>
      <family val="2"/>
      <charset val="204"/>
    </font>
    <font>
      <sz val="10"/>
      <color rgb="FFFFFFFF"/>
      <name val="Arial"/>
      <family val="0"/>
      <charset val="204"/>
    </font>
    <font>
      <b val="true"/>
      <sz val="10"/>
      <name val="Arial"/>
      <family val="2"/>
      <charset val="204"/>
    </font>
    <font>
      <b val="true"/>
      <sz val="10"/>
      <color rgb="FF666699"/>
      <name val="Arial"/>
      <family val="2"/>
      <charset val="204"/>
    </font>
    <font>
      <sz val="8"/>
      <name val="Arial"/>
      <family val="0"/>
      <charset val="204"/>
    </font>
    <font>
      <b val="true"/>
      <sz val="12"/>
      <name val="Arial"/>
      <family val="2"/>
    </font>
    <font>
      <b val="true"/>
      <sz val="12"/>
      <name val="Arial"/>
      <family val="2"/>
      <charset val="204"/>
    </font>
    <font>
      <b val="true"/>
      <sz val="12"/>
      <name val="Arial"/>
      <family val="0"/>
    </font>
    <font>
      <b val="true"/>
      <sz val="10"/>
      <name val="Arial"/>
      <family val="2"/>
    </font>
    <font>
      <b val="true"/>
      <sz val="12"/>
      <color rgb="FFFFFFFF"/>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
      <patternFill patternType="solid">
        <fgColor rgb="FFCCFFFF"/>
        <bgColor rgb="FFCCFFFF"/>
      </patternFill>
    </fill>
  </fills>
  <borders count="28">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style="double"/>
      <top style="double"/>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5" fillId="4"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right" vertical="bottom" textRotation="0" wrapText="false" indent="0" shrinkToFit="false"/>
      <protection locked="true" hidden="false"/>
    </xf>
    <xf numFmtId="167" fontId="6" fillId="4" borderId="2" xfId="0" applyFont="true" applyBorder="true" applyAlignment="true" applyProtection="false">
      <alignment horizontal="left" vertical="bottom" textRotation="0" wrapText="tru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general" vertical="bottom" textRotation="0" wrapText="true" indent="0" shrinkToFit="false"/>
      <protection locked="true" hidden="false"/>
    </xf>
    <xf numFmtId="166" fontId="0" fillId="4" borderId="6" xfId="0" applyFont="false" applyBorder="true" applyAlignment="true" applyProtection="false">
      <alignment horizontal="general" vertical="bottom" textRotation="0" wrapText="true" indent="0" shrinkToFit="false"/>
      <protection locked="true" hidden="false"/>
    </xf>
    <xf numFmtId="164" fontId="0" fillId="4" borderId="7" xfId="0" applyFont="true" applyBorder="true" applyAlignment="true" applyProtection="false">
      <alignment horizontal="general" vertical="bottom" textRotation="0" wrapText="true" indent="0" shrinkToFit="false"/>
      <protection locked="true" hidden="false"/>
    </xf>
    <xf numFmtId="166" fontId="0" fillId="4" borderId="8" xfId="0" applyFont="false" applyBorder="true" applyAlignment="true" applyProtection="false">
      <alignment horizontal="left" vertical="bottom" textRotation="0" wrapText="true" indent="0" shrinkToFit="false"/>
      <protection locked="true" hidden="false"/>
    </xf>
    <xf numFmtId="164" fontId="0" fillId="4" borderId="7" xfId="0" applyFont="true" applyBorder="true" applyAlignment="true" applyProtection="false">
      <alignment horizontal="justify" vertical="top" textRotation="0" wrapText="true" indent="0" shrinkToFit="false"/>
      <protection locked="true" hidden="false"/>
    </xf>
    <xf numFmtId="166" fontId="0" fillId="4" borderId="8" xfId="0" applyFont="false" applyBorder="true" applyAlignment="true" applyProtection="false">
      <alignment horizontal="left" vertical="top" textRotation="0" wrapText="true" indent="0" shrinkToFit="false"/>
      <protection locked="true" hidden="false"/>
    </xf>
    <xf numFmtId="166" fontId="0" fillId="4" borderId="9" xfId="0" applyFont="false" applyBorder="true" applyAlignment="true" applyProtection="false">
      <alignment horizontal="justify" vertical="top" textRotation="0" wrapText="true" indent="0" shrinkToFit="false"/>
      <protection locked="true" hidden="false"/>
    </xf>
    <xf numFmtId="166" fontId="8" fillId="4" borderId="10" xfId="0" applyFont="true" applyBorder="true" applyAlignment="true" applyProtection="false">
      <alignment horizontal="left" vertical="top" textRotation="0" wrapText="true" indent="0" shrinkToFit="false" readingOrder="1"/>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true"/>
      <protection locked="true" hidden="false"/>
    </xf>
    <xf numFmtId="164" fontId="9" fillId="0" borderId="2" xfId="0" applyFont="true" applyBorder="true" applyAlignment="true" applyProtection="false">
      <alignment horizontal="center" vertical="bottom" textRotation="0" wrapText="false" indent="0" shrinkToFit="true"/>
      <protection locked="true" hidden="false"/>
    </xf>
    <xf numFmtId="164" fontId="9" fillId="0" borderId="2" xfId="0" applyFont="tru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10" fillId="4" borderId="8"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13" xfId="0" applyFont="true" applyBorder="true" applyAlignment="true" applyProtection="true">
      <alignment horizontal="center" vertical="bottom" textRotation="0" wrapText="false" indent="0" shrinkToFit="false"/>
      <protection locked="false" hidden="false"/>
    </xf>
    <xf numFmtId="168" fontId="11" fillId="0" borderId="14" xfId="0" applyFont="true" applyBorder="true" applyAlignment="true" applyProtection="true">
      <alignment horizontal="center" vertical="bottom" textRotation="0" wrapText="false" indent="0" shrinkToFit="true"/>
      <protection locked="true" hidden="false"/>
    </xf>
    <xf numFmtId="168" fontId="11" fillId="4" borderId="14" xfId="0" applyFont="true" applyBorder="true" applyAlignment="true" applyProtection="false">
      <alignment horizontal="center" vertical="bottom" textRotation="0" wrapText="false" indent="0" shrinkToFit="false"/>
      <protection locked="true" hidden="false"/>
    </xf>
    <xf numFmtId="168" fontId="11" fillId="4" borderId="15" xfId="0" applyFont="true" applyBorder="true" applyAlignment="true" applyProtection="false">
      <alignment horizontal="center" vertical="bottom" textRotation="0" wrapText="false" indent="0" shrinkToFit="false"/>
      <protection locked="true" hidden="false"/>
    </xf>
    <xf numFmtId="166" fontId="10" fillId="4" borderId="16" xfId="0" applyFont="true" applyBorder="true" applyAlignment="true" applyProtection="false">
      <alignment horizontal="center" vertical="bottom" textRotation="0" wrapText="false" indent="0" shrinkToFit="tru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0</xdr:rowOff>
    </xdr:from>
    <xdr:to>
      <xdr:col>9</xdr:col>
      <xdr:colOff>704520</xdr:colOff>
      <xdr:row>28</xdr:row>
      <xdr:rowOff>228600</xdr:rowOff>
    </xdr:to>
    <xdr:sp>
      <xdr:nvSpPr>
        <xdr:cNvPr id="0" name="Text 2"/>
        <xdr:cNvSpPr/>
      </xdr:nvSpPr>
      <xdr:spPr>
        <a:xfrm>
          <a:off x="0" y="8467560"/>
          <a:ext cx="7725600" cy="228600"/>
        </a:xfrm>
        <a:prstGeom prst="rect">
          <a:avLst/>
        </a:prstGeom>
        <a:solidFill>
          <a:srgbClr val="33339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a:rPr>
            <a:t>Въведете теглото и ръста си за да разберете колко килограма трябва да тежите</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D7" activeCellId="0" sqref="D7:J7"/>
    </sheetView>
  </sheetViews>
  <sheetFormatPr defaultColWidth="0.28125" defaultRowHeight="12.75" zeroHeight="false" outlineLevelRow="0" outlineLevelCol="0"/>
  <cols>
    <col collapsed="false" customWidth="true" hidden="false" outlineLevel="0" max="1" min="1" style="1" width="12.7"/>
    <col collapsed="false" customWidth="true" hidden="false" outlineLevel="0" max="2" min="2" style="1" width="10.41"/>
    <col collapsed="false" customWidth="true" hidden="false" outlineLevel="0" max="3" min="3" style="1" width="12.7"/>
    <col collapsed="false" customWidth="true" hidden="false" outlineLevel="0" max="4" min="4" style="1" width="11.7"/>
    <col collapsed="false" customWidth="true" hidden="false" outlineLevel="0" max="5" min="5" style="1" width="10.71"/>
    <col collapsed="false" customWidth="true" hidden="false" outlineLevel="0" max="6" min="6" style="1" width="10.28"/>
    <col collapsed="false" customWidth="true" hidden="false" outlineLevel="0" max="7" min="7" style="1" width="11.28"/>
    <col collapsed="false" customWidth="true" hidden="false" outlineLevel="0" max="8" min="8" style="1" width="9.41"/>
    <col collapsed="false" customWidth="true" hidden="false" outlineLevel="0" max="9" min="9" style="1" width="10.41"/>
    <col collapsed="false" customWidth="true" hidden="false" outlineLevel="0" max="10" min="10" style="1" width="9.99"/>
    <col collapsed="false" customWidth="true" hidden="true" outlineLevel="0" max="11" min="11" style="1" width="4.99"/>
    <col collapsed="false" customWidth="true" hidden="true" outlineLevel="0" max="12" min="12" style="1" width="9.06"/>
    <col collapsed="false" customWidth="true" hidden="true" outlineLevel="0" max="13" min="13" style="1" width="25.28"/>
    <col collapsed="false" customWidth="true" hidden="true" outlineLevel="0" max="14" min="14" style="1" width="20.7"/>
    <col collapsed="false" customWidth="true" hidden="true" outlineLevel="0" max="15" min="15" style="1" width="34.41"/>
    <col collapsed="false" customWidth="true" hidden="true" outlineLevel="0" max="16" min="16" style="1" width="38.99"/>
    <col collapsed="false" customWidth="true" hidden="true" outlineLevel="0" max="17" min="17" style="1" width="22.42"/>
    <col collapsed="false" customWidth="true" hidden="true" outlineLevel="0" max="18" min="18" style="1" width="32.28"/>
    <col collapsed="false" customWidth="true" hidden="true" outlineLevel="0" max="19" min="19" style="1" width="16.28"/>
    <col collapsed="false" customWidth="true" hidden="true" outlineLevel="0" max="20" min="20" style="1" width="14.99"/>
    <col collapsed="false" customWidth="true" hidden="true" outlineLevel="0" max="21" min="21" style="2" width="14.85"/>
    <col collapsed="false" customWidth="true" hidden="true" outlineLevel="0" max="22" min="22" style="1" width="18.28"/>
    <col collapsed="false" customWidth="true" hidden="true" outlineLevel="0" max="23" min="23" style="1" width="41.28"/>
    <col collapsed="false" customWidth="true" hidden="true" outlineLevel="0" max="24" min="24" style="1" width="14.14"/>
    <col collapsed="false" customWidth="true" hidden="true" outlineLevel="0" max="25" min="25" style="2" width="57.56"/>
    <col collapsed="false" customWidth="true" hidden="true" outlineLevel="0" max="26" min="26" style="1" width="28.14"/>
    <col collapsed="false" customWidth="true" hidden="true" outlineLevel="0" max="27" min="27" style="1" width="22.99"/>
    <col collapsed="false" customWidth="true" hidden="true" outlineLevel="0" max="28" min="28" style="1" width="42.7"/>
    <col collapsed="false" customWidth="true" hidden="true" outlineLevel="0" max="29" min="29" style="1" width="21.56"/>
    <col collapsed="false" customWidth="true" hidden="true" outlineLevel="0" max="255" min="30" style="1" width="9.06"/>
    <col collapsed="false" customWidth="false" hidden="false" outlineLevel="0" max="257" min="256" style="1" width="0.28"/>
  </cols>
  <sheetData>
    <row r="1" customFormat="false" ht="12.75" hidden="false" customHeight="true" outlineLevel="0" collapsed="false">
      <c r="A1" s="3" t="s">
        <v>0</v>
      </c>
      <c r="B1" s="3" t="s">
        <v>1</v>
      </c>
      <c r="C1" s="3" t="s">
        <v>2</v>
      </c>
      <c r="D1" s="4" t="e">
        <f aca="false">VALUE(D2)</f>
        <v>#VALUE!</v>
      </c>
      <c r="E1" s="5" t="n">
        <f aca="false">VALUE(H1)</f>
        <v>46231.5701459285</v>
      </c>
      <c r="F1" s="6"/>
      <c r="G1" s="7" t="s">
        <v>3</v>
      </c>
      <c r="H1" s="8" t="n">
        <f aca="true">NOW()</f>
        <v>46231.5701459285</v>
      </c>
      <c r="I1" s="8"/>
      <c r="J1" s="8"/>
    </row>
    <row r="2" customFormat="false" ht="12.75" hidden="true" customHeight="false" outlineLevel="0" collapsed="false">
      <c r="A2" s="9" t="n">
        <f aca="false">A3</f>
        <v>1</v>
      </c>
      <c r="B2" s="9" t="n">
        <f aca="false">B3</f>
        <v>1</v>
      </c>
      <c r="C2" s="9" t="n">
        <f aca="false">C3</f>
        <v>2016</v>
      </c>
      <c r="D2" s="6" t="str">
        <f aca="false">A2&amp;"."&amp;B2&amp;"."&amp;C3</f>
        <v>1.1.2016</v>
      </c>
      <c r="E2" s="6" t="e">
        <f aca="false">WEEKDAY(D2,1)</f>
        <v>#VALUE!</v>
      </c>
      <c r="F2" s="6" t="str">
        <f aca="false">A2&amp;"."&amp;B2</f>
        <v>1.1</v>
      </c>
      <c r="G2" s="6" t="e">
        <f aca="false">CHOOSE(WEEKDAY(E2),"Неделя","Понеделник","Вторник","Сряда","Четвъртък","Петък","Събота")</f>
        <v>#VALUE!</v>
      </c>
      <c r="H2" s="6" t="e">
        <f aca="false">CHOOSE(MONTH(D2),"Януари","Февруари","Март","Април","Май","Юни","Юли","Август","Септември","Октомври","Ноември","Декември")</f>
        <v>#VALUE!</v>
      </c>
      <c r="I2" s="6" t="str">
        <f aca="false">VLOOKUP(C2,A47:B262,2,FALSE())</f>
        <v>МАЙМУНА</v>
      </c>
      <c r="J2" s="6" t="str">
        <f aca="false">VLOOKUP(F2,E47:F412,2,FALSE())</f>
        <v>Козирог</v>
      </c>
    </row>
    <row r="3" customFormat="false" ht="13.5" hidden="false" customHeight="false" outlineLevel="0" collapsed="false">
      <c r="A3" s="10" t="n">
        <v>1</v>
      </c>
      <c r="B3" s="10" t="n">
        <v>1</v>
      </c>
      <c r="C3" s="10" t="n">
        <v>2016</v>
      </c>
      <c r="D3" s="6"/>
      <c r="E3" s="6"/>
      <c r="F3" s="6"/>
      <c r="G3" s="6"/>
      <c r="H3" s="6"/>
      <c r="I3" s="6"/>
      <c r="J3" s="6"/>
    </row>
    <row r="4" customFormat="false" ht="14.25" hidden="false" customHeight="false" outlineLevel="0" collapsed="false">
      <c r="A4" s="11"/>
      <c r="B4" s="11"/>
      <c r="C4" s="11"/>
      <c r="D4" s="11"/>
      <c r="E4" s="12" t="s">
        <v>4</v>
      </c>
      <c r="F4" s="13" t="str">
        <f aca="false">J2</f>
        <v>Козирог</v>
      </c>
      <c r="G4" s="11"/>
      <c r="H4" s="11"/>
      <c r="I4" s="11"/>
      <c r="J4" s="11"/>
    </row>
    <row r="5" customFormat="false" ht="12.75" hidden="false" customHeight="true" outlineLevel="0" collapsed="false">
      <c r="A5" s="14" t="s">
        <v>5</v>
      </c>
      <c r="B5" s="14"/>
      <c r="C5" s="14"/>
      <c r="D5" s="15" t="e">
        <f aca="true">IF(D1&gt;E1,"Моля изберете датата си на раждане",DATEDIF(D2,TODAY(),"y")&amp;" Години, "&amp;DATEDIF(D2,TODAY(),"ym")&amp;" месеца и "&amp;DATEDIF(D2,TODAY(),"md")&amp;" дни")</f>
        <v>#VALUE!</v>
      </c>
      <c r="E5" s="15"/>
      <c r="F5" s="15"/>
      <c r="G5" s="15"/>
      <c r="H5" s="15"/>
      <c r="I5" s="15"/>
      <c r="J5" s="15"/>
    </row>
    <row r="6" customFormat="false" ht="13.5" hidden="false" customHeight="true" outlineLevel="0" collapsed="false">
      <c r="A6" s="16" t="s">
        <v>6</v>
      </c>
      <c r="B6" s="16"/>
      <c r="C6" s="16"/>
      <c r="D6" s="17" t="e">
        <f aca="false">G2&amp;" "&amp;A2&amp;" "&amp;H2&amp;" "&amp;C2&amp;"г."</f>
        <v>#VALUE!</v>
      </c>
      <c r="E6" s="17"/>
      <c r="F6" s="17"/>
      <c r="G6" s="17"/>
      <c r="H6" s="17"/>
      <c r="I6" s="17"/>
      <c r="J6" s="17"/>
    </row>
    <row r="7" customFormat="false" ht="12.75" hidden="false" customHeight="true" outlineLevel="0" collapsed="false">
      <c r="A7" s="16" t="s">
        <v>7</v>
      </c>
      <c r="B7" s="16"/>
      <c r="C7" s="16"/>
      <c r="D7" s="17" t="str">
        <f aca="false">VLOOKUP(J2,L46:AB59,2,FALSE())</f>
        <v>Земен, Кардинален</v>
      </c>
      <c r="E7" s="17"/>
      <c r="F7" s="17"/>
      <c r="G7" s="17"/>
      <c r="H7" s="17"/>
      <c r="I7" s="17"/>
      <c r="J7" s="17"/>
    </row>
    <row r="8" customFormat="false" ht="25.5" hidden="false" customHeight="true" outlineLevel="0" collapsed="false">
      <c r="A8" s="16" t="s">
        <v>8</v>
      </c>
      <c r="B8" s="16"/>
      <c r="C8" s="16"/>
      <c r="D8" s="17" t="str">
        <f aca="false">I2</f>
        <v>МАЙМУНА</v>
      </c>
      <c r="E8" s="17"/>
      <c r="F8" s="17"/>
      <c r="G8" s="17"/>
      <c r="H8" s="17"/>
      <c r="I8" s="17"/>
      <c r="J8" s="17"/>
    </row>
    <row r="9" customFormat="false" ht="12.75" hidden="false" customHeight="true" outlineLevel="0" collapsed="false">
      <c r="A9" s="16" t="s">
        <v>9</v>
      </c>
      <c r="B9" s="16"/>
      <c r="C9" s="16"/>
      <c r="D9" s="17" t="str">
        <f aca="false">VLOOKUP(J2,L46:AB59,3,FALSE())</f>
        <v>Сатурн</v>
      </c>
      <c r="E9" s="17"/>
      <c r="F9" s="17"/>
      <c r="G9" s="17"/>
      <c r="H9" s="17"/>
      <c r="I9" s="17"/>
      <c r="J9" s="17"/>
    </row>
    <row r="10" customFormat="false" ht="12.75" hidden="false" customHeight="true" outlineLevel="0" collapsed="false">
      <c r="A10" s="16" t="s">
        <v>10</v>
      </c>
      <c r="B10" s="16"/>
      <c r="C10" s="16"/>
      <c r="D10" s="17" t="str">
        <f aca="false">VLOOKUP(J2,L46:AB59,4,FALSE())</f>
        <v>Планински козел</v>
      </c>
      <c r="E10" s="17"/>
      <c r="F10" s="17"/>
      <c r="G10" s="17"/>
      <c r="H10" s="17"/>
      <c r="I10" s="17"/>
      <c r="J10" s="17"/>
    </row>
    <row r="11" customFormat="false" ht="12.75" hidden="false" customHeight="true" outlineLevel="0" collapsed="false">
      <c r="A11" s="16" t="s">
        <v>11</v>
      </c>
      <c r="B11" s="16"/>
      <c r="C11" s="16"/>
      <c r="D11" s="17" t="str">
        <f aca="false">VLOOKUP(J2,L46:AB59,5,FALSE())</f>
        <v>Тъмно синьо, Зелено,Черно,Кафяво</v>
      </c>
      <c r="E11" s="17"/>
      <c r="F11" s="17"/>
      <c r="G11" s="17"/>
      <c r="H11" s="17"/>
      <c r="I11" s="17"/>
      <c r="J11" s="17"/>
    </row>
    <row r="12" customFormat="false" ht="12.75" hidden="false" customHeight="true" outlineLevel="0" collapsed="false">
      <c r="A12" s="16" t="s">
        <v>12</v>
      </c>
      <c r="B12" s="16"/>
      <c r="C12" s="16"/>
      <c r="D12" s="17" t="str">
        <f aca="false">VLOOKUP(J2,L46:AB59,6,FALSE())</f>
        <v>Събота</v>
      </c>
      <c r="E12" s="17"/>
      <c r="F12" s="17"/>
      <c r="G12" s="17"/>
      <c r="H12" s="17"/>
      <c r="I12" s="17"/>
      <c r="J12" s="17"/>
    </row>
    <row r="13" customFormat="false" ht="12.75" hidden="false" customHeight="true" outlineLevel="0" collapsed="false">
      <c r="A13" s="16" t="s">
        <v>13</v>
      </c>
      <c r="B13" s="16"/>
      <c r="C13" s="16"/>
      <c r="D13" s="17" t="str">
        <f aca="false">VLOOKUP(J2,L46:AB59,7,FALSE())</f>
        <v>Корал, Оникс, Малахит</v>
      </c>
      <c r="E13" s="17"/>
      <c r="F13" s="17"/>
      <c r="G13" s="17"/>
      <c r="H13" s="17"/>
      <c r="I13" s="17"/>
      <c r="J13" s="17"/>
    </row>
    <row r="14" customFormat="false" ht="12.75" hidden="false" customHeight="true" outlineLevel="0" collapsed="false">
      <c r="A14" s="16" t="s">
        <v>14</v>
      </c>
      <c r="B14" s="16"/>
      <c r="C14" s="16"/>
      <c r="D14" s="17" t="str">
        <f aca="false">VLOOKUP(J2,L46:AB59,8,FALSE())</f>
        <v>Олово</v>
      </c>
      <c r="E14" s="17"/>
      <c r="F14" s="17"/>
      <c r="G14" s="17"/>
      <c r="H14" s="17"/>
      <c r="I14" s="17"/>
      <c r="J14" s="17"/>
    </row>
    <row r="15" customFormat="false" ht="12.75" hidden="false" customHeight="true" outlineLevel="0" collapsed="false">
      <c r="A15" s="16" t="s">
        <v>15</v>
      </c>
      <c r="B15" s="16"/>
      <c r="C15" s="16"/>
      <c r="D15" s="17" t="n">
        <f aca="false">VLOOKUP(J2,L46:AB59,9,FALSE())</f>
        <v>9</v>
      </c>
      <c r="E15" s="17"/>
      <c r="F15" s="17"/>
      <c r="G15" s="17"/>
      <c r="H15" s="17"/>
      <c r="I15" s="17"/>
      <c r="J15" s="17"/>
    </row>
    <row r="16" customFormat="false" ht="12.75" hidden="false" customHeight="true" outlineLevel="0" collapsed="false">
      <c r="A16" s="16" t="s">
        <v>16</v>
      </c>
      <c r="B16" s="16"/>
      <c r="C16" s="16"/>
      <c r="D16" s="17" t="str">
        <f aca="false">VLOOKUP(J2,L46:AB59,10,FALSE())</f>
        <v>Б, Т</v>
      </c>
      <c r="E16" s="17"/>
      <c r="F16" s="17"/>
      <c r="G16" s="17"/>
      <c r="H16" s="17"/>
      <c r="I16" s="17"/>
      <c r="J16" s="17"/>
    </row>
    <row r="17" customFormat="false" ht="12.75" hidden="false" customHeight="true" outlineLevel="0" collapsed="false">
      <c r="A17" s="16" t="s">
        <v>17</v>
      </c>
      <c r="B17" s="16"/>
      <c r="C17" s="16"/>
      <c r="D17" s="17" t="str">
        <f aca="false">"през седем години"&amp;" "&amp;VLOOKUP(J2,L46:AB59,11,FALSE())</f>
        <v>през седем години 37,44,51</v>
      </c>
      <c r="E17" s="17"/>
      <c r="F17" s="17"/>
      <c r="G17" s="17"/>
      <c r="H17" s="17"/>
      <c r="I17" s="17"/>
      <c r="J17" s="17"/>
    </row>
    <row r="18" customFormat="false" ht="12.75" hidden="false" customHeight="true" outlineLevel="0" collapsed="false">
      <c r="A18" s="16" t="s">
        <v>18</v>
      </c>
      <c r="B18" s="16"/>
      <c r="C18" s="16"/>
      <c r="D18" s="17" t="str">
        <f aca="false">VLOOKUP(J2,L46:AB59,12,FALSE())</f>
        <v>Борба и покоряване на върховете</v>
      </c>
      <c r="E18" s="17"/>
      <c r="F18" s="17"/>
      <c r="G18" s="17"/>
      <c r="H18" s="17"/>
      <c r="I18" s="17"/>
      <c r="J18" s="17"/>
    </row>
    <row r="19" customFormat="false" ht="12.75" hidden="false" customHeight="true" outlineLevel="0" collapsed="false">
      <c r="A19" s="16" t="s">
        <v>19</v>
      </c>
      <c r="B19" s="16"/>
      <c r="C19" s="16"/>
      <c r="D19" s="17" t="str">
        <f aca="false">VLOOKUP(J2,L46:AB59,13,FALSE())</f>
        <v>Аз действам</v>
      </c>
      <c r="E19" s="17"/>
      <c r="F19" s="17"/>
      <c r="G19" s="17"/>
      <c r="H19" s="17"/>
      <c r="I19" s="17"/>
      <c r="J19" s="17"/>
    </row>
    <row r="20" customFormat="false" ht="12.75" hidden="false" customHeight="true" outlineLevel="0" collapsed="false">
      <c r="A20" s="16" t="s">
        <v>20</v>
      </c>
      <c r="B20" s="16"/>
      <c r="C20" s="16"/>
      <c r="D20" s="17" t="str">
        <f aca="false">VLOOKUP(J2,L46:AB59,14,FALSE())</f>
        <v>Хора в които вярват че са тяхна лична и емоционална подкрепа</v>
      </c>
      <c r="E20" s="17"/>
      <c r="F20" s="17"/>
      <c r="G20" s="17"/>
      <c r="H20" s="17"/>
      <c r="I20" s="17"/>
      <c r="J20" s="17"/>
    </row>
    <row r="21" customFormat="false" ht="12.75" hidden="false" customHeight="true" outlineLevel="0" collapsed="false">
      <c r="A21" s="16" t="s">
        <v>21</v>
      </c>
      <c r="B21" s="16"/>
      <c r="C21" s="16"/>
      <c r="D21" s="17" t="str">
        <f aca="false">VLOOKUP(J2,L46:AB59,15,FALSE())</f>
        <v>Търсене на щастието в живота</v>
      </c>
      <c r="E21" s="17"/>
      <c r="F21" s="17"/>
      <c r="G21" s="17"/>
      <c r="H21" s="17"/>
      <c r="I21" s="17"/>
      <c r="J21" s="17"/>
    </row>
    <row r="22" customFormat="false" ht="12.75" hidden="false" customHeight="true" outlineLevel="0" collapsed="false">
      <c r="A22" s="16" t="s">
        <v>22</v>
      </c>
      <c r="B22" s="16"/>
      <c r="C22" s="16"/>
      <c r="D22" s="17" t="str">
        <f aca="false">VLOOKUP(J2,L46:AB59,16,FALSE())</f>
        <v>Организирани</v>
      </c>
      <c r="E22" s="17"/>
      <c r="F22" s="17"/>
      <c r="G22" s="17"/>
      <c r="H22" s="17"/>
      <c r="I22" s="17"/>
      <c r="J22" s="17"/>
    </row>
    <row r="23" customFormat="false" ht="75" hidden="false" customHeight="true" outlineLevel="0" collapsed="false">
      <c r="A23" s="18" t="s">
        <v>23</v>
      </c>
      <c r="B23" s="18"/>
      <c r="C23" s="18"/>
      <c r="D23" s="19" t="str">
        <f aca="false">VLOOKUP(J2,L46:AB59,17,FALSE())</f>
        <v>Емил Димитров, дизайнерката Нина Ричи, композиторът Джакомо Пучини, известните учени Исак Нютон и Луи Пастьор, Жана Д’Арк и Лоренцо Медичи, Джек Лондон, Пейо Яворов, Гео Милев, Дамян Дамянов и Умберто Еко</v>
      </c>
      <c r="E23" s="19"/>
      <c r="F23" s="19"/>
      <c r="G23" s="19"/>
      <c r="H23" s="19"/>
      <c r="I23" s="19"/>
      <c r="J23" s="19"/>
    </row>
    <row r="24" customFormat="false" ht="78" hidden="false" customHeight="true" outlineLevel="0" collapsed="false">
      <c r="A24" s="18" t="s">
        <v>24</v>
      </c>
      <c r="B24" s="18"/>
      <c r="C24" s="18"/>
      <c r="D24" s="19" t="str">
        <f aca="false">VLOOKUP(J2,L47:AC60,18,FALSE())</f>
        <v>администратори, банкови служители, бюрократи, миньори, пазачи, антиквари, историци, часовникари, гериатри, ревматолози, травматолози, ортопеди, дерматолози, политици, антрополози, геолози, етнолози, теолози, архитекти, инженери, шахматисти, и всякакви длъжности, изискващи постоянство, амбиция, търпение, прецизност, организираност и методичност.</v>
      </c>
      <c r="E24" s="19"/>
      <c r="F24" s="19"/>
      <c r="G24" s="19"/>
      <c r="H24" s="19"/>
      <c r="I24" s="19"/>
      <c r="J24" s="19"/>
    </row>
    <row r="25" customFormat="false" ht="67.5" hidden="false" customHeight="true" outlineLevel="0" collapsed="false">
      <c r="A25" s="20" t="str">
        <f aca="false">"Вашата зодия според китайският хороскоп е: "&amp;D8</f>
        <v>Вашата зодия според китайският хороскоп е: МАЙМУНА</v>
      </c>
      <c r="B25" s="20"/>
      <c r="C25" s="20"/>
      <c r="D25" s="21" t="str">
        <f aca="false">VLOOKUP(D8,A418:AQ429,2,FALSE())</f>
        <v>Как ви определят околните? Като душата на всяка компания. С чувството си за хумор вие успявате да намерите мястото си сред всякакви хора, във всякави ситуации. Това, заедно с усмивката е най-силното ви оръжие, чиято употреба сте усвоили до съвършенство.
За тези, които ви познават от скоро, вие сте превъплъщение на истински ангел, който върши само добри дела, усмихва се и не би навредил на никого. След като ви опознаят обаче, ще стигнат до разкрития, които може да ги изненадат. Ще разберат, че сте такива само, когато отсреща ви отвръщат със същото. А ако някой ви предизвика, със същата тази усмивка, с която пленявате, ще го накарате да съжали, че е влязъл в живота ви.
Това, което ви води постоянно напред, са целите, които си поставяте. Никога не оставяте нещата да се развиват сами - държите да контролирате събитията и вие първи да изненадвате всички с постиженията си, а не те вас с техните. В служебен план това е от изключителна полза. Кариерата ви израства бързо, а тези които опитат някъде да ви попречат, остават назад, замаяни от скоростта, с която сте ги изпреварили.
Вие сте родени лидери, а деликатността и красноречието ви само допълват вродените ви качества. Четете много и сте в течение на всичко, което се случва не само около вас, но и по света. Имате силна памет и помните дори най-малките подробности.
Знаете какво искате, постигате го и после забравяте за него.                                                                                                                                                                            </v>
      </c>
      <c r="E25" s="21"/>
      <c r="F25" s="21"/>
      <c r="G25" s="21"/>
      <c r="H25" s="21"/>
      <c r="I25" s="21"/>
      <c r="J25" s="21"/>
      <c r="K25" s="22"/>
      <c r="L25" s="22"/>
      <c r="M25" s="22"/>
    </row>
    <row r="26" customFormat="false" ht="67.5" hidden="false" customHeight="true" outlineLevel="0" collapsed="false">
      <c r="A26" s="20"/>
      <c r="B26" s="20"/>
      <c r="C26" s="20"/>
      <c r="D26" s="21"/>
      <c r="E26" s="21"/>
      <c r="F26" s="21"/>
      <c r="G26" s="21"/>
      <c r="H26" s="21"/>
      <c r="I26" s="21"/>
      <c r="J26" s="21"/>
      <c r="K26" s="22"/>
      <c r="L26" s="22"/>
      <c r="M26" s="22"/>
    </row>
    <row r="27" customFormat="false" ht="67.5" hidden="false" customHeight="true" outlineLevel="0" collapsed="false">
      <c r="A27" s="20"/>
      <c r="B27" s="20"/>
      <c r="C27" s="20"/>
      <c r="D27" s="21"/>
      <c r="E27" s="21"/>
      <c r="F27" s="21"/>
      <c r="G27" s="21"/>
      <c r="H27" s="21"/>
      <c r="I27" s="21"/>
      <c r="J27" s="21"/>
      <c r="K27" s="22"/>
      <c r="L27" s="22"/>
      <c r="M27" s="22"/>
    </row>
    <row r="28" customFormat="false" ht="27.75" hidden="false" customHeight="true" outlineLevel="0" collapsed="false">
      <c r="A28" s="20"/>
      <c r="B28" s="20"/>
      <c r="C28" s="20"/>
      <c r="D28" s="21"/>
      <c r="E28" s="21"/>
      <c r="F28" s="21"/>
      <c r="G28" s="21"/>
      <c r="H28" s="21"/>
      <c r="I28" s="21"/>
      <c r="J28" s="21"/>
      <c r="K28" s="22"/>
      <c r="L28" s="22"/>
      <c r="M28" s="22"/>
    </row>
    <row r="29" customFormat="false" ht="18" hidden="false" customHeight="true" outlineLevel="0" collapsed="false">
      <c r="A29" s="23"/>
      <c r="B29" s="24"/>
      <c r="C29" s="24"/>
      <c r="D29" s="24"/>
      <c r="E29" s="24"/>
      <c r="F29" s="24"/>
      <c r="G29" s="24"/>
      <c r="H29" s="24"/>
      <c r="I29" s="24"/>
      <c r="J29" s="25"/>
      <c r="K29" s="22"/>
      <c r="L29" s="22"/>
      <c r="M29" s="22"/>
    </row>
    <row r="30" customFormat="false" ht="15.75" hidden="false" customHeight="true" outlineLevel="0" collapsed="false">
      <c r="A30" s="26" t="s">
        <v>25</v>
      </c>
      <c r="B30" s="27" t="s">
        <v>26</v>
      </c>
      <c r="C30" s="28" t="s">
        <v>27</v>
      </c>
      <c r="D30" s="29" t="s">
        <v>28</v>
      </c>
      <c r="E30" s="29"/>
      <c r="F30" s="30" t="s">
        <v>29</v>
      </c>
      <c r="G30" s="30"/>
      <c r="H30" s="30"/>
      <c r="I30" s="30"/>
      <c r="J30" s="30"/>
      <c r="K30" s="22"/>
      <c r="L30" s="22"/>
      <c r="M30" s="22"/>
    </row>
    <row r="31" customFormat="false" ht="16.5" hidden="false" customHeight="false" outlineLevel="0" collapsed="false">
      <c r="A31" s="31"/>
      <c r="B31" s="32"/>
      <c r="C31" s="33" t="str">
        <f aca="false">IF(AND(B31="",C30="Жена"),"Няма данни",IF(AND(B31="",C30="Мъж"),"Няма данни",IF(C30="Жена",(B31*0.7)-55,IF(C30="Мъж",(B31*0.7)-50,""))))</f>
        <v>Няма данни</v>
      </c>
      <c r="D31" s="34"/>
      <c r="E31" s="35" t="str">
        <f aca="false">IF(B31&gt;0,ROUND(A31-C31,2),"")</f>
        <v/>
      </c>
      <c r="F31" s="36" t="str">
        <f aca="false">IF(E31=1,"С "&amp;E31&amp;" килограм сте над идеалното тегло",IF(E31&gt;0.01,"С "&amp;E31&amp;" килограма сте над идеалното тегло",IF(E31&lt;0,"С "&amp;E31&amp;" килограма сте под идеалното тегло",IF(E31=0,"Поздравления - Вие сте с идеалното тегло",""))))</f>
        <v>С  килограма сте над идеалното тегло</v>
      </c>
      <c r="G31" s="36"/>
      <c r="H31" s="36"/>
      <c r="I31" s="36"/>
      <c r="J31" s="36"/>
      <c r="K31" s="22"/>
      <c r="L31" s="22"/>
      <c r="M31" s="22"/>
    </row>
    <row r="32" customFormat="false" ht="12.75" hidden="false" customHeight="false" outlineLevel="0" collapsed="false">
      <c r="C32" s="37"/>
      <c r="K32" s="22"/>
      <c r="L32" s="22"/>
      <c r="M32" s="22"/>
    </row>
    <row r="33" customFormat="false" ht="12.75" hidden="false" customHeight="false" outlineLevel="0" collapsed="false">
      <c r="I33" s="38"/>
      <c r="K33" s="22"/>
      <c r="L33" s="22"/>
      <c r="M33" s="22"/>
    </row>
    <row r="34" customFormat="false" ht="12.75" hidden="false" customHeight="false" outlineLevel="0" collapsed="false">
      <c r="J34" s="39"/>
    </row>
    <row r="35" customFormat="false" ht="12.75" hidden="false" customHeight="false" outlineLevel="0" collapsed="false">
      <c r="A35" s="40"/>
      <c r="B35" s="40"/>
      <c r="C35" s="40"/>
      <c r="D35" s="39"/>
      <c r="E35" s="39"/>
      <c r="F35" s="39"/>
      <c r="G35" s="39"/>
      <c r="H35" s="39"/>
      <c r="I35" s="39"/>
      <c r="J35" s="39"/>
    </row>
    <row r="36" customFormat="false" ht="12.75" hidden="false" customHeight="false" outlineLevel="0" collapsed="false">
      <c r="A36" s="40"/>
      <c r="B36" s="40"/>
      <c r="C36" s="40"/>
      <c r="D36" s="39"/>
      <c r="E36" s="39"/>
      <c r="F36" s="39"/>
      <c r="G36" s="39"/>
      <c r="H36" s="39"/>
      <c r="I36" s="39"/>
      <c r="J36" s="39"/>
    </row>
    <row r="37" customFormat="false" ht="12.75" hidden="false" customHeight="false" outlineLevel="0" collapsed="false">
      <c r="A37" s="40"/>
      <c r="B37" s="40"/>
      <c r="C37" s="40"/>
      <c r="D37" s="39"/>
      <c r="E37" s="39"/>
      <c r="F37" s="39"/>
      <c r="G37" s="39"/>
      <c r="H37" s="39"/>
      <c r="I37" s="39"/>
      <c r="J37" s="39"/>
    </row>
    <row r="38" customFormat="false" ht="12.75" hidden="false" customHeight="false" outlineLevel="0" collapsed="false">
      <c r="A38" s="40"/>
      <c r="B38" s="40"/>
      <c r="C38" s="40"/>
      <c r="D38" s="39"/>
      <c r="E38" s="39"/>
      <c r="F38" s="39"/>
      <c r="G38" s="39"/>
      <c r="H38" s="39"/>
      <c r="I38" s="39"/>
      <c r="J38" s="39"/>
    </row>
    <row r="39" customFormat="false" ht="12.75" hidden="false" customHeight="false" outlineLevel="0" collapsed="false">
      <c r="A39" s="40"/>
      <c r="B39" s="40"/>
      <c r="C39" s="40"/>
      <c r="D39" s="39"/>
      <c r="E39" s="39"/>
      <c r="F39" s="39"/>
      <c r="G39" s="39"/>
      <c r="H39" s="39"/>
      <c r="I39" s="39"/>
      <c r="J39" s="39"/>
    </row>
    <row r="40" customFormat="false" ht="12.75" hidden="false" customHeight="false" outlineLevel="0" collapsed="false">
      <c r="A40" s="40"/>
      <c r="B40" s="40"/>
      <c r="C40" s="40"/>
      <c r="D40" s="39"/>
      <c r="E40" s="39"/>
      <c r="F40" s="39"/>
      <c r="G40" s="39"/>
      <c r="H40" s="39"/>
      <c r="I40" s="39"/>
      <c r="J40" s="39"/>
    </row>
    <row r="41" customFormat="false" ht="12.75" hidden="false" customHeight="false" outlineLevel="0" collapsed="false">
      <c r="A41" s="40"/>
      <c r="B41" s="40"/>
      <c r="C41" s="40"/>
      <c r="D41" s="39"/>
      <c r="E41" s="39"/>
      <c r="F41" s="39"/>
      <c r="G41" s="39"/>
      <c r="H41" s="39"/>
      <c r="I41" s="39"/>
      <c r="J41" s="39"/>
    </row>
    <row r="42" customFormat="false" ht="12.75" hidden="false" customHeight="false" outlineLevel="0" collapsed="false">
      <c r="A42" s="40"/>
      <c r="B42" s="40"/>
      <c r="C42" s="40"/>
      <c r="D42" s="39"/>
      <c r="E42" s="39"/>
      <c r="F42" s="39"/>
      <c r="G42" s="39"/>
      <c r="H42" s="39"/>
      <c r="I42" s="39"/>
      <c r="J42" s="39"/>
    </row>
    <row r="43" customFormat="false" ht="12.75" hidden="false" customHeight="false" outlineLevel="0" collapsed="false">
      <c r="A43" s="40"/>
      <c r="B43" s="40"/>
      <c r="C43" s="40"/>
      <c r="D43" s="39"/>
      <c r="E43" s="39"/>
      <c r="F43" s="39"/>
      <c r="G43" s="39"/>
      <c r="H43" s="39"/>
      <c r="I43" s="39"/>
      <c r="J43" s="39"/>
    </row>
    <row r="44" customFormat="false" ht="12.75" hidden="false" customHeight="false" outlineLevel="0" collapsed="false">
      <c r="A44" s="40"/>
      <c r="B44" s="40"/>
      <c r="C44" s="40"/>
      <c r="D44" s="39"/>
      <c r="E44" s="39"/>
      <c r="F44" s="39"/>
      <c r="G44" s="39"/>
      <c r="H44" s="39"/>
      <c r="I44" s="39"/>
      <c r="J44" s="39"/>
    </row>
    <row r="46" customFormat="false" ht="12.75" hidden="true" customHeight="true" outlineLevel="0" collapsed="false">
      <c r="A46" s="41" t="s">
        <v>30</v>
      </c>
      <c r="B46" s="41"/>
      <c r="C46" s="42" t="s">
        <v>31</v>
      </c>
      <c r="D46" s="42"/>
      <c r="E46" s="42"/>
      <c r="F46" s="42"/>
      <c r="G46" s="43" t="s">
        <v>32</v>
      </c>
      <c r="H46" s="43"/>
      <c r="I46" s="43"/>
      <c r="L46" s="1" t="s">
        <v>4</v>
      </c>
      <c r="M46" s="1" t="s">
        <v>7</v>
      </c>
      <c r="N46" s="1" t="s">
        <v>9</v>
      </c>
      <c r="O46" s="1" t="s">
        <v>10</v>
      </c>
      <c r="P46" s="1" t="s">
        <v>11</v>
      </c>
      <c r="Q46" s="1" t="s">
        <v>12</v>
      </c>
      <c r="R46" s="1" t="s">
        <v>13</v>
      </c>
      <c r="S46" s="1" t="s">
        <v>14</v>
      </c>
      <c r="T46" s="1" t="s">
        <v>15</v>
      </c>
      <c r="U46" s="2" t="s">
        <v>16</v>
      </c>
      <c r="V46" s="1" t="s">
        <v>17</v>
      </c>
      <c r="W46" s="1" t="s">
        <v>18</v>
      </c>
      <c r="X46" s="1" t="s">
        <v>19</v>
      </c>
      <c r="Y46" s="2" t="s">
        <v>20</v>
      </c>
      <c r="Z46" s="1" t="s">
        <v>21</v>
      </c>
      <c r="AA46" s="1" t="s">
        <v>22</v>
      </c>
      <c r="AB46" s="1" t="s">
        <v>23</v>
      </c>
      <c r="AC46" s="1" t="s">
        <v>24</v>
      </c>
    </row>
    <row r="47" customFormat="false" ht="12.75" hidden="true" customHeight="false" outlineLevel="0" collapsed="false">
      <c r="A47" s="44" t="n">
        <v>1900</v>
      </c>
      <c r="B47" s="45" t="s">
        <v>33</v>
      </c>
      <c r="C47" s="44" t="n">
        <v>1</v>
      </c>
      <c r="D47" s="45" t="n">
        <v>1</v>
      </c>
      <c r="E47" s="45" t="str">
        <f aca="false">C47&amp;"."&amp;D47</f>
        <v>1.1</v>
      </c>
      <c r="F47" s="46" t="s">
        <v>34</v>
      </c>
      <c r="G47" s="47" t="n">
        <v>1</v>
      </c>
      <c r="H47" s="45" t="n">
        <v>1</v>
      </c>
      <c r="I47" s="47" t="n">
        <v>1900</v>
      </c>
      <c r="L47" s="48" t="n">
        <v>1</v>
      </c>
      <c r="M47" s="48" t="n">
        <v>2</v>
      </c>
      <c r="N47" s="48" t="n">
        <v>3</v>
      </c>
      <c r="O47" s="48" t="n">
        <v>4</v>
      </c>
      <c r="P47" s="48" t="n">
        <v>5</v>
      </c>
      <c r="Q47" s="48" t="n">
        <v>6</v>
      </c>
      <c r="R47" s="48" t="n">
        <v>7</v>
      </c>
      <c r="S47" s="48" t="n">
        <v>8</v>
      </c>
      <c r="T47" s="48" t="n">
        <v>9</v>
      </c>
      <c r="U47" s="2" t="n">
        <v>10</v>
      </c>
      <c r="V47" s="48" t="n">
        <v>11</v>
      </c>
      <c r="W47" s="48" t="n">
        <v>12</v>
      </c>
      <c r="X47" s="48" t="n">
        <v>13</v>
      </c>
      <c r="Y47" s="2" t="n">
        <v>14</v>
      </c>
      <c r="Z47" s="48" t="n">
        <v>15</v>
      </c>
      <c r="AA47" s="48" t="n">
        <v>16</v>
      </c>
      <c r="AB47" s="48" t="n">
        <v>17</v>
      </c>
      <c r="AC47" s="48" t="n">
        <v>18</v>
      </c>
    </row>
    <row r="48" customFormat="false" ht="66.75" hidden="true" customHeight="true" outlineLevel="0" collapsed="false">
      <c r="A48" s="49" t="n">
        <v>1912</v>
      </c>
      <c r="B48" s="24" t="s">
        <v>33</v>
      </c>
      <c r="C48" s="49" t="n">
        <v>2</v>
      </c>
      <c r="D48" s="24" t="n">
        <v>1</v>
      </c>
      <c r="E48" s="24" t="str">
        <f aca="false">C48&amp;"."&amp;D48</f>
        <v>2.1</v>
      </c>
      <c r="F48" s="50" t="s">
        <v>34</v>
      </c>
      <c r="G48" s="51" t="n">
        <v>2</v>
      </c>
      <c r="H48" s="24" t="n">
        <v>2</v>
      </c>
      <c r="I48" s="51" t="n">
        <v>1901</v>
      </c>
      <c r="L48" s="1" t="s">
        <v>34</v>
      </c>
      <c r="M48" s="1" t="s">
        <v>35</v>
      </c>
      <c r="N48" s="1" t="s">
        <v>36</v>
      </c>
      <c r="O48" s="1" t="s">
        <v>37</v>
      </c>
      <c r="P48" s="1" t="s">
        <v>38</v>
      </c>
      <c r="Q48" s="1" t="s">
        <v>39</v>
      </c>
      <c r="R48" s="1" t="s">
        <v>40</v>
      </c>
      <c r="S48" s="1" t="s">
        <v>41</v>
      </c>
      <c r="T48" s="1" t="n">
        <v>9</v>
      </c>
      <c r="U48" s="2" t="s">
        <v>42</v>
      </c>
      <c r="V48" s="2" t="s">
        <v>43</v>
      </c>
      <c r="W48" s="1" t="s">
        <v>44</v>
      </c>
      <c r="X48" s="2" t="s">
        <v>45</v>
      </c>
      <c r="Y48" s="2" t="s">
        <v>46</v>
      </c>
      <c r="Z48" s="1" t="s">
        <v>47</v>
      </c>
      <c r="AA48" s="1" t="s">
        <v>48</v>
      </c>
      <c r="AB48" s="22" t="s">
        <v>49</v>
      </c>
      <c r="AC48" s="22" t="s">
        <v>50</v>
      </c>
    </row>
    <row r="49" customFormat="false" ht="165.75" hidden="true" customHeight="false" outlineLevel="0" collapsed="false">
      <c r="A49" s="49" t="n">
        <v>1924</v>
      </c>
      <c r="B49" s="24" t="s">
        <v>33</v>
      </c>
      <c r="C49" s="49" t="n">
        <v>3</v>
      </c>
      <c r="D49" s="24" t="n">
        <v>1</v>
      </c>
      <c r="E49" s="24" t="str">
        <f aca="false">C49&amp;"."&amp;D49</f>
        <v>3.1</v>
      </c>
      <c r="F49" s="50" t="s">
        <v>34</v>
      </c>
      <c r="G49" s="51" t="n">
        <v>3</v>
      </c>
      <c r="H49" s="24" t="n">
        <v>3</v>
      </c>
      <c r="I49" s="51" t="n">
        <v>1902</v>
      </c>
      <c r="L49" s="1" t="s">
        <v>51</v>
      </c>
      <c r="M49" s="1" t="s">
        <v>52</v>
      </c>
      <c r="N49" s="1" t="s">
        <v>53</v>
      </c>
      <c r="O49" s="1" t="s">
        <v>54</v>
      </c>
      <c r="P49" s="1" t="s">
        <v>55</v>
      </c>
      <c r="Q49" s="1" t="s">
        <v>39</v>
      </c>
      <c r="R49" s="1" t="s">
        <v>56</v>
      </c>
      <c r="S49" s="1" t="s">
        <v>57</v>
      </c>
      <c r="T49" s="2" t="s">
        <v>58</v>
      </c>
      <c r="U49" s="2" t="s">
        <v>59</v>
      </c>
      <c r="V49" s="2" t="s">
        <v>60</v>
      </c>
      <c r="W49" s="1" t="s">
        <v>61</v>
      </c>
      <c r="X49" s="2" t="s">
        <v>62</v>
      </c>
      <c r="Y49" s="2" t="s">
        <v>63</v>
      </c>
      <c r="Z49" s="2" t="s">
        <v>64</v>
      </c>
      <c r="AA49" s="1" t="s">
        <v>65</v>
      </c>
      <c r="AB49" s="52" t="s">
        <v>66</v>
      </c>
      <c r="AC49" s="22" t="s">
        <v>67</v>
      </c>
    </row>
    <row r="50" customFormat="false" ht="153" hidden="true" customHeight="false" outlineLevel="0" collapsed="false">
      <c r="A50" s="49" t="n">
        <v>1936</v>
      </c>
      <c r="B50" s="24" t="s">
        <v>33</v>
      </c>
      <c r="C50" s="49" t="n">
        <v>4</v>
      </c>
      <c r="D50" s="24" t="n">
        <v>1</v>
      </c>
      <c r="E50" s="24" t="str">
        <f aca="false">C50&amp;"."&amp;D50</f>
        <v>4.1</v>
      </c>
      <c r="F50" s="50" t="s">
        <v>34</v>
      </c>
      <c r="G50" s="51" t="n">
        <v>4</v>
      </c>
      <c r="H50" s="24" t="n">
        <v>4</v>
      </c>
      <c r="I50" s="51" t="n">
        <v>1903</v>
      </c>
      <c r="L50" s="1" t="s">
        <v>68</v>
      </c>
      <c r="M50" s="1" t="s">
        <v>69</v>
      </c>
      <c r="N50" s="1" t="s">
        <v>70</v>
      </c>
      <c r="O50" s="1" t="s">
        <v>71</v>
      </c>
      <c r="P50" s="1" t="s">
        <v>72</v>
      </c>
      <c r="Q50" s="1" t="s">
        <v>73</v>
      </c>
      <c r="R50" s="1" t="s">
        <v>74</v>
      </c>
      <c r="S50" s="1" t="s">
        <v>75</v>
      </c>
      <c r="T50" s="1" t="n">
        <v>11</v>
      </c>
      <c r="U50" s="2" t="s">
        <v>76</v>
      </c>
      <c r="V50" s="2" t="s">
        <v>77</v>
      </c>
      <c r="W50" s="1" t="s">
        <v>78</v>
      </c>
      <c r="X50" s="2" t="s">
        <v>79</v>
      </c>
      <c r="Y50" s="2" t="s">
        <v>80</v>
      </c>
      <c r="Z50" s="2" t="s">
        <v>81</v>
      </c>
      <c r="AA50" s="1" t="s">
        <v>82</v>
      </c>
      <c r="AB50" s="22" t="s">
        <v>83</v>
      </c>
      <c r="AC50" s="22" t="s">
        <v>84</v>
      </c>
    </row>
    <row r="51" customFormat="false" ht="165.75" hidden="true" customHeight="false" outlineLevel="0" collapsed="false">
      <c r="A51" s="49" t="n">
        <v>1948</v>
      </c>
      <c r="B51" s="24" t="s">
        <v>33</v>
      </c>
      <c r="C51" s="49" t="n">
        <v>5</v>
      </c>
      <c r="D51" s="24" t="n">
        <v>1</v>
      </c>
      <c r="E51" s="24" t="str">
        <f aca="false">C51&amp;"."&amp;D51</f>
        <v>5.1</v>
      </c>
      <c r="F51" s="50" t="s">
        <v>34</v>
      </c>
      <c r="G51" s="51" t="n">
        <v>5</v>
      </c>
      <c r="H51" s="24" t="n">
        <v>5</v>
      </c>
      <c r="I51" s="51" t="n">
        <v>1904</v>
      </c>
      <c r="L51" s="1" t="s">
        <v>85</v>
      </c>
      <c r="M51" s="1" t="s">
        <v>35</v>
      </c>
      <c r="N51" s="1" t="s">
        <v>86</v>
      </c>
      <c r="O51" s="1" t="s">
        <v>85</v>
      </c>
      <c r="P51" s="1" t="s">
        <v>87</v>
      </c>
      <c r="Q51" s="1" t="s">
        <v>88</v>
      </c>
      <c r="R51" s="1" t="s">
        <v>89</v>
      </c>
      <c r="S51" s="1" t="s">
        <v>90</v>
      </c>
      <c r="T51" s="2" t="s">
        <v>91</v>
      </c>
      <c r="U51" s="2" t="s">
        <v>92</v>
      </c>
      <c r="V51" s="2" t="s">
        <v>93</v>
      </c>
      <c r="W51" s="1" t="s">
        <v>94</v>
      </c>
      <c r="X51" s="2" t="s">
        <v>95</v>
      </c>
      <c r="Y51" s="2" t="s">
        <v>80</v>
      </c>
      <c r="Z51" s="2" t="s">
        <v>96</v>
      </c>
      <c r="AA51" s="1" t="s">
        <v>97</v>
      </c>
      <c r="AB51" s="22" t="s">
        <v>98</v>
      </c>
      <c r="AC51" s="22" t="s">
        <v>99</v>
      </c>
    </row>
    <row r="52" customFormat="false" ht="127.5" hidden="true" customHeight="false" outlineLevel="0" collapsed="false">
      <c r="A52" s="49" t="n">
        <v>1960</v>
      </c>
      <c r="B52" s="24" t="s">
        <v>33</v>
      </c>
      <c r="C52" s="49" t="n">
        <v>6</v>
      </c>
      <c r="D52" s="24" t="n">
        <v>1</v>
      </c>
      <c r="E52" s="24" t="str">
        <f aca="false">C52&amp;"."&amp;D52</f>
        <v>6.1</v>
      </c>
      <c r="F52" s="50" t="s">
        <v>34</v>
      </c>
      <c r="G52" s="51" t="n">
        <v>6</v>
      </c>
      <c r="H52" s="24" t="n">
        <v>6</v>
      </c>
      <c r="I52" s="51" t="n">
        <v>1905</v>
      </c>
      <c r="L52" s="1" t="s">
        <v>100</v>
      </c>
      <c r="M52" s="1" t="s">
        <v>101</v>
      </c>
      <c r="N52" s="1" t="s">
        <v>102</v>
      </c>
      <c r="O52" s="1" t="s">
        <v>103</v>
      </c>
      <c r="P52" s="1" t="s">
        <v>104</v>
      </c>
      <c r="Q52" s="1" t="s">
        <v>105</v>
      </c>
      <c r="R52" s="1" t="s">
        <v>106</v>
      </c>
      <c r="S52" s="22" t="s">
        <v>107</v>
      </c>
      <c r="T52" s="2" t="s">
        <v>108</v>
      </c>
      <c r="U52" s="2" t="s">
        <v>109</v>
      </c>
      <c r="V52" s="2" t="s">
        <v>110</v>
      </c>
      <c r="W52" s="1" t="s">
        <v>111</v>
      </c>
      <c r="X52" s="2" t="s">
        <v>112</v>
      </c>
      <c r="Y52" s="2" t="s">
        <v>113</v>
      </c>
      <c r="Z52" s="2" t="s">
        <v>114</v>
      </c>
      <c r="AA52" s="1" t="s">
        <v>97</v>
      </c>
      <c r="AB52" s="22" t="s">
        <v>115</v>
      </c>
      <c r="AC52" s="22" t="s">
        <v>116</v>
      </c>
    </row>
    <row r="53" customFormat="false" ht="102" hidden="true" customHeight="false" outlineLevel="0" collapsed="false">
      <c r="A53" s="49" t="n">
        <v>1972</v>
      </c>
      <c r="B53" s="24" t="s">
        <v>33</v>
      </c>
      <c r="C53" s="49" t="n">
        <v>7</v>
      </c>
      <c r="D53" s="24" t="n">
        <v>1</v>
      </c>
      <c r="E53" s="24" t="str">
        <f aca="false">C53&amp;"."&amp;D53</f>
        <v>7.1</v>
      </c>
      <c r="F53" s="50" t="s">
        <v>34</v>
      </c>
      <c r="G53" s="51" t="n">
        <v>7</v>
      </c>
      <c r="H53" s="24" t="n">
        <v>7</v>
      </c>
      <c r="I53" s="51" t="n">
        <v>1906</v>
      </c>
      <c r="L53" s="1" t="s">
        <v>117</v>
      </c>
      <c r="M53" s="1" t="s">
        <v>118</v>
      </c>
      <c r="N53" s="1" t="s">
        <v>119</v>
      </c>
      <c r="O53" s="1" t="s">
        <v>117</v>
      </c>
      <c r="P53" s="1" t="s">
        <v>120</v>
      </c>
      <c r="Q53" s="1" t="s">
        <v>121</v>
      </c>
      <c r="R53" s="1" t="s">
        <v>122</v>
      </c>
      <c r="S53" s="22" t="s">
        <v>107</v>
      </c>
      <c r="T53" s="2" t="s">
        <v>123</v>
      </c>
      <c r="U53" s="2" t="s">
        <v>42</v>
      </c>
      <c r="V53" s="2" t="s">
        <v>124</v>
      </c>
      <c r="W53" s="1" t="s">
        <v>125</v>
      </c>
      <c r="X53" s="2" t="s">
        <v>126</v>
      </c>
      <c r="Y53" s="2" t="s">
        <v>127</v>
      </c>
      <c r="Z53" s="2" t="s">
        <v>128</v>
      </c>
      <c r="AA53" s="1" t="s">
        <v>97</v>
      </c>
      <c r="AB53" s="22" t="s">
        <v>129</v>
      </c>
      <c r="AC53" s="22" t="s">
        <v>130</v>
      </c>
    </row>
    <row r="54" customFormat="false" ht="153" hidden="true" customHeight="false" outlineLevel="0" collapsed="false">
      <c r="A54" s="49" t="n">
        <v>1984</v>
      </c>
      <c r="B54" s="24" t="s">
        <v>33</v>
      </c>
      <c r="C54" s="49" t="n">
        <v>8</v>
      </c>
      <c r="D54" s="24" t="n">
        <v>1</v>
      </c>
      <c r="E54" s="24" t="str">
        <f aca="false">C54&amp;"."&amp;D54</f>
        <v>8.1</v>
      </c>
      <c r="F54" s="50" t="s">
        <v>34</v>
      </c>
      <c r="G54" s="51" t="n">
        <v>8</v>
      </c>
      <c r="H54" s="24" t="n">
        <v>8</v>
      </c>
      <c r="I54" s="51" t="n">
        <v>1907</v>
      </c>
      <c r="L54" s="1" t="s">
        <v>131</v>
      </c>
      <c r="M54" s="1" t="s">
        <v>132</v>
      </c>
      <c r="N54" s="1" t="s">
        <v>133</v>
      </c>
      <c r="O54" s="1" t="s">
        <v>131</v>
      </c>
      <c r="P54" s="1" t="s">
        <v>134</v>
      </c>
      <c r="Q54" s="1" t="s">
        <v>135</v>
      </c>
      <c r="R54" s="1" t="s">
        <v>136</v>
      </c>
      <c r="S54" s="1" t="s">
        <v>137</v>
      </c>
      <c r="T54" s="2" t="s">
        <v>138</v>
      </c>
      <c r="U54" s="2" t="s">
        <v>139</v>
      </c>
      <c r="V54" s="2" t="s">
        <v>140</v>
      </c>
      <c r="W54" s="2" t="s">
        <v>141</v>
      </c>
      <c r="X54" s="2" t="s">
        <v>142</v>
      </c>
      <c r="Y54" s="2" t="s">
        <v>143</v>
      </c>
      <c r="Z54" s="2" t="s">
        <v>114</v>
      </c>
      <c r="AA54" s="1" t="s">
        <v>97</v>
      </c>
      <c r="AB54" s="22" t="s">
        <v>144</v>
      </c>
      <c r="AC54" s="22" t="s">
        <v>145</v>
      </c>
    </row>
    <row r="55" customFormat="false" ht="76.5" hidden="true" customHeight="false" outlineLevel="0" collapsed="false">
      <c r="A55" s="49" t="n">
        <v>1996</v>
      </c>
      <c r="B55" s="24" t="s">
        <v>33</v>
      </c>
      <c r="C55" s="49" t="n">
        <v>9</v>
      </c>
      <c r="D55" s="24" t="n">
        <v>1</v>
      </c>
      <c r="E55" s="24" t="str">
        <f aca="false">C55&amp;"."&amp;D55</f>
        <v>9.1</v>
      </c>
      <c r="F55" s="50" t="s">
        <v>34</v>
      </c>
      <c r="G55" s="51" t="n">
        <v>9</v>
      </c>
      <c r="H55" s="24" t="n">
        <v>9</v>
      </c>
      <c r="I55" s="51" t="n">
        <v>1908</v>
      </c>
      <c r="L55" s="1" t="s">
        <v>146</v>
      </c>
      <c r="M55" s="1" t="s">
        <v>147</v>
      </c>
      <c r="N55" s="1" t="s">
        <v>148</v>
      </c>
      <c r="O55" s="1" t="s">
        <v>146</v>
      </c>
      <c r="P55" s="1" t="s">
        <v>149</v>
      </c>
      <c r="Q55" s="1" t="s">
        <v>150</v>
      </c>
      <c r="R55" s="1" t="s">
        <v>151</v>
      </c>
      <c r="S55" s="1" t="s">
        <v>152</v>
      </c>
      <c r="T55" s="2" t="s">
        <v>153</v>
      </c>
      <c r="U55" s="2" t="s">
        <v>154</v>
      </c>
      <c r="V55" s="2" t="s">
        <v>155</v>
      </c>
      <c r="W55" s="2" t="s">
        <v>156</v>
      </c>
      <c r="X55" s="2" t="s">
        <v>157</v>
      </c>
      <c r="Y55" s="2" t="s">
        <v>80</v>
      </c>
      <c r="Z55" s="2" t="s">
        <v>158</v>
      </c>
      <c r="AA55" s="1" t="s">
        <v>97</v>
      </c>
      <c r="AB55" s="22" t="s">
        <v>159</v>
      </c>
      <c r="AC55" s="22" t="s">
        <v>160</v>
      </c>
    </row>
    <row r="56" customFormat="false" ht="153" hidden="true" customHeight="false" outlineLevel="0" collapsed="false">
      <c r="A56" s="49" t="n">
        <v>2008</v>
      </c>
      <c r="B56" s="24" t="s">
        <v>33</v>
      </c>
      <c r="C56" s="49" t="n">
        <v>10</v>
      </c>
      <c r="D56" s="24" t="n">
        <v>1</v>
      </c>
      <c r="E56" s="24" t="str">
        <f aca="false">C56&amp;"."&amp;D56</f>
        <v>10.1</v>
      </c>
      <c r="F56" s="50" t="s">
        <v>34</v>
      </c>
      <c r="G56" s="51" t="n">
        <v>10</v>
      </c>
      <c r="H56" s="24" t="n">
        <v>10</v>
      </c>
      <c r="I56" s="51" t="n">
        <v>1909</v>
      </c>
      <c r="L56" s="1" t="s">
        <v>161</v>
      </c>
      <c r="M56" s="1" t="s">
        <v>162</v>
      </c>
      <c r="N56" s="1" t="s">
        <v>163</v>
      </c>
      <c r="O56" s="1" t="s">
        <v>164</v>
      </c>
      <c r="P56" s="22" t="s">
        <v>165</v>
      </c>
      <c r="Q56" s="1" t="s">
        <v>121</v>
      </c>
      <c r="R56" s="1" t="s">
        <v>166</v>
      </c>
      <c r="S56" s="1" t="s">
        <v>167</v>
      </c>
      <c r="T56" s="2" t="s">
        <v>123</v>
      </c>
      <c r="U56" s="2" t="s">
        <v>168</v>
      </c>
      <c r="V56" s="2" t="s">
        <v>169</v>
      </c>
      <c r="W56" s="2" t="s">
        <v>170</v>
      </c>
      <c r="X56" s="2" t="s">
        <v>171</v>
      </c>
      <c r="Y56" s="2" t="s">
        <v>80</v>
      </c>
      <c r="Z56" s="2" t="s">
        <v>158</v>
      </c>
      <c r="AA56" s="1" t="s">
        <v>48</v>
      </c>
      <c r="AB56" s="22" t="s">
        <v>172</v>
      </c>
      <c r="AC56" s="22" t="s">
        <v>173</v>
      </c>
    </row>
    <row r="57" customFormat="false" ht="140.25" hidden="true" customHeight="false" outlineLevel="0" collapsed="false">
      <c r="A57" s="49" t="n">
        <v>2020</v>
      </c>
      <c r="B57" s="24" t="s">
        <v>33</v>
      </c>
      <c r="C57" s="49" t="n">
        <v>11</v>
      </c>
      <c r="D57" s="24" t="n">
        <v>1</v>
      </c>
      <c r="E57" s="24" t="str">
        <f aca="false">C57&amp;"."&amp;D57</f>
        <v>11.1</v>
      </c>
      <c r="F57" s="50" t="s">
        <v>34</v>
      </c>
      <c r="G57" s="51" t="n">
        <v>11</v>
      </c>
      <c r="H57" s="24" t="n">
        <v>11</v>
      </c>
      <c r="I57" s="51" t="n">
        <v>1910</v>
      </c>
      <c r="L57" s="1" t="s">
        <v>174</v>
      </c>
      <c r="M57" s="1" t="s">
        <v>175</v>
      </c>
      <c r="N57" s="1" t="s">
        <v>102</v>
      </c>
      <c r="O57" s="1" t="s">
        <v>174</v>
      </c>
      <c r="P57" s="1" t="s">
        <v>176</v>
      </c>
      <c r="Q57" s="1" t="s">
        <v>105</v>
      </c>
      <c r="R57" s="1" t="s">
        <v>177</v>
      </c>
      <c r="S57" s="1" t="s">
        <v>178</v>
      </c>
      <c r="T57" s="1" t="n">
        <v>6</v>
      </c>
      <c r="U57" s="2" t="s">
        <v>179</v>
      </c>
      <c r="V57" s="2" t="s">
        <v>110</v>
      </c>
      <c r="W57" s="2" t="s">
        <v>180</v>
      </c>
      <c r="X57" s="2" t="s">
        <v>181</v>
      </c>
      <c r="Y57" s="2" t="s">
        <v>182</v>
      </c>
      <c r="Z57" s="2" t="s">
        <v>183</v>
      </c>
      <c r="AA57" s="1" t="s">
        <v>48</v>
      </c>
      <c r="AB57" s="22" t="s">
        <v>184</v>
      </c>
      <c r="AC57" s="22" t="s">
        <v>185</v>
      </c>
    </row>
    <row r="58" customFormat="false" ht="127.5" hidden="true" customHeight="false" outlineLevel="0" collapsed="false">
      <c r="A58" s="49" t="n">
        <v>2032</v>
      </c>
      <c r="B58" s="24" t="s">
        <v>33</v>
      </c>
      <c r="C58" s="49" t="n">
        <v>12</v>
      </c>
      <c r="D58" s="24" t="n">
        <v>1</v>
      </c>
      <c r="E58" s="24" t="str">
        <f aca="false">C58&amp;"."&amp;D58</f>
        <v>12.1</v>
      </c>
      <c r="F58" s="50" t="s">
        <v>34</v>
      </c>
      <c r="G58" s="51" t="n">
        <v>12</v>
      </c>
      <c r="H58" s="24" t="n">
        <v>12</v>
      </c>
      <c r="I58" s="51" t="n">
        <v>1911</v>
      </c>
      <c r="L58" s="1" t="s">
        <v>186</v>
      </c>
      <c r="M58" s="1" t="s">
        <v>69</v>
      </c>
      <c r="N58" s="1" t="s">
        <v>187</v>
      </c>
      <c r="O58" s="1" t="s">
        <v>186</v>
      </c>
      <c r="P58" s="1" t="s">
        <v>188</v>
      </c>
      <c r="Q58" s="1" t="s">
        <v>88</v>
      </c>
      <c r="R58" s="1" t="s">
        <v>189</v>
      </c>
      <c r="S58" s="1" t="s">
        <v>190</v>
      </c>
      <c r="T58" s="2" t="s">
        <v>191</v>
      </c>
      <c r="U58" s="2" t="s">
        <v>192</v>
      </c>
      <c r="V58" s="2" t="s">
        <v>193</v>
      </c>
      <c r="W58" s="2" t="s">
        <v>194</v>
      </c>
      <c r="X58" s="2" t="s">
        <v>195</v>
      </c>
      <c r="Y58" s="2" t="s">
        <v>182</v>
      </c>
      <c r="Z58" s="2" t="s">
        <v>196</v>
      </c>
      <c r="AA58" s="1" t="s">
        <v>97</v>
      </c>
      <c r="AB58" s="22" t="s">
        <v>197</v>
      </c>
      <c r="AC58" s="22" t="s">
        <v>198</v>
      </c>
    </row>
    <row r="59" customFormat="false" ht="89.25" hidden="true" customHeight="false" outlineLevel="0" collapsed="false">
      <c r="A59" s="49" t="n">
        <v>2044</v>
      </c>
      <c r="B59" s="24" t="s">
        <v>33</v>
      </c>
      <c r="C59" s="49" t="n">
        <v>13</v>
      </c>
      <c r="D59" s="24" t="n">
        <v>1</v>
      </c>
      <c r="E59" s="24" t="str">
        <f aca="false">C59&amp;"."&amp;D59</f>
        <v>13.1</v>
      </c>
      <c r="F59" s="50" t="s">
        <v>34</v>
      </c>
      <c r="G59" s="51" t="n">
        <v>13</v>
      </c>
      <c r="H59" s="24"/>
      <c r="I59" s="51" t="n">
        <v>1912</v>
      </c>
      <c r="L59" s="1" t="s">
        <v>199</v>
      </c>
      <c r="M59" s="1" t="s">
        <v>200</v>
      </c>
      <c r="N59" s="1" t="s">
        <v>70</v>
      </c>
      <c r="O59" s="1" t="s">
        <v>201</v>
      </c>
      <c r="P59" s="1" t="s">
        <v>202</v>
      </c>
      <c r="Q59" s="1" t="s">
        <v>203</v>
      </c>
      <c r="R59" s="22" t="s">
        <v>204</v>
      </c>
      <c r="S59" s="1" t="s">
        <v>205</v>
      </c>
      <c r="T59" s="1" t="n">
        <v>7</v>
      </c>
      <c r="U59" s="2" t="s">
        <v>206</v>
      </c>
      <c r="V59" s="2" t="s">
        <v>77</v>
      </c>
      <c r="W59" s="2" t="s">
        <v>207</v>
      </c>
      <c r="X59" s="2" t="s">
        <v>208</v>
      </c>
      <c r="Y59" s="2" t="s">
        <v>209</v>
      </c>
      <c r="Z59" s="2" t="s">
        <v>196</v>
      </c>
      <c r="AA59" s="1" t="s">
        <v>210</v>
      </c>
      <c r="AB59" s="22" t="s">
        <v>211</v>
      </c>
      <c r="AC59" s="22" t="s">
        <v>212</v>
      </c>
    </row>
    <row r="60" customFormat="false" ht="12.75" hidden="true" customHeight="false" outlineLevel="0" collapsed="false">
      <c r="A60" s="49" t="n">
        <v>2056</v>
      </c>
      <c r="B60" s="24" t="s">
        <v>33</v>
      </c>
      <c r="C60" s="49" t="n">
        <v>14</v>
      </c>
      <c r="D60" s="24" t="n">
        <v>1</v>
      </c>
      <c r="E60" s="24" t="str">
        <f aca="false">C60&amp;"."&amp;D60</f>
        <v>14.1</v>
      </c>
      <c r="F60" s="50" t="s">
        <v>34</v>
      </c>
      <c r="G60" s="51" t="n">
        <v>14</v>
      </c>
      <c r="H60" s="24"/>
      <c r="I60" s="51" t="n">
        <v>1913</v>
      </c>
    </row>
    <row r="61" customFormat="false" ht="12.75" hidden="true" customHeight="false" outlineLevel="0" collapsed="false">
      <c r="A61" s="49" t="n">
        <v>2068</v>
      </c>
      <c r="B61" s="24" t="s">
        <v>33</v>
      </c>
      <c r="C61" s="49" t="n">
        <v>15</v>
      </c>
      <c r="D61" s="24" t="n">
        <v>1</v>
      </c>
      <c r="E61" s="24" t="str">
        <f aca="false">C61&amp;"."&amp;D61</f>
        <v>15.1</v>
      </c>
      <c r="F61" s="50" t="s">
        <v>34</v>
      </c>
      <c r="G61" s="51" t="n">
        <v>15</v>
      </c>
      <c r="H61" s="24"/>
      <c r="I61" s="51" t="n">
        <v>1914</v>
      </c>
    </row>
    <row r="62" customFormat="false" ht="12.75" hidden="true" customHeight="false" outlineLevel="0" collapsed="false">
      <c r="A62" s="49" t="n">
        <v>2080</v>
      </c>
      <c r="B62" s="24" t="s">
        <v>33</v>
      </c>
      <c r="C62" s="49" t="n">
        <v>16</v>
      </c>
      <c r="D62" s="24" t="n">
        <v>1</v>
      </c>
      <c r="E62" s="24" t="str">
        <f aca="false">C62&amp;"."&amp;D62</f>
        <v>16.1</v>
      </c>
      <c r="F62" s="50" t="s">
        <v>34</v>
      </c>
      <c r="G62" s="51" t="n">
        <v>16</v>
      </c>
      <c r="H62" s="24"/>
      <c r="I62" s="51" t="n">
        <v>1915</v>
      </c>
    </row>
    <row r="63" customFormat="false" ht="12.75" hidden="true" customHeight="false" outlineLevel="0" collapsed="false">
      <c r="A63" s="49" t="n">
        <v>2092</v>
      </c>
      <c r="B63" s="24" t="s">
        <v>33</v>
      </c>
      <c r="C63" s="49" t="n">
        <v>17</v>
      </c>
      <c r="D63" s="24" t="n">
        <v>1</v>
      </c>
      <c r="E63" s="24" t="str">
        <f aca="false">C63&amp;"."&amp;D63</f>
        <v>17.1</v>
      </c>
      <c r="F63" s="50" t="s">
        <v>34</v>
      </c>
      <c r="G63" s="51" t="n">
        <v>17</v>
      </c>
      <c r="H63" s="24"/>
      <c r="I63" s="51" t="n">
        <v>1916</v>
      </c>
    </row>
    <row r="64" customFormat="false" ht="12.75" hidden="true" customHeight="false" outlineLevel="0" collapsed="false">
      <c r="A64" s="49" t="n">
        <v>2104</v>
      </c>
      <c r="B64" s="24" t="s">
        <v>33</v>
      </c>
      <c r="C64" s="49" t="n">
        <v>18</v>
      </c>
      <c r="D64" s="24" t="n">
        <v>1</v>
      </c>
      <c r="E64" s="24" t="str">
        <f aca="false">C64&amp;"."&amp;D64</f>
        <v>18.1</v>
      </c>
      <c r="F64" s="50" t="s">
        <v>34</v>
      </c>
      <c r="G64" s="51" t="n">
        <v>18</v>
      </c>
      <c r="H64" s="24"/>
      <c r="I64" s="51" t="n">
        <v>1917</v>
      </c>
    </row>
    <row r="65" customFormat="false" ht="12.75" hidden="true" customHeight="false" outlineLevel="0" collapsed="false">
      <c r="A65" s="49" t="n">
        <v>1901</v>
      </c>
      <c r="B65" s="24" t="s">
        <v>213</v>
      </c>
      <c r="C65" s="49" t="n">
        <v>19</v>
      </c>
      <c r="D65" s="24" t="n">
        <v>1</v>
      </c>
      <c r="E65" s="24" t="str">
        <f aca="false">C65&amp;"."&amp;D65</f>
        <v>19.1</v>
      </c>
      <c r="F65" s="50" t="s">
        <v>34</v>
      </c>
      <c r="G65" s="51" t="n">
        <v>19</v>
      </c>
      <c r="H65" s="24"/>
      <c r="I65" s="51" t="n">
        <v>1918</v>
      </c>
    </row>
    <row r="66" customFormat="false" ht="12.75" hidden="true" customHeight="false" outlineLevel="0" collapsed="false">
      <c r="A66" s="49" t="n">
        <v>1913</v>
      </c>
      <c r="B66" s="24" t="s">
        <v>213</v>
      </c>
      <c r="C66" s="49" t="n">
        <v>20</v>
      </c>
      <c r="D66" s="24" t="n">
        <v>1</v>
      </c>
      <c r="E66" s="24" t="str">
        <f aca="false">C66&amp;"."&amp;D66</f>
        <v>20.1</v>
      </c>
      <c r="F66" s="50" t="s">
        <v>34</v>
      </c>
      <c r="G66" s="51" t="n">
        <v>20</v>
      </c>
      <c r="H66" s="24"/>
      <c r="I66" s="51" t="n">
        <v>1919</v>
      </c>
    </row>
    <row r="67" customFormat="false" ht="12.75" hidden="true" customHeight="false" outlineLevel="0" collapsed="false">
      <c r="A67" s="49" t="n">
        <v>1925</v>
      </c>
      <c r="B67" s="24" t="s">
        <v>213</v>
      </c>
      <c r="C67" s="49" t="n">
        <v>21</v>
      </c>
      <c r="D67" s="24" t="n">
        <v>1</v>
      </c>
      <c r="E67" s="24" t="str">
        <f aca="false">C67&amp;"."&amp;D67</f>
        <v>21.1</v>
      </c>
      <c r="F67" s="50" t="s">
        <v>51</v>
      </c>
      <c r="G67" s="51" t="n">
        <v>21</v>
      </c>
      <c r="H67" s="24"/>
      <c r="I67" s="51" t="n">
        <v>1920</v>
      </c>
    </row>
    <row r="68" customFormat="false" ht="12.75" hidden="true" customHeight="false" outlineLevel="0" collapsed="false">
      <c r="A68" s="49" t="n">
        <v>1937</v>
      </c>
      <c r="B68" s="24" t="s">
        <v>213</v>
      </c>
      <c r="C68" s="49" t="n">
        <v>22</v>
      </c>
      <c r="D68" s="24" t="n">
        <v>1</v>
      </c>
      <c r="E68" s="24" t="str">
        <f aca="false">C68&amp;"."&amp;D68</f>
        <v>22.1</v>
      </c>
      <c r="F68" s="50" t="s">
        <v>51</v>
      </c>
      <c r="G68" s="51" t="n">
        <v>22</v>
      </c>
      <c r="H68" s="24"/>
      <c r="I68" s="51" t="n">
        <v>1921</v>
      </c>
    </row>
    <row r="69" customFormat="false" ht="12.75" hidden="true" customHeight="false" outlineLevel="0" collapsed="false">
      <c r="A69" s="49" t="n">
        <v>1949</v>
      </c>
      <c r="B69" s="24" t="s">
        <v>213</v>
      </c>
      <c r="C69" s="49" t="n">
        <v>23</v>
      </c>
      <c r="D69" s="24" t="n">
        <v>1</v>
      </c>
      <c r="E69" s="24" t="str">
        <f aca="false">C69&amp;"."&amp;D69</f>
        <v>23.1</v>
      </c>
      <c r="F69" s="50" t="s">
        <v>51</v>
      </c>
      <c r="G69" s="51" t="n">
        <v>23</v>
      </c>
      <c r="H69" s="24"/>
      <c r="I69" s="51" t="n">
        <v>1922</v>
      </c>
    </row>
    <row r="70" customFormat="false" ht="12.75" hidden="true" customHeight="false" outlineLevel="0" collapsed="false">
      <c r="A70" s="49" t="n">
        <v>1961</v>
      </c>
      <c r="B70" s="24" t="s">
        <v>213</v>
      </c>
      <c r="C70" s="49" t="n">
        <v>24</v>
      </c>
      <c r="D70" s="24" t="n">
        <v>1</v>
      </c>
      <c r="E70" s="24" t="str">
        <f aca="false">C70&amp;"."&amp;D70</f>
        <v>24.1</v>
      </c>
      <c r="F70" s="50" t="s">
        <v>51</v>
      </c>
      <c r="G70" s="51" t="n">
        <v>24</v>
      </c>
      <c r="H70" s="24"/>
      <c r="I70" s="51" t="n">
        <v>1923</v>
      </c>
    </row>
    <row r="71" customFormat="false" ht="12.75" hidden="true" customHeight="false" outlineLevel="0" collapsed="false">
      <c r="A71" s="49" t="n">
        <v>1973</v>
      </c>
      <c r="B71" s="24" t="s">
        <v>213</v>
      </c>
      <c r="C71" s="49" t="n">
        <v>25</v>
      </c>
      <c r="D71" s="24" t="n">
        <v>1</v>
      </c>
      <c r="E71" s="24" t="str">
        <f aca="false">C71&amp;"."&amp;D71</f>
        <v>25.1</v>
      </c>
      <c r="F71" s="50" t="s">
        <v>51</v>
      </c>
      <c r="G71" s="51" t="n">
        <v>25</v>
      </c>
      <c r="H71" s="24"/>
      <c r="I71" s="51" t="n">
        <v>1924</v>
      </c>
    </row>
    <row r="72" customFormat="false" ht="12.75" hidden="true" customHeight="false" outlineLevel="0" collapsed="false">
      <c r="A72" s="49" t="n">
        <v>1985</v>
      </c>
      <c r="B72" s="24" t="s">
        <v>213</v>
      </c>
      <c r="C72" s="49" t="n">
        <v>26</v>
      </c>
      <c r="D72" s="24" t="n">
        <v>1</v>
      </c>
      <c r="E72" s="24" t="str">
        <f aca="false">C72&amp;"."&amp;D72</f>
        <v>26.1</v>
      </c>
      <c r="F72" s="50" t="s">
        <v>51</v>
      </c>
      <c r="G72" s="51" t="n">
        <v>26</v>
      </c>
      <c r="H72" s="24"/>
      <c r="I72" s="51" t="n">
        <v>1925</v>
      </c>
    </row>
    <row r="73" customFormat="false" ht="12.75" hidden="true" customHeight="false" outlineLevel="0" collapsed="false">
      <c r="A73" s="49" t="n">
        <v>1997</v>
      </c>
      <c r="B73" s="24" t="s">
        <v>213</v>
      </c>
      <c r="C73" s="49" t="n">
        <v>27</v>
      </c>
      <c r="D73" s="24" t="n">
        <v>1</v>
      </c>
      <c r="E73" s="24" t="str">
        <f aca="false">C73&amp;"."&amp;D73</f>
        <v>27.1</v>
      </c>
      <c r="F73" s="50" t="s">
        <v>51</v>
      </c>
      <c r="G73" s="51" t="n">
        <v>27</v>
      </c>
      <c r="H73" s="24"/>
      <c r="I73" s="51" t="n">
        <v>1926</v>
      </c>
    </row>
    <row r="74" customFormat="false" ht="12.75" hidden="true" customHeight="false" outlineLevel="0" collapsed="false">
      <c r="A74" s="49" t="n">
        <v>2009</v>
      </c>
      <c r="B74" s="24" t="s">
        <v>213</v>
      </c>
      <c r="C74" s="49" t="n">
        <v>28</v>
      </c>
      <c r="D74" s="24" t="n">
        <v>1</v>
      </c>
      <c r="E74" s="24" t="str">
        <f aca="false">C74&amp;"."&amp;D74</f>
        <v>28.1</v>
      </c>
      <c r="F74" s="50" t="s">
        <v>51</v>
      </c>
      <c r="G74" s="51" t="n">
        <v>28</v>
      </c>
      <c r="H74" s="24"/>
      <c r="I74" s="51" t="n">
        <v>1927</v>
      </c>
    </row>
    <row r="75" customFormat="false" ht="12.75" hidden="true" customHeight="false" outlineLevel="0" collapsed="false">
      <c r="A75" s="49" t="n">
        <v>2021</v>
      </c>
      <c r="B75" s="24" t="s">
        <v>213</v>
      </c>
      <c r="C75" s="49" t="n">
        <v>29</v>
      </c>
      <c r="D75" s="24" t="n">
        <v>1</v>
      </c>
      <c r="E75" s="24" t="str">
        <f aca="false">C75&amp;"."&amp;D75</f>
        <v>29.1</v>
      </c>
      <c r="F75" s="50" t="s">
        <v>51</v>
      </c>
      <c r="G75" s="51" t="n">
        <v>29</v>
      </c>
      <c r="H75" s="24"/>
      <c r="I75" s="51" t="n">
        <v>1928</v>
      </c>
    </row>
    <row r="76" customFormat="false" ht="12.75" hidden="true" customHeight="false" outlineLevel="0" collapsed="false">
      <c r="A76" s="49" t="n">
        <v>2033</v>
      </c>
      <c r="B76" s="24" t="s">
        <v>213</v>
      </c>
      <c r="C76" s="49" t="n">
        <v>30</v>
      </c>
      <c r="D76" s="24" t="n">
        <v>1</v>
      </c>
      <c r="E76" s="24" t="str">
        <f aca="false">C76&amp;"."&amp;D76</f>
        <v>30.1</v>
      </c>
      <c r="F76" s="50" t="s">
        <v>51</v>
      </c>
      <c r="G76" s="51" t="n">
        <v>30</v>
      </c>
      <c r="H76" s="24"/>
      <c r="I76" s="51" t="n">
        <v>1929</v>
      </c>
    </row>
    <row r="77" customFormat="false" ht="12.75" hidden="true" customHeight="false" outlineLevel="0" collapsed="false">
      <c r="A77" s="49" t="n">
        <v>2045</v>
      </c>
      <c r="B77" s="24" t="s">
        <v>213</v>
      </c>
      <c r="C77" s="49" t="n">
        <v>31</v>
      </c>
      <c r="D77" s="24" t="n">
        <v>1</v>
      </c>
      <c r="E77" s="24" t="str">
        <f aca="false">C77&amp;"."&amp;D77</f>
        <v>31.1</v>
      </c>
      <c r="F77" s="50" t="s">
        <v>51</v>
      </c>
      <c r="G77" s="51" t="n">
        <v>31</v>
      </c>
      <c r="H77" s="24"/>
      <c r="I77" s="51" t="n">
        <v>1930</v>
      </c>
    </row>
    <row r="78" customFormat="false" ht="12.75" hidden="true" customHeight="false" outlineLevel="0" collapsed="false">
      <c r="A78" s="49" t="n">
        <v>2057</v>
      </c>
      <c r="B78" s="24" t="s">
        <v>213</v>
      </c>
      <c r="C78" s="49" t="n">
        <v>1</v>
      </c>
      <c r="D78" s="24" t="n">
        <v>2</v>
      </c>
      <c r="E78" s="24" t="str">
        <f aca="false">C78&amp;"."&amp;D78</f>
        <v>1.2</v>
      </c>
      <c r="F78" s="50" t="s">
        <v>51</v>
      </c>
      <c r="G78" s="51"/>
      <c r="H78" s="24"/>
      <c r="I78" s="51" t="n">
        <v>1931</v>
      </c>
    </row>
    <row r="79" customFormat="false" ht="12.75" hidden="true" customHeight="false" outlineLevel="0" collapsed="false">
      <c r="A79" s="49" t="n">
        <v>2069</v>
      </c>
      <c r="B79" s="24" t="s">
        <v>213</v>
      </c>
      <c r="C79" s="49" t="n">
        <v>2</v>
      </c>
      <c r="D79" s="24" t="n">
        <v>2</v>
      </c>
      <c r="E79" s="24" t="str">
        <f aca="false">C79&amp;"."&amp;D79</f>
        <v>2.2</v>
      </c>
      <c r="F79" s="50" t="s">
        <v>51</v>
      </c>
      <c r="G79" s="51"/>
      <c r="H79" s="24"/>
      <c r="I79" s="51" t="n">
        <v>1932</v>
      </c>
    </row>
    <row r="80" customFormat="false" ht="12.75" hidden="true" customHeight="false" outlineLevel="0" collapsed="false">
      <c r="A80" s="49" t="n">
        <v>2081</v>
      </c>
      <c r="B80" s="24" t="s">
        <v>213</v>
      </c>
      <c r="C80" s="49" t="n">
        <v>3</v>
      </c>
      <c r="D80" s="24" t="n">
        <v>2</v>
      </c>
      <c r="E80" s="24" t="str">
        <f aca="false">C80&amp;"."&amp;D80</f>
        <v>3.2</v>
      </c>
      <c r="F80" s="50" t="s">
        <v>51</v>
      </c>
      <c r="G80" s="51"/>
      <c r="H80" s="24"/>
      <c r="I80" s="51" t="n">
        <v>1933</v>
      </c>
    </row>
    <row r="81" customFormat="false" ht="12.75" hidden="true" customHeight="false" outlineLevel="0" collapsed="false">
      <c r="A81" s="49" t="n">
        <v>2093</v>
      </c>
      <c r="B81" s="24" t="s">
        <v>213</v>
      </c>
      <c r="C81" s="49" t="n">
        <v>4</v>
      </c>
      <c r="D81" s="24" t="n">
        <v>2</v>
      </c>
      <c r="E81" s="24" t="str">
        <f aca="false">C81&amp;"."&amp;D81</f>
        <v>4.2</v>
      </c>
      <c r="F81" s="50" t="s">
        <v>51</v>
      </c>
      <c r="G81" s="51"/>
      <c r="H81" s="24"/>
      <c r="I81" s="51" t="n">
        <v>1934</v>
      </c>
    </row>
    <row r="82" customFormat="false" ht="12.75" hidden="true" customHeight="false" outlineLevel="0" collapsed="false">
      <c r="A82" s="49" t="n">
        <v>2105</v>
      </c>
      <c r="B82" s="24" t="s">
        <v>213</v>
      </c>
      <c r="C82" s="49" t="n">
        <v>5</v>
      </c>
      <c r="D82" s="24" t="n">
        <v>2</v>
      </c>
      <c r="E82" s="24" t="str">
        <f aca="false">C82&amp;"."&amp;D82</f>
        <v>5.2</v>
      </c>
      <c r="F82" s="50" t="s">
        <v>51</v>
      </c>
      <c r="G82" s="51"/>
      <c r="H82" s="24"/>
      <c r="I82" s="51" t="n">
        <v>1935</v>
      </c>
    </row>
    <row r="83" customFormat="false" ht="12.75" hidden="true" customHeight="false" outlineLevel="0" collapsed="false">
      <c r="A83" s="49" t="n">
        <v>1902</v>
      </c>
      <c r="B83" s="24" t="s">
        <v>214</v>
      </c>
      <c r="C83" s="49" t="n">
        <v>6</v>
      </c>
      <c r="D83" s="24" t="n">
        <v>2</v>
      </c>
      <c r="E83" s="24" t="str">
        <f aca="false">C83&amp;"."&amp;D83</f>
        <v>6.2</v>
      </c>
      <c r="F83" s="50" t="s">
        <v>51</v>
      </c>
      <c r="G83" s="51"/>
      <c r="H83" s="24"/>
      <c r="I83" s="51" t="n">
        <v>1936</v>
      </c>
    </row>
    <row r="84" customFormat="false" ht="12.75" hidden="true" customHeight="false" outlineLevel="0" collapsed="false">
      <c r="A84" s="49" t="n">
        <v>1914</v>
      </c>
      <c r="B84" s="24" t="s">
        <v>214</v>
      </c>
      <c r="C84" s="49" t="n">
        <v>7</v>
      </c>
      <c r="D84" s="24" t="n">
        <v>2</v>
      </c>
      <c r="E84" s="24" t="str">
        <f aca="false">C84&amp;"."&amp;D84</f>
        <v>7.2</v>
      </c>
      <c r="F84" s="50" t="s">
        <v>51</v>
      </c>
      <c r="G84" s="51"/>
      <c r="H84" s="24"/>
      <c r="I84" s="51" t="n">
        <v>1937</v>
      </c>
    </row>
    <row r="85" customFormat="false" ht="12.75" hidden="true" customHeight="false" outlineLevel="0" collapsed="false">
      <c r="A85" s="49" t="n">
        <v>1926</v>
      </c>
      <c r="B85" s="24" t="s">
        <v>214</v>
      </c>
      <c r="C85" s="49" t="n">
        <v>8</v>
      </c>
      <c r="D85" s="24" t="n">
        <v>2</v>
      </c>
      <c r="E85" s="24" t="str">
        <f aca="false">C85&amp;"."&amp;D85</f>
        <v>8.2</v>
      </c>
      <c r="F85" s="50" t="s">
        <v>51</v>
      </c>
      <c r="G85" s="51"/>
      <c r="H85" s="24"/>
      <c r="I85" s="51" t="n">
        <v>1938</v>
      </c>
    </row>
    <row r="86" customFormat="false" ht="12.75" hidden="true" customHeight="false" outlineLevel="0" collapsed="false">
      <c r="A86" s="49" t="n">
        <v>1938</v>
      </c>
      <c r="B86" s="24" t="s">
        <v>214</v>
      </c>
      <c r="C86" s="49" t="n">
        <v>9</v>
      </c>
      <c r="D86" s="24" t="n">
        <v>2</v>
      </c>
      <c r="E86" s="24" t="str">
        <f aca="false">C86&amp;"."&amp;D86</f>
        <v>9.2</v>
      </c>
      <c r="F86" s="50" t="s">
        <v>51</v>
      </c>
      <c r="G86" s="51"/>
      <c r="H86" s="24"/>
      <c r="I86" s="51" t="n">
        <v>1939</v>
      </c>
    </row>
    <row r="87" customFormat="false" ht="12.75" hidden="true" customHeight="false" outlineLevel="0" collapsed="false">
      <c r="A87" s="49" t="n">
        <v>1950</v>
      </c>
      <c r="B87" s="24" t="s">
        <v>214</v>
      </c>
      <c r="C87" s="49" t="n">
        <v>10</v>
      </c>
      <c r="D87" s="24" t="n">
        <v>2</v>
      </c>
      <c r="E87" s="24" t="str">
        <f aca="false">C87&amp;"."&amp;D87</f>
        <v>10.2</v>
      </c>
      <c r="F87" s="50" t="s">
        <v>51</v>
      </c>
      <c r="G87" s="51"/>
      <c r="H87" s="24"/>
      <c r="I87" s="51" t="n">
        <v>1940</v>
      </c>
    </row>
    <row r="88" customFormat="false" ht="12.75" hidden="true" customHeight="false" outlineLevel="0" collapsed="false">
      <c r="A88" s="49" t="n">
        <v>1962</v>
      </c>
      <c r="B88" s="24" t="s">
        <v>214</v>
      </c>
      <c r="C88" s="49" t="n">
        <v>11</v>
      </c>
      <c r="D88" s="24" t="n">
        <v>2</v>
      </c>
      <c r="E88" s="24" t="str">
        <f aca="false">C88&amp;"."&amp;D88</f>
        <v>11.2</v>
      </c>
      <c r="F88" s="50" t="s">
        <v>51</v>
      </c>
      <c r="G88" s="51"/>
      <c r="H88" s="24"/>
      <c r="I88" s="51" t="n">
        <v>1941</v>
      </c>
    </row>
    <row r="89" customFormat="false" ht="12.75" hidden="true" customHeight="false" outlineLevel="0" collapsed="false">
      <c r="A89" s="49" t="n">
        <v>1974</v>
      </c>
      <c r="B89" s="24" t="s">
        <v>214</v>
      </c>
      <c r="C89" s="49" t="n">
        <v>12</v>
      </c>
      <c r="D89" s="24" t="n">
        <v>2</v>
      </c>
      <c r="E89" s="24" t="str">
        <f aca="false">C89&amp;"."&amp;D89</f>
        <v>12.2</v>
      </c>
      <c r="F89" s="50" t="s">
        <v>51</v>
      </c>
      <c r="G89" s="51"/>
      <c r="H89" s="24"/>
      <c r="I89" s="51" t="n">
        <v>1942</v>
      </c>
    </row>
    <row r="90" customFormat="false" ht="12.75" hidden="true" customHeight="false" outlineLevel="0" collapsed="false">
      <c r="A90" s="49" t="n">
        <v>1986</v>
      </c>
      <c r="B90" s="24" t="s">
        <v>214</v>
      </c>
      <c r="C90" s="49" t="n">
        <v>13</v>
      </c>
      <c r="D90" s="24" t="n">
        <v>2</v>
      </c>
      <c r="E90" s="24" t="str">
        <f aca="false">C90&amp;"."&amp;D90</f>
        <v>13.2</v>
      </c>
      <c r="F90" s="50" t="s">
        <v>51</v>
      </c>
      <c r="G90" s="51"/>
      <c r="H90" s="24"/>
      <c r="I90" s="51" t="n">
        <v>1943</v>
      </c>
    </row>
    <row r="91" customFormat="false" ht="12.75" hidden="true" customHeight="false" outlineLevel="0" collapsed="false">
      <c r="A91" s="49" t="n">
        <v>1998</v>
      </c>
      <c r="B91" s="24" t="s">
        <v>214</v>
      </c>
      <c r="C91" s="49" t="n">
        <v>14</v>
      </c>
      <c r="D91" s="24" t="n">
        <v>2</v>
      </c>
      <c r="E91" s="24" t="str">
        <f aca="false">C91&amp;"."&amp;D91</f>
        <v>14.2</v>
      </c>
      <c r="F91" s="50" t="s">
        <v>51</v>
      </c>
      <c r="G91" s="51"/>
      <c r="H91" s="24"/>
      <c r="I91" s="51" t="n">
        <v>1944</v>
      </c>
    </row>
    <row r="92" customFormat="false" ht="12.75" hidden="true" customHeight="false" outlineLevel="0" collapsed="false">
      <c r="A92" s="49" t="n">
        <v>2010</v>
      </c>
      <c r="B92" s="24" t="s">
        <v>214</v>
      </c>
      <c r="C92" s="49" t="n">
        <v>15</v>
      </c>
      <c r="D92" s="24" t="n">
        <v>2</v>
      </c>
      <c r="E92" s="24" t="str">
        <f aca="false">C92&amp;"."&amp;D92</f>
        <v>15.2</v>
      </c>
      <c r="F92" s="50" t="s">
        <v>51</v>
      </c>
      <c r="G92" s="51"/>
      <c r="H92" s="24"/>
      <c r="I92" s="51" t="n">
        <v>1945</v>
      </c>
    </row>
    <row r="93" customFormat="false" ht="12.75" hidden="true" customHeight="false" outlineLevel="0" collapsed="false">
      <c r="A93" s="49" t="n">
        <v>2022</v>
      </c>
      <c r="B93" s="24" t="s">
        <v>214</v>
      </c>
      <c r="C93" s="49" t="n">
        <v>16</v>
      </c>
      <c r="D93" s="24" t="n">
        <v>2</v>
      </c>
      <c r="E93" s="24" t="str">
        <f aca="false">C93&amp;"."&amp;D93</f>
        <v>16.2</v>
      </c>
      <c r="F93" s="50" t="s">
        <v>51</v>
      </c>
      <c r="G93" s="51"/>
      <c r="H93" s="24"/>
      <c r="I93" s="51" t="n">
        <v>1946</v>
      </c>
    </row>
    <row r="94" customFormat="false" ht="12.75" hidden="true" customHeight="false" outlineLevel="0" collapsed="false">
      <c r="A94" s="49" t="n">
        <v>2034</v>
      </c>
      <c r="B94" s="24" t="s">
        <v>214</v>
      </c>
      <c r="C94" s="49" t="n">
        <v>17</v>
      </c>
      <c r="D94" s="24" t="n">
        <v>2</v>
      </c>
      <c r="E94" s="24" t="str">
        <f aca="false">C94&amp;"."&amp;D94</f>
        <v>17.2</v>
      </c>
      <c r="F94" s="50" t="s">
        <v>51</v>
      </c>
      <c r="G94" s="51"/>
      <c r="H94" s="24"/>
      <c r="I94" s="51" t="n">
        <v>1947</v>
      </c>
    </row>
    <row r="95" customFormat="false" ht="12.75" hidden="true" customHeight="false" outlineLevel="0" collapsed="false">
      <c r="A95" s="49" t="n">
        <v>2046</v>
      </c>
      <c r="B95" s="24" t="s">
        <v>214</v>
      </c>
      <c r="C95" s="49" t="n">
        <v>18</v>
      </c>
      <c r="D95" s="24" t="n">
        <v>2</v>
      </c>
      <c r="E95" s="24" t="str">
        <f aca="false">C95&amp;"."&amp;D95</f>
        <v>18.2</v>
      </c>
      <c r="F95" s="50" t="s">
        <v>51</v>
      </c>
      <c r="G95" s="51"/>
      <c r="H95" s="24"/>
      <c r="I95" s="51" t="n">
        <v>1948</v>
      </c>
    </row>
    <row r="96" customFormat="false" ht="12.75" hidden="true" customHeight="false" outlineLevel="0" collapsed="false">
      <c r="A96" s="49" t="n">
        <v>2058</v>
      </c>
      <c r="B96" s="24" t="s">
        <v>214</v>
      </c>
      <c r="C96" s="49" t="n">
        <v>19</v>
      </c>
      <c r="D96" s="24" t="n">
        <v>2</v>
      </c>
      <c r="E96" s="24" t="str">
        <f aca="false">C96&amp;"."&amp;D96</f>
        <v>19.2</v>
      </c>
      <c r="F96" s="50" t="s">
        <v>51</v>
      </c>
      <c r="G96" s="51"/>
      <c r="H96" s="24"/>
      <c r="I96" s="51" t="n">
        <v>1949</v>
      </c>
    </row>
    <row r="97" customFormat="false" ht="12.75" hidden="true" customHeight="false" outlineLevel="0" collapsed="false">
      <c r="A97" s="49" t="n">
        <v>2070</v>
      </c>
      <c r="B97" s="24" t="s">
        <v>214</v>
      </c>
      <c r="C97" s="49" t="n">
        <v>20</v>
      </c>
      <c r="D97" s="24" t="n">
        <v>2</v>
      </c>
      <c r="E97" s="24" t="str">
        <f aca="false">C97&amp;"."&amp;D97</f>
        <v>20.2</v>
      </c>
      <c r="F97" s="50" t="s">
        <v>68</v>
      </c>
      <c r="G97" s="51"/>
      <c r="H97" s="24"/>
      <c r="I97" s="51" t="n">
        <v>1950</v>
      </c>
    </row>
    <row r="98" customFormat="false" ht="12.75" hidden="true" customHeight="false" outlineLevel="0" collapsed="false">
      <c r="A98" s="49" t="n">
        <v>2082</v>
      </c>
      <c r="B98" s="24" t="s">
        <v>214</v>
      </c>
      <c r="C98" s="49" t="n">
        <v>21</v>
      </c>
      <c r="D98" s="24" t="n">
        <v>2</v>
      </c>
      <c r="E98" s="24" t="str">
        <f aca="false">C98&amp;"."&amp;D98</f>
        <v>21.2</v>
      </c>
      <c r="F98" s="50" t="s">
        <v>68</v>
      </c>
      <c r="G98" s="51"/>
      <c r="H98" s="24"/>
      <c r="I98" s="51" t="n">
        <v>1951</v>
      </c>
    </row>
    <row r="99" customFormat="false" ht="12.75" hidden="true" customHeight="false" outlineLevel="0" collapsed="false">
      <c r="A99" s="49" t="n">
        <v>2094</v>
      </c>
      <c r="B99" s="24" t="s">
        <v>214</v>
      </c>
      <c r="C99" s="49" t="n">
        <v>22</v>
      </c>
      <c r="D99" s="24" t="n">
        <v>2</v>
      </c>
      <c r="E99" s="24" t="str">
        <f aca="false">C99&amp;"."&amp;D99</f>
        <v>22.2</v>
      </c>
      <c r="F99" s="50" t="s">
        <v>68</v>
      </c>
      <c r="G99" s="51"/>
      <c r="H99" s="24"/>
      <c r="I99" s="51" t="n">
        <v>1952</v>
      </c>
    </row>
    <row r="100" customFormat="false" ht="12.75" hidden="true" customHeight="false" outlineLevel="0" collapsed="false">
      <c r="A100" s="49" t="n">
        <v>2106</v>
      </c>
      <c r="B100" s="24" t="s">
        <v>214</v>
      </c>
      <c r="C100" s="49" t="n">
        <v>23</v>
      </c>
      <c r="D100" s="24" t="n">
        <v>2</v>
      </c>
      <c r="E100" s="24" t="str">
        <f aca="false">C100&amp;"."&amp;D100</f>
        <v>23.2</v>
      </c>
      <c r="F100" s="50" t="s">
        <v>68</v>
      </c>
      <c r="G100" s="51"/>
      <c r="H100" s="24"/>
      <c r="I100" s="51" t="n">
        <v>1953</v>
      </c>
    </row>
    <row r="101" customFormat="false" ht="12.75" hidden="true" customHeight="false" outlineLevel="0" collapsed="false">
      <c r="A101" s="49" t="n">
        <v>1903</v>
      </c>
      <c r="B101" s="24" t="s">
        <v>215</v>
      </c>
      <c r="C101" s="49" t="n">
        <v>24</v>
      </c>
      <c r="D101" s="24" t="n">
        <v>2</v>
      </c>
      <c r="E101" s="24" t="str">
        <f aca="false">C101&amp;"."&amp;D101</f>
        <v>24.2</v>
      </c>
      <c r="F101" s="50" t="s">
        <v>68</v>
      </c>
      <c r="G101" s="51"/>
      <c r="H101" s="24"/>
      <c r="I101" s="51" t="n">
        <v>1954</v>
      </c>
    </row>
    <row r="102" customFormat="false" ht="12.75" hidden="true" customHeight="false" outlineLevel="0" collapsed="false">
      <c r="A102" s="49" t="n">
        <v>1915</v>
      </c>
      <c r="B102" s="24" t="s">
        <v>215</v>
      </c>
      <c r="C102" s="49" t="n">
        <v>25</v>
      </c>
      <c r="D102" s="24" t="n">
        <v>2</v>
      </c>
      <c r="E102" s="24" t="str">
        <f aca="false">C102&amp;"."&amp;D102</f>
        <v>25.2</v>
      </c>
      <c r="F102" s="50" t="s">
        <v>68</v>
      </c>
      <c r="G102" s="51"/>
      <c r="H102" s="24"/>
      <c r="I102" s="51" t="n">
        <v>1955</v>
      </c>
    </row>
    <row r="103" customFormat="false" ht="12.75" hidden="true" customHeight="false" outlineLevel="0" collapsed="false">
      <c r="A103" s="49" t="n">
        <v>1927</v>
      </c>
      <c r="B103" s="24" t="s">
        <v>215</v>
      </c>
      <c r="C103" s="49" t="n">
        <v>26</v>
      </c>
      <c r="D103" s="24" t="n">
        <v>2</v>
      </c>
      <c r="E103" s="24" t="str">
        <f aca="false">C103&amp;"."&amp;D103</f>
        <v>26.2</v>
      </c>
      <c r="F103" s="50" t="s">
        <v>68</v>
      </c>
      <c r="G103" s="51"/>
      <c r="H103" s="24"/>
      <c r="I103" s="51" t="n">
        <v>1956</v>
      </c>
    </row>
    <row r="104" customFormat="false" ht="12.75" hidden="true" customHeight="false" outlineLevel="0" collapsed="false">
      <c r="A104" s="49" t="n">
        <v>1939</v>
      </c>
      <c r="B104" s="24" t="s">
        <v>215</v>
      </c>
      <c r="C104" s="49" t="n">
        <v>27</v>
      </c>
      <c r="D104" s="24" t="n">
        <v>2</v>
      </c>
      <c r="E104" s="24" t="str">
        <f aca="false">C104&amp;"."&amp;D104</f>
        <v>27.2</v>
      </c>
      <c r="F104" s="50" t="s">
        <v>68</v>
      </c>
      <c r="G104" s="51"/>
      <c r="H104" s="24"/>
      <c r="I104" s="51" t="n">
        <v>1957</v>
      </c>
    </row>
    <row r="105" customFormat="false" ht="12.75" hidden="true" customHeight="false" outlineLevel="0" collapsed="false">
      <c r="A105" s="49" t="n">
        <v>1951</v>
      </c>
      <c r="B105" s="24" t="s">
        <v>215</v>
      </c>
      <c r="C105" s="49" t="n">
        <v>28</v>
      </c>
      <c r="D105" s="24" t="n">
        <v>2</v>
      </c>
      <c r="E105" s="24" t="str">
        <f aca="false">C105&amp;"."&amp;D105</f>
        <v>28.2</v>
      </c>
      <c r="F105" s="50" t="s">
        <v>68</v>
      </c>
      <c r="G105" s="51"/>
      <c r="H105" s="24"/>
      <c r="I105" s="51" t="n">
        <v>1958</v>
      </c>
    </row>
    <row r="106" customFormat="false" ht="12.75" hidden="true" customHeight="false" outlineLevel="0" collapsed="false">
      <c r="A106" s="49" t="n">
        <v>1963</v>
      </c>
      <c r="B106" s="24" t="s">
        <v>215</v>
      </c>
      <c r="C106" s="49" t="n">
        <v>29</v>
      </c>
      <c r="D106" s="24" t="n">
        <v>2</v>
      </c>
      <c r="E106" s="24" t="str">
        <f aca="false">C106&amp;"."&amp;D106</f>
        <v>29.2</v>
      </c>
      <c r="F106" s="50" t="s">
        <v>68</v>
      </c>
      <c r="G106" s="51"/>
      <c r="H106" s="24"/>
      <c r="I106" s="51" t="n">
        <v>1959</v>
      </c>
    </row>
    <row r="107" customFormat="false" ht="12.75" hidden="true" customHeight="false" outlineLevel="0" collapsed="false">
      <c r="A107" s="49" t="n">
        <v>1975</v>
      </c>
      <c r="B107" s="24" t="s">
        <v>215</v>
      </c>
      <c r="C107" s="49" t="n">
        <v>1</v>
      </c>
      <c r="D107" s="24" t="n">
        <v>3</v>
      </c>
      <c r="E107" s="24" t="str">
        <f aca="false">C107&amp;"."&amp;D107</f>
        <v>1.3</v>
      </c>
      <c r="F107" s="50" t="s">
        <v>68</v>
      </c>
      <c r="G107" s="51"/>
      <c r="H107" s="24"/>
      <c r="I107" s="51" t="n">
        <v>1960</v>
      </c>
    </row>
    <row r="108" customFormat="false" ht="12.75" hidden="true" customHeight="false" outlineLevel="0" collapsed="false">
      <c r="A108" s="49" t="n">
        <v>1987</v>
      </c>
      <c r="B108" s="24" t="s">
        <v>215</v>
      </c>
      <c r="C108" s="49" t="n">
        <v>2</v>
      </c>
      <c r="D108" s="24" t="n">
        <v>3</v>
      </c>
      <c r="E108" s="24" t="str">
        <f aca="false">C108&amp;"."&amp;D108</f>
        <v>2.3</v>
      </c>
      <c r="F108" s="50" t="s">
        <v>68</v>
      </c>
      <c r="G108" s="51"/>
      <c r="H108" s="24"/>
      <c r="I108" s="51" t="n">
        <v>1961</v>
      </c>
    </row>
    <row r="109" customFormat="false" ht="12.75" hidden="true" customHeight="false" outlineLevel="0" collapsed="false">
      <c r="A109" s="49" t="n">
        <v>1999</v>
      </c>
      <c r="B109" s="24" t="s">
        <v>215</v>
      </c>
      <c r="C109" s="49" t="n">
        <v>3</v>
      </c>
      <c r="D109" s="24" t="n">
        <v>3</v>
      </c>
      <c r="E109" s="24" t="str">
        <f aca="false">C109&amp;"."&amp;D109</f>
        <v>3.3</v>
      </c>
      <c r="F109" s="50" t="s">
        <v>68</v>
      </c>
      <c r="G109" s="51"/>
      <c r="H109" s="24"/>
      <c r="I109" s="51" t="n">
        <v>1962</v>
      </c>
    </row>
    <row r="110" customFormat="false" ht="12.75" hidden="true" customHeight="false" outlineLevel="0" collapsed="false">
      <c r="A110" s="49" t="n">
        <v>2011</v>
      </c>
      <c r="B110" s="24" t="s">
        <v>215</v>
      </c>
      <c r="C110" s="49" t="n">
        <v>4</v>
      </c>
      <c r="D110" s="24" t="n">
        <v>3</v>
      </c>
      <c r="E110" s="24" t="str">
        <f aca="false">C110&amp;"."&amp;D110</f>
        <v>4.3</v>
      </c>
      <c r="F110" s="50" t="s">
        <v>68</v>
      </c>
      <c r="G110" s="51"/>
      <c r="H110" s="24"/>
      <c r="I110" s="51" t="n">
        <v>1963</v>
      </c>
    </row>
    <row r="111" customFormat="false" ht="12.75" hidden="true" customHeight="false" outlineLevel="0" collapsed="false">
      <c r="A111" s="49" t="n">
        <v>2023</v>
      </c>
      <c r="B111" s="24" t="s">
        <v>215</v>
      </c>
      <c r="C111" s="49" t="n">
        <v>5</v>
      </c>
      <c r="D111" s="24" t="n">
        <v>3</v>
      </c>
      <c r="E111" s="24" t="str">
        <f aca="false">C111&amp;"."&amp;D111</f>
        <v>5.3</v>
      </c>
      <c r="F111" s="50" t="s">
        <v>68</v>
      </c>
      <c r="G111" s="51"/>
      <c r="H111" s="24"/>
      <c r="I111" s="51" t="n">
        <v>1964</v>
      </c>
    </row>
    <row r="112" customFormat="false" ht="12.75" hidden="true" customHeight="false" outlineLevel="0" collapsed="false">
      <c r="A112" s="49" t="n">
        <v>2035</v>
      </c>
      <c r="B112" s="24" t="s">
        <v>215</v>
      </c>
      <c r="C112" s="49" t="n">
        <v>6</v>
      </c>
      <c r="D112" s="24" t="n">
        <v>3</v>
      </c>
      <c r="E112" s="24" t="str">
        <f aca="false">C112&amp;"."&amp;D112</f>
        <v>6.3</v>
      </c>
      <c r="F112" s="50" t="s">
        <v>68</v>
      </c>
      <c r="G112" s="51"/>
      <c r="H112" s="24"/>
      <c r="I112" s="51" t="n">
        <v>1965</v>
      </c>
    </row>
    <row r="113" customFormat="false" ht="12.75" hidden="true" customHeight="false" outlineLevel="0" collapsed="false">
      <c r="A113" s="49" t="n">
        <v>2047</v>
      </c>
      <c r="B113" s="24" t="s">
        <v>215</v>
      </c>
      <c r="C113" s="49" t="n">
        <v>7</v>
      </c>
      <c r="D113" s="24" t="n">
        <v>3</v>
      </c>
      <c r="E113" s="24" t="str">
        <f aca="false">C113&amp;"."&amp;D113</f>
        <v>7.3</v>
      </c>
      <c r="F113" s="50" t="s">
        <v>68</v>
      </c>
      <c r="G113" s="51"/>
      <c r="H113" s="24"/>
      <c r="I113" s="51" t="n">
        <v>1966</v>
      </c>
    </row>
    <row r="114" customFormat="false" ht="12.75" hidden="true" customHeight="false" outlineLevel="0" collapsed="false">
      <c r="A114" s="49" t="n">
        <v>2059</v>
      </c>
      <c r="B114" s="24" t="s">
        <v>215</v>
      </c>
      <c r="C114" s="49" t="n">
        <v>8</v>
      </c>
      <c r="D114" s="24" t="n">
        <v>3</v>
      </c>
      <c r="E114" s="24" t="str">
        <f aca="false">C114&amp;"."&amp;D114</f>
        <v>8.3</v>
      </c>
      <c r="F114" s="50" t="s">
        <v>68</v>
      </c>
      <c r="G114" s="51"/>
      <c r="H114" s="24"/>
      <c r="I114" s="51" t="n">
        <v>1967</v>
      </c>
    </row>
    <row r="115" customFormat="false" ht="12.75" hidden="true" customHeight="false" outlineLevel="0" collapsed="false">
      <c r="A115" s="49" t="n">
        <v>2071</v>
      </c>
      <c r="B115" s="24" t="s">
        <v>215</v>
      </c>
      <c r="C115" s="49" t="n">
        <v>9</v>
      </c>
      <c r="D115" s="24" t="n">
        <v>3</v>
      </c>
      <c r="E115" s="24" t="str">
        <f aca="false">C115&amp;"."&amp;D115</f>
        <v>9.3</v>
      </c>
      <c r="F115" s="50" t="s">
        <v>68</v>
      </c>
      <c r="G115" s="51"/>
      <c r="H115" s="24"/>
      <c r="I115" s="51" t="n">
        <v>1968</v>
      </c>
    </row>
    <row r="116" customFormat="false" ht="12.75" hidden="true" customHeight="false" outlineLevel="0" collapsed="false">
      <c r="A116" s="49" t="n">
        <v>2083</v>
      </c>
      <c r="B116" s="24" t="s">
        <v>215</v>
      </c>
      <c r="C116" s="49" t="n">
        <v>10</v>
      </c>
      <c r="D116" s="24" t="n">
        <v>3</v>
      </c>
      <c r="E116" s="24" t="str">
        <f aca="false">C116&amp;"."&amp;D116</f>
        <v>10.3</v>
      </c>
      <c r="F116" s="50" t="s">
        <v>68</v>
      </c>
      <c r="G116" s="51"/>
      <c r="H116" s="24"/>
      <c r="I116" s="51" t="n">
        <v>1969</v>
      </c>
    </row>
    <row r="117" customFormat="false" ht="12.75" hidden="true" customHeight="false" outlineLevel="0" collapsed="false">
      <c r="A117" s="49" t="n">
        <v>2095</v>
      </c>
      <c r="B117" s="24" t="s">
        <v>215</v>
      </c>
      <c r="C117" s="49" t="n">
        <v>11</v>
      </c>
      <c r="D117" s="24" t="n">
        <v>3</v>
      </c>
      <c r="E117" s="24" t="str">
        <f aca="false">C117&amp;"."&amp;D117</f>
        <v>11.3</v>
      </c>
      <c r="F117" s="50" t="s">
        <v>68</v>
      </c>
      <c r="G117" s="51"/>
      <c r="H117" s="24"/>
      <c r="I117" s="51" t="n">
        <v>1970</v>
      </c>
    </row>
    <row r="118" customFormat="false" ht="12.75" hidden="true" customHeight="false" outlineLevel="0" collapsed="false">
      <c r="A118" s="49" t="n">
        <v>2107</v>
      </c>
      <c r="B118" s="24" t="s">
        <v>215</v>
      </c>
      <c r="C118" s="49" t="n">
        <v>12</v>
      </c>
      <c r="D118" s="24" t="n">
        <v>3</v>
      </c>
      <c r="E118" s="24" t="str">
        <f aca="false">C118&amp;"."&amp;D118</f>
        <v>12.3</v>
      </c>
      <c r="F118" s="50" t="s">
        <v>68</v>
      </c>
      <c r="G118" s="51"/>
      <c r="H118" s="24"/>
      <c r="I118" s="51" t="n">
        <v>1971</v>
      </c>
    </row>
    <row r="119" customFormat="false" ht="12.75" hidden="true" customHeight="false" outlineLevel="0" collapsed="false">
      <c r="A119" s="49" t="n">
        <v>1904</v>
      </c>
      <c r="B119" s="24" t="s">
        <v>216</v>
      </c>
      <c r="C119" s="49" t="n">
        <v>13</v>
      </c>
      <c r="D119" s="24" t="n">
        <v>3</v>
      </c>
      <c r="E119" s="24" t="str">
        <f aca="false">C119&amp;"."&amp;D119</f>
        <v>13.3</v>
      </c>
      <c r="F119" s="50" t="s">
        <v>68</v>
      </c>
      <c r="G119" s="51"/>
      <c r="H119" s="24"/>
      <c r="I119" s="51" t="n">
        <v>1972</v>
      </c>
    </row>
    <row r="120" customFormat="false" ht="12.75" hidden="true" customHeight="false" outlineLevel="0" collapsed="false">
      <c r="A120" s="49" t="n">
        <v>1916</v>
      </c>
      <c r="B120" s="24" t="s">
        <v>216</v>
      </c>
      <c r="C120" s="49" t="n">
        <v>14</v>
      </c>
      <c r="D120" s="24" t="n">
        <v>3</v>
      </c>
      <c r="E120" s="24" t="str">
        <f aca="false">C120&amp;"."&amp;D120</f>
        <v>14.3</v>
      </c>
      <c r="F120" s="50" t="s">
        <v>68</v>
      </c>
      <c r="G120" s="51"/>
      <c r="H120" s="24"/>
      <c r="I120" s="51" t="n">
        <v>1973</v>
      </c>
    </row>
    <row r="121" customFormat="false" ht="12.75" hidden="true" customHeight="false" outlineLevel="0" collapsed="false">
      <c r="A121" s="49" t="n">
        <v>1928</v>
      </c>
      <c r="B121" s="24" t="s">
        <v>216</v>
      </c>
      <c r="C121" s="49" t="n">
        <v>15</v>
      </c>
      <c r="D121" s="24" t="n">
        <v>3</v>
      </c>
      <c r="E121" s="24" t="str">
        <f aca="false">C121&amp;"."&amp;D121</f>
        <v>15.3</v>
      </c>
      <c r="F121" s="50" t="s">
        <v>68</v>
      </c>
      <c r="G121" s="51"/>
      <c r="H121" s="24"/>
      <c r="I121" s="51" t="n">
        <v>1974</v>
      </c>
    </row>
    <row r="122" customFormat="false" ht="12.75" hidden="true" customHeight="false" outlineLevel="0" collapsed="false">
      <c r="A122" s="49" t="n">
        <v>1940</v>
      </c>
      <c r="B122" s="24" t="s">
        <v>216</v>
      </c>
      <c r="C122" s="49" t="n">
        <v>16</v>
      </c>
      <c r="D122" s="24" t="n">
        <v>3</v>
      </c>
      <c r="E122" s="24" t="str">
        <f aca="false">C122&amp;"."&amp;D122</f>
        <v>16.3</v>
      </c>
      <c r="F122" s="50" t="s">
        <v>68</v>
      </c>
      <c r="G122" s="51"/>
      <c r="H122" s="24"/>
      <c r="I122" s="51" t="n">
        <v>1975</v>
      </c>
    </row>
    <row r="123" customFormat="false" ht="12.75" hidden="true" customHeight="false" outlineLevel="0" collapsed="false">
      <c r="A123" s="49" t="n">
        <v>1952</v>
      </c>
      <c r="B123" s="24" t="s">
        <v>216</v>
      </c>
      <c r="C123" s="49" t="n">
        <v>17</v>
      </c>
      <c r="D123" s="24" t="n">
        <v>3</v>
      </c>
      <c r="E123" s="24" t="str">
        <f aca="false">C123&amp;"."&amp;D123</f>
        <v>17.3</v>
      </c>
      <c r="F123" s="50" t="s">
        <v>68</v>
      </c>
      <c r="G123" s="51"/>
      <c r="H123" s="24"/>
      <c r="I123" s="51" t="n">
        <v>1976</v>
      </c>
    </row>
    <row r="124" customFormat="false" ht="12.75" hidden="true" customHeight="false" outlineLevel="0" collapsed="false">
      <c r="A124" s="49" t="n">
        <v>1964</v>
      </c>
      <c r="B124" s="24" t="s">
        <v>216</v>
      </c>
      <c r="C124" s="49" t="n">
        <v>18</v>
      </c>
      <c r="D124" s="24" t="n">
        <v>3</v>
      </c>
      <c r="E124" s="24" t="str">
        <f aca="false">C124&amp;"."&amp;D124</f>
        <v>18.3</v>
      </c>
      <c r="F124" s="50" t="s">
        <v>68</v>
      </c>
      <c r="G124" s="51"/>
      <c r="H124" s="24"/>
      <c r="I124" s="51" t="n">
        <v>1977</v>
      </c>
    </row>
    <row r="125" customFormat="false" ht="12.75" hidden="true" customHeight="false" outlineLevel="0" collapsed="false">
      <c r="A125" s="49" t="n">
        <v>1976</v>
      </c>
      <c r="B125" s="24" t="s">
        <v>216</v>
      </c>
      <c r="C125" s="49" t="n">
        <v>19</v>
      </c>
      <c r="D125" s="24" t="n">
        <v>3</v>
      </c>
      <c r="E125" s="24" t="str">
        <f aca="false">C125&amp;"."&amp;D125</f>
        <v>19.3</v>
      </c>
      <c r="F125" s="50" t="s">
        <v>68</v>
      </c>
      <c r="G125" s="51"/>
      <c r="H125" s="24"/>
      <c r="I125" s="51" t="n">
        <v>1978</v>
      </c>
    </row>
    <row r="126" customFormat="false" ht="12.75" hidden="true" customHeight="false" outlineLevel="0" collapsed="false">
      <c r="A126" s="49" t="n">
        <v>1988</v>
      </c>
      <c r="B126" s="24" t="s">
        <v>216</v>
      </c>
      <c r="C126" s="49" t="n">
        <v>20</v>
      </c>
      <c r="D126" s="24" t="n">
        <v>3</v>
      </c>
      <c r="E126" s="24" t="str">
        <f aca="false">C126&amp;"."&amp;D126</f>
        <v>20.3</v>
      </c>
      <c r="F126" s="50" t="s">
        <v>68</v>
      </c>
      <c r="G126" s="51"/>
      <c r="H126" s="24"/>
      <c r="I126" s="51" t="n">
        <v>1979</v>
      </c>
    </row>
    <row r="127" customFormat="false" ht="12.75" hidden="true" customHeight="false" outlineLevel="0" collapsed="false">
      <c r="A127" s="49" t="n">
        <v>2000</v>
      </c>
      <c r="B127" s="24" t="s">
        <v>216</v>
      </c>
      <c r="C127" s="49" t="n">
        <v>21</v>
      </c>
      <c r="D127" s="24" t="n">
        <v>3</v>
      </c>
      <c r="E127" s="24" t="str">
        <f aca="false">C127&amp;"."&amp;D127</f>
        <v>21.3</v>
      </c>
      <c r="F127" s="50" t="s">
        <v>85</v>
      </c>
      <c r="G127" s="51"/>
      <c r="H127" s="24"/>
      <c r="I127" s="51" t="n">
        <v>1980</v>
      </c>
    </row>
    <row r="128" customFormat="false" ht="12.75" hidden="true" customHeight="false" outlineLevel="0" collapsed="false">
      <c r="A128" s="49" t="n">
        <v>2012</v>
      </c>
      <c r="B128" s="24" t="s">
        <v>216</v>
      </c>
      <c r="C128" s="49" t="n">
        <v>22</v>
      </c>
      <c r="D128" s="24" t="n">
        <v>3</v>
      </c>
      <c r="E128" s="24" t="str">
        <f aca="false">C128&amp;"."&amp;D128</f>
        <v>22.3</v>
      </c>
      <c r="F128" s="50" t="s">
        <v>85</v>
      </c>
      <c r="G128" s="51"/>
      <c r="H128" s="24"/>
      <c r="I128" s="51" t="n">
        <v>1981</v>
      </c>
    </row>
    <row r="129" customFormat="false" ht="12.75" hidden="true" customHeight="false" outlineLevel="0" collapsed="false">
      <c r="A129" s="49" t="n">
        <v>2024</v>
      </c>
      <c r="B129" s="24" t="s">
        <v>216</v>
      </c>
      <c r="C129" s="49" t="n">
        <v>23</v>
      </c>
      <c r="D129" s="24" t="n">
        <v>3</v>
      </c>
      <c r="E129" s="24" t="str">
        <f aca="false">C129&amp;"."&amp;D129</f>
        <v>23.3</v>
      </c>
      <c r="F129" s="50" t="s">
        <v>85</v>
      </c>
      <c r="G129" s="51"/>
      <c r="H129" s="24"/>
      <c r="I129" s="51" t="n">
        <v>1982</v>
      </c>
    </row>
    <row r="130" customFormat="false" ht="12.75" hidden="true" customHeight="false" outlineLevel="0" collapsed="false">
      <c r="A130" s="49" t="n">
        <v>2036</v>
      </c>
      <c r="B130" s="24" t="s">
        <v>216</v>
      </c>
      <c r="C130" s="49" t="n">
        <v>24</v>
      </c>
      <c r="D130" s="24" t="n">
        <v>3</v>
      </c>
      <c r="E130" s="24" t="str">
        <f aca="false">C130&amp;"."&amp;D130</f>
        <v>24.3</v>
      </c>
      <c r="F130" s="50" t="s">
        <v>85</v>
      </c>
      <c r="G130" s="51"/>
      <c r="H130" s="24"/>
      <c r="I130" s="51" t="n">
        <v>1983</v>
      </c>
    </row>
    <row r="131" customFormat="false" ht="12.75" hidden="true" customHeight="false" outlineLevel="0" collapsed="false">
      <c r="A131" s="49" t="n">
        <v>2048</v>
      </c>
      <c r="B131" s="24" t="s">
        <v>216</v>
      </c>
      <c r="C131" s="49" t="n">
        <v>25</v>
      </c>
      <c r="D131" s="24" t="n">
        <v>3</v>
      </c>
      <c r="E131" s="24" t="str">
        <f aca="false">C131&amp;"."&amp;D131</f>
        <v>25.3</v>
      </c>
      <c r="F131" s="50" t="s">
        <v>85</v>
      </c>
      <c r="G131" s="51"/>
      <c r="H131" s="24"/>
      <c r="I131" s="51" t="n">
        <v>1984</v>
      </c>
    </row>
    <row r="132" customFormat="false" ht="12.75" hidden="true" customHeight="false" outlineLevel="0" collapsed="false">
      <c r="A132" s="49" t="n">
        <v>2060</v>
      </c>
      <c r="B132" s="24" t="s">
        <v>216</v>
      </c>
      <c r="C132" s="49" t="n">
        <v>26</v>
      </c>
      <c r="D132" s="24" t="n">
        <v>3</v>
      </c>
      <c r="E132" s="24" t="str">
        <f aca="false">C132&amp;"."&amp;D132</f>
        <v>26.3</v>
      </c>
      <c r="F132" s="50" t="s">
        <v>85</v>
      </c>
      <c r="G132" s="51"/>
      <c r="H132" s="24"/>
      <c r="I132" s="51" t="n">
        <v>1985</v>
      </c>
    </row>
    <row r="133" customFormat="false" ht="12.75" hidden="true" customHeight="false" outlineLevel="0" collapsed="false">
      <c r="A133" s="49" t="n">
        <v>2072</v>
      </c>
      <c r="B133" s="24" t="s">
        <v>216</v>
      </c>
      <c r="C133" s="49" t="n">
        <v>27</v>
      </c>
      <c r="D133" s="24" t="n">
        <v>3</v>
      </c>
      <c r="E133" s="24" t="str">
        <f aca="false">C133&amp;"."&amp;D133</f>
        <v>27.3</v>
      </c>
      <c r="F133" s="50" t="s">
        <v>85</v>
      </c>
      <c r="G133" s="51"/>
      <c r="H133" s="24"/>
      <c r="I133" s="51" t="n">
        <v>1986</v>
      </c>
    </row>
    <row r="134" customFormat="false" ht="12.75" hidden="true" customHeight="false" outlineLevel="0" collapsed="false">
      <c r="A134" s="49" t="n">
        <v>2084</v>
      </c>
      <c r="B134" s="24" t="s">
        <v>216</v>
      </c>
      <c r="C134" s="49" t="n">
        <v>28</v>
      </c>
      <c r="D134" s="24" t="n">
        <v>3</v>
      </c>
      <c r="E134" s="24" t="str">
        <f aca="false">C134&amp;"."&amp;D134</f>
        <v>28.3</v>
      </c>
      <c r="F134" s="50" t="s">
        <v>85</v>
      </c>
      <c r="G134" s="51"/>
      <c r="H134" s="24"/>
      <c r="I134" s="51" t="n">
        <v>1987</v>
      </c>
    </row>
    <row r="135" customFormat="false" ht="12.75" hidden="true" customHeight="false" outlineLevel="0" collapsed="false">
      <c r="A135" s="49" t="n">
        <v>2096</v>
      </c>
      <c r="B135" s="24" t="s">
        <v>216</v>
      </c>
      <c r="C135" s="49" t="n">
        <v>29</v>
      </c>
      <c r="D135" s="24" t="n">
        <v>3</v>
      </c>
      <c r="E135" s="24" t="str">
        <f aca="false">C135&amp;"."&amp;D135</f>
        <v>29.3</v>
      </c>
      <c r="F135" s="50" t="s">
        <v>85</v>
      </c>
      <c r="G135" s="51"/>
      <c r="H135" s="24"/>
      <c r="I135" s="51" t="n">
        <v>1988</v>
      </c>
    </row>
    <row r="136" customFormat="false" ht="12.75" hidden="true" customHeight="false" outlineLevel="0" collapsed="false">
      <c r="A136" s="49" t="n">
        <v>2108</v>
      </c>
      <c r="B136" s="24" t="s">
        <v>216</v>
      </c>
      <c r="C136" s="49" t="n">
        <v>30</v>
      </c>
      <c r="D136" s="24" t="n">
        <v>3</v>
      </c>
      <c r="E136" s="24" t="str">
        <f aca="false">C136&amp;"."&amp;D136</f>
        <v>30.3</v>
      </c>
      <c r="F136" s="50" t="s">
        <v>85</v>
      </c>
      <c r="G136" s="51"/>
      <c r="H136" s="24"/>
      <c r="I136" s="51" t="n">
        <v>1989</v>
      </c>
    </row>
    <row r="137" customFormat="false" ht="12.75" hidden="true" customHeight="false" outlineLevel="0" collapsed="false">
      <c r="A137" s="49" t="n">
        <v>1905</v>
      </c>
      <c r="B137" s="24" t="s">
        <v>217</v>
      </c>
      <c r="C137" s="49" t="n">
        <v>31</v>
      </c>
      <c r="D137" s="24" t="n">
        <v>3</v>
      </c>
      <c r="E137" s="24" t="str">
        <f aca="false">C137&amp;"."&amp;D137</f>
        <v>31.3</v>
      </c>
      <c r="F137" s="50" t="s">
        <v>85</v>
      </c>
      <c r="G137" s="51"/>
      <c r="H137" s="24"/>
      <c r="I137" s="51" t="n">
        <v>1990</v>
      </c>
    </row>
    <row r="138" customFormat="false" ht="12.75" hidden="true" customHeight="false" outlineLevel="0" collapsed="false">
      <c r="A138" s="49" t="n">
        <v>1917</v>
      </c>
      <c r="B138" s="24" t="s">
        <v>217</v>
      </c>
      <c r="C138" s="49" t="n">
        <v>1</v>
      </c>
      <c r="D138" s="24" t="n">
        <v>4</v>
      </c>
      <c r="E138" s="24" t="str">
        <f aca="false">C138&amp;"."&amp;D138</f>
        <v>1.4</v>
      </c>
      <c r="F138" s="50" t="s">
        <v>85</v>
      </c>
      <c r="G138" s="51"/>
      <c r="H138" s="24"/>
      <c r="I138" s="51" t="n">
        <v>1991</v>
      </c>
    </row>
    <row r="139" customFormat="false" ht="12.75" hidden="true" customHeight="false" outlineLevel="0" collapsed="false">
      <c r="A139" s="49" t="n">
        <v>1929</v>
      </c>
      <c r="B139" s="24" t="s">
        <v>217</v>
      </c>
      <c r="C139" s="49" t="n">
        <v>2</v>
      </c>
      <c r="D139" s="24" t="n">
        <v>4</v>
      </c>
      <c r="E139" s="24" t="str">
        <f aca="false">C139&amp;"."&amp;D139</f>
        <v>2.4</v>
      </c>
      <c r="F139" s="50" t="s">
        <v>85</v>
      </c>
      <c r="G139" s="51"/>
      <c r="H139" s="24"/>
      <c r="I139" s="51" t="n">
        <v>1992</v>
      </c>
    </row>
    <row r="140" customFormat="false" ht="12.75" hidden="true" customHeight="false" outlineLevel="0" collapsed="false">
      <c r="A140" s="49" t="n">
        <v>1941</v>
      </c>
      <c r="B140" s="24" t="s">
        <v>217</v>
      </c>
      <c r="C140" s="49" t="n">
        <v>3</v>
      </c>
      <c r="D140" s="24" t="n">
        <v>4</v>
      </c>
      <c r="E140" s="24" t="str">
        <f aca="false">C140&amp;"."&amp;D140</f>
        <v>3.4</v>
      </c>
      <c r="F140" s="50" t="s">
        <v>85</v>
      </c>
      <c r="G140" s="51"/>
      <c r="H140" s="24"/>
      <c r="I140" s="51" t="n">
        <v>1993</v>
      </c>
    </row>
    <row r="141" customFormat="false" ht="12.75" hidden="true" customHeight="false" outlineLevel="0" collapsed="false">
      <c r="A141" s="49" t="n">
        <v>1953</v>
      </c>
      <c r="B141" s="24" t="s">
        <v>217</v>
      </c>
      <c r="C141" s="49" t="n">
        <v>4</v>
      </c>
      <c r="D141" s="24" t="n">
        <v>4</v>
      </c>
      <c r="E141" s="24" t="str">
        <f aca="false">C141&amp;"."&amp;D141</f>
        <v>4.4</v>
      </c>
      <c r="F141" s="50" t="s">
        <v>85</v>
      </c>
      <c r="G141" s="51"/>
      <c r="H141" s="24"/>
      <c r="I141" s="51" t="n">
        <v>1994</v>
      </c>
    </row>
    <row r="142" customFormat="false" ht="12.75" hidden="true" customHeight="false" outlineLevel="0" collapsed="false">
      <c r="A142" s="49" t="n">
        <v>1965</v>
      </c>
      <c r="B142" s="24" t="s">
        <v>217</v>
      </c>
      <c r="C142" s="49" t="n">
        <v>5</v>
      </c>
      <c r="D142" s="24" t="n">
        <v>4</v>
      </c>
      <c r="E142" s="24" t="str">
        <f aca="false">C142&amp;"."&amp;D142</f>
        <v>5.4</v>
      </c>
      <c r="F142" s="50" t="s">
        <v>85</v>
      </c>
      <c r="G142" s="51"/>
      <c r="H142" s="24"/>
      <c r="I142" s="51" t="n">
        <v>1995</v>
      </c>
    </row>
    <row r="143" customFormat="false" ht="12.75" hidden="true" customHeight="false" outlineLevel="0" collapsed="false">
      <c r="A143" s="49" t="n">
        <v>1977</v>
      </c>
      <c r="B143" s="24" t="s">
        <v>217</v>
      </c>
      <c r="C143" s="49" t="n">
        <v>6</v>
      </c>
      <c r="D143" s="24" t="n">
        <v>4</v>
      </c>
      <c r="E143" s="24" t="str">
        <f aca="false">C143&amp;"."&amp;D143</f>
        <v>6.4</v>
      </c>
      <c r="F143" s="50" t="s">
        <v>85</v>
      </c>
      <c r="G143" s="51"/>
      <c r="H143" s="24"/>
      <c r="I143" s="51" t="n">
        <v>1996</v>
      </c>
    </row>
    <row r="144" customFormat="false" ht="12.75" hidden="true" customHeight="false" outlineLevel="0" collapsed="false">
      <c r="A144" s="49" t="n">
        <v>1989</v>
      </c>
      <c r="B144" s="24" t="s">
        <v>217</v>
      </c>
      <c r="C144" s="49" t="n">
        <v>7</v>
      </c>
      <c r="D144" s="24" t="n">
        <v>4</v>
      </c>
      <c r="E144" s="24" t="str">
        <f aca="false">C144&amp;"."&amp;D144</f>
        <v>7.4</v>
      </c>
      <c r="F144" s="50" t="s">
        <v>85</v>
      </c>
      <c r="G144" s="51"/>
      <c r="H144" s="24"/>
      <c r="I144" s="51" t="n">
        <v>1997</v>
      </c>
    </row>
    <row r="145" customFormat="false" ht="12.75" hidden="true" customHeight="false" outlineLevel="0" collapsed="false">
      <c r="A145" s="49" t="n">
        <v>2001</v>
      </c>
      <c r="B145" s="24" t="s">
        <v>217</v>
      </c>
      <c r="C145" s="49" t="n">
        <v>8</v>
      </c>
      <c r="D145" s="24" t="n">
        <v>4</v>
      </c>
      <c r="E145" s="24" t="str">
        <f aca="false">C145&amp;"."&amp;D145</f>
        <v>8.4</v>
      </c>
      <c r="F145" s="50" t="s">
        <v>85</v>
      </c>
      <c r="G145" s="51"/>
      <c r="H145" s="24"/>
      <c r="I145" s="51" t="n">
        <v>1998</v>
      </c>
    </row>
    <row r="146" customFormat="false" ht="12.75" hidden="true" customHeight="false" outlineLevel="0" collapsed="false">
      <c r="A146" s="49" t="n">
        <v>2013</v>
      </c>
      <c r="B146" s="24" t="s">
        <v>217</v>
      </c>
      <c r="C146" s="49" t="n">
        <v>9</v>
      </c>
      <c r="D146" s="24" t="n">
        <v>4</v>
      </c>
      <c r="E146" s="24" t="str">
        <f aca="false">C146&amp;"."&amp;D146</f>
        <v>9.4</v>
      </c>
      <c r="F146" s="50" t="s">
        <v>85</v>
      </c>
      <c r="G146" s="51"/>
      <c r="H146" s="24"/>
      <c r="I146" s="51" t="n">
        <v>1999</v>
      </c>
    </row>
    <row r="147" customFormat="false" ht="12.75" hidden="true" customHeight="false" outlineLevel="0" collapsed="false">
      <c r="A147" s="49" t="n">
        <v>2025</v>
      </c>
      <c r="B147" s="24" t="s">
        <v>217</v>
      </c>
      <c r="C147" s="49" t="n">
        <v>10</v>
      </c>
      <c r="D147" s="24" t="n">
        <v>4</v>
      </c>
      <c r="E147" s="24" t="str">
        <f aca="false">C147&amp;"."&amp;D147</f>
        <v>10.4</v>
      </c>
      <c r="F147" s="50" t="s">
        <v>85</v>
      </c>
      <c r="G147" s="51"/>
      <c r="H147" s="24"/>
      <c r="I147" s="51" t="n">
        <v>2000</v>
      </c>
    </row>
    <row r="148" customFormat="false" ht="12.75" hidden="true" customHeight="false" outlineLevel="0" collapsed="false">
      <c r="A148" s="49" t="n">
        <v>2037</v>
      </c>
      <c r="B148" s="24" t="s">
        <v>217</v>
      </c>
      <c r="C148" s="49" t="n">
        <v>11</v>
      </c>
      <c r="D148" s="24" t="n">
        <v>4</v>
      </c>
      <c r="E148" s="24" t="str">
        <f aca="false">C148&amp;"."&amp;D148</f>
        <v>11.4</v>
      </c>
      <c r="F148" s="50" t="s">
        <v>85</v>
      </c>
      <c r="G148" s="51"/>
      <c r="H148" s="24"/>
      <c r="I148" s="51" t="n">
        <v>2001</v>
      </c>
    </row>
    <row r="149" customFormat="false" ht="12.75" hidden="true" customHeight="false" outlineLevel="0" collapsed="false">
      <c r="A149" s="49" t="n">
        <v>2049</v>
      </c>
      <c r="B149" s="24" t="s">
        <v>217</v>
      </c>
      <c r="C149" s="49" t="n">
        <v>12</v>
      </c>
      <c r="D149" s="24" t="n">
        <v>4</v>
      </c>
      <c r="E149" s="24" t="str">
        <f aca="false">C149&amp;"."&amp;D149</f>
        <v>12.4</v>
      </c>
      <c r="F149" s="50" t="s">
        <v>85</v>
      </c>
      <c r="G149" s="51"/>
      <c r="H149" s="24"/>
      <c r="I149" s="51" t="n">
        <v>2002</v>
      </c>
    </row>
    <row r="150" customFormat="false" ht="12.75" hidden="true" customHeight="false" outlineLevel="0" collapsed="false">
      <c r="A150" s="49" t="n">
        <v>2061</v>
      </c>
      <c r="B150" s="24" t="s">
        <v>217</v>
      </c>
      <c r="C150" s="49" t="n">
        <v>13</v>
      </c>
      <c r="D150" s="24" t="n">
        <v>4</v>
      </c>
      <c r="E150" s="24" t="str">
        <f aca="false">C150&amp;"."&amp;D150</f>
        <v>13.4</v>
      </c>
      <c r="F150" s="50" t="s">
        <v>85</v>
      </c>
      <c r="G150" s="51"/>
      <c r="H150" s="24"/>
      <c r="I150" s="51" t="n">
        <v>2003</v>
      </c>
    </row>
    <row r="151" customFormat="false" ht="12.75" hidden="true" customHeight="false" outlineLevel="0" collapsed="false">
      <c r="A151" s="49" t="n">
        <v>2073</v>
      </c>
      <c r="B151" s="24" t="s">
        <v>217</v>
      </c>
      <c r="C151" s="49" t="n">
        <v>14</v>
      </c>
      <c r="D151" s="24" t="n">
        <v>4</v>
      </c>
      <c r="E151" s="24" t="str">
        <f aca="false">C151&amp;"."&amp;D151</f>
        <v>14.4</v>
      </c>
      <c r="F151" s="50" t="s">
        <v>85</v>
      </c>
      <c r="G151" s="51"/>
      <c r="H151" s="24"/>
      <c r="I151" s="51" t="n">
        <v>2004</v>
      </c>
    </row>
    <row r="152" customFormat="false" ht="12.75" hidden="true" customHeight="false" outlineLevel="0" collapsed="false">
      <c r="A152" s="49" t="n">
        <v>2085</v>
      </c>
      <c r="B152" s="24" t="s">
        <v>217</v>
      </c>
      <c r="C152" s="49" t="n">
        <v>15</v>
      </c>
      <c r="D152" s="24" t="n">
        <v>4</v>
      </c>
      <c r="E152" s="24" t="str">
        <f aca="false">C152&amp;"."&amp;D152</f>
        <v>15.4</v>
      </c>
      <c r="F152" s="50" t="s">
        <v>85</v>
      </c>
      <c r="G152" s="51"/>
      <c r="H152" s="24"/>
      <c r="I152" s="51" t="n">
        <v>2005</v>
      </c>
    </row>
    <row r="153" customFormat="false" ht="12.75" hidden="true" customHeight="false" outlineLevel="0" collapsed="false">
      <c r="A153" s="49" t="n">
        <v>2097</v>
      </c>
      <c r="B153" s="24" t="s">
        <v>217</v>
      </c>
      <c r="C153" s="49" t="n">
        <v>16</v>
      </c>
      <c r="D153" s="24" t="n">
        <v>4</v>
      </c>
      <c r="E153" s="24" t="str">
        <f aca="false">C153&amp;"."&amp;D153</f>
        <v>16.4</v>
      </c>
      <c r="F153" s="50" t="s">
        <v>85</v>
      </c>
      <c r="G153" s="51"/>
      <c r="H153" s="24"/>
      <c r="I153" s="51" t="n">
        <v>2006</v>
      </c>
    </row>
    <row r="154" customFormat="false" ht="12.75" hidden="true" customHeight="false" outlineLevel="0" collapsed="false">
      <c r="A154" s="49" t="n">
        <v>2109</v>
      </c>
      <c r="B154" s="24" t="s">
        <v>217</v>
      </c>
      <c r="C154" s="49" t="n">
        <v>17</v>
      </c>
      <c r="D154" s="24" t="n">
        <v>4</v>
      </c>
      <c r="E154" s="24" t="str">
        <f aca="false">C154&amp;"."&amp;D154</f>
        <v>17.4</v>
      </c>
      <c r="F154" s="50" t="s">
        <v>85</v>
      </c>
      <c r="G154" s="51"/>
      <c r="H154" s="24"/>
      <c r="I154" s="51" t="n">
        <v>2007</v>
      </c>
    </row>
    <row r="155" customFormat="false" ht="12.75" hidden="true" customHeight="false" outlineLevel="0" collapsed="false">
      <c r="A155" s="49" t="n">
        <v>1906</v>
      </c>
      <c r="B155" s="24" t="s">
        <v>218</v>
      </c>
      <c r="C155" s="49" t="n">
        <v>18</v>
      </c>
      <c r="D155" s="24" t="n">
        <v>4</v>
      </c>
      <c r="E155" s="24" t="str">
        <f aca="false">C155&amp;"."&amp;D155</f>
        <v>18.4</v>
      </c>
      <c r="F155" s="50" t="s">
        <v>85</v>
      </c>
      <c r="G155" s="51"/>
      <c r="H155" s="24"/>
      <c r="I155" s="51" t="n">
        <v>2008</v>
      </c>
    </row>
    <row r="156" customFormat="false" ht="12.75" hidden="true" customHeight="false" outlineLevel="0" collapsed="false">
      <c r="A156" s="49" t="n">
        <v>1918</v>
      </c>
      <c r="B156" s="24" t="s">
        <v>218</v>
      </c>
      <c r="C156" s="49" t="n">
        <v>19</v>
      </c>
      <c r="D156" s="24" t="n">
        <v>4</v>
      </c>
      <c r="E156" s="24" t="str">
        <f aca="false">C156&amp;"."&amp;D156</f>
        <v>19.4</v>
      </c>
      <c r="F156" s="50" t="s">
        <v>85</v>
      </c>
      <c r="G156" s="51"/>
      <c r="H156" s="24"/>
      <c r="I156" s="51" t="n">
        <v>2009</v>
      </c>
    </row>
    <row r="157" customFormat="false" ht="12.75" hidden="true" customHeight="false" outlineLevel="0" collapsed="false">
      <c r="A157" s="49" t="n">
        <v>1930</v>
      </c>
      <c r="B157" s="24" t="s">
        <v>218</v>
      </c>
      <c r="C157" s="49" t="n">
        <v>20</v>
      </c>
      <c r="D157" s="24" t="n">
        <v>4</v>
      </c>
      <c r="E157" s="24" t="str">
        <f aca="false">C157&amp;"."&amp;D157</f>
        <v>20.4</v>
      </c>
      <c r="F157" s="50" t="s">
        <v>85</v>
      </c>
      <c r="G157" s="51"/>
      <c r="H157" s="24"/>
      <c r="I157" s="51" t="n">
        <v>2010</v>
      </c>
    </row>
    <row r="158" customFormat="false" ht="12.75" hidden="true" customHeight="false" outlineLevel="0" collapsed="false">
      <c r="A158" s="49" t="n">
        <v>1942</v>
      </c>
      <c r="B158" s="24" t="s">
        <v>218</v>
      </c>
      <c r="C158" s="49" t="n">
        <v>21</v>
      </c>
      <c r="D158" s="24" t="n">
        <v>4</v>
      </c>
      <c r="E158" s="24" t="str">
        <f aca="false">C158&amp;"."&amp;D158</f>
        <v>21.4</v>
      </c>
      <c r="F158" s="50" t="s">
        <v>100</v>
      </c>
      <c r="G158" s="51"/>
      <c r="H158" s="24"/>
      <c r="I158" s="51" t="n">
        <v>2011</v>
      </c>
    </row>
    <row r="159" customFormat="false" ht="12.75" hidden="true" customHeight="false" outlineLevel="0" collapsed="false">
      <c r="A159" s="49" t="n">
        <v>1954</v>
      </c>
      <c r="B159" s="24" t="s">
        <v>218</v>
      </c>
      <c r="C159" s="49" t="n">
        <v>22</v>
      </c>
      <c r="D159" s="24" t="n">
        <v>4</v>
      </c>
      <c r="E159" s="24" t="str">
        <f aca="false">C159&amp;"."&amp;D159</f>
        <v>22.4</v>
      </c>
      <c r="F159" s="50" t="s">
        <v>100</v>
      </c>
      <c r="G159" s="51"/>
      <c r="H159" s="24"/>
      <c r="I159" s="51" t="n">
        <v>2012</v>
      </c>
    </row>
    <row r="160" customFormat="false" ht="12.75" hidden="true" customHeight="false" outlineLevel="0" collapsed="false">
      <c r="A160" s="49" t="n">
        <v>1966</v>
      </c>
      <c r="B160" s="24" t="s">
        <v>218</v>
      </c>
      <c r="C160" s="49" t="n">
        <v>23</v>
      </c>
      <c r="D160" s="24" t="n">
        <v>4</v>
      </c>
      <c r="E160" s="24" t="str">
        <f aca="false">C160&amp;"."&amp;D160</f>
        <v>23.4</v>
      </c>
      <c r="F160" s="50" t="s">
        <v>100</v>
      </c>
      <c r="G160" s="51"/>
      <c r="H160" s="24"/>
      <c r="I160" s="51" t="n">
        <v>2013</v>
      </c>
    </row>
    <row r="161" customFormat="false" ht="12.75" hidden="true" customHeight="false" outlineLevel="0" collapsed="false">
      <c r="A161" s="49" t="n">
        <v>1978</v>
      </c>
      <c r="B161" s="24" t="s">
        <v>218</v>
      </c>
      <c r="C161" s="49" t="n">
        <v>24</v>
      </c>
      <c r="D161" s="24" t="n">
        <v>4</v>
      </c>
      <c r="E161" s="24" t="str">
        <f aca="false">C161&amp;"."&amp;D161</f>
        <v>24.4</v>
      </c>
      <c r="F161" s="50" t="s">
        <v>100</v>
      </c>
      <c r="G161" s="51"/>
      <c r="H161" s="24"/>
      <c r="I161" s="51" t="n">
        <v>2014</v>
      </c>
    </row>
    <row r="162" customFormat="false" ht="12.75" hidden="true" customHeight="false" outlineLevel="0" collapsed="false">
      <c r="A162" s="49" t="n">
        <v>1990</v>
      </c>
      <c r="B162" s="24" t="s">
        <v>218</v>
      </c>
      <c r="C162" s="49" t="n">
        <v>25</v>
      </c>
      <c r="D162" s="24" t="n">
        <v>4</v>
      </c>
      <c r="E162" s="24" t="str">
        <f aca="false">C162&amp;"."&amp;D162</f>
        <v>25.4</v>
      </c>
      <c r="F162" s="50" t="s">
        <v>100</v>
      </c>
      <c r="G162" s="51"/>
      <c r="H162" s="24"/>
      <c r="I162" s="51" t="n">
        <v>2015</v>
      </c>
    </row>
    <row r="163" customFormat="false" ht="12.75" hidden="true" customHeight="false" outlineLevel="0" collapsed="false">
      <c r="A163" s="49" t="n">
        <v>2002</v>
      </c>
      <c r="B163" s="24" t="s">
        <v>218</v>
      </c>
      <c r="C163" s="49" t="n">
        <v>26</v>
      </c>
      <c r="D163" s="24" t="n">
        <v>4</v>
      </c>
      <c r="E163" s="24" t="str">
        <f aca="false">C163&amp;"."&amp;D163</f>
        <v>26.4</v>
      </c>
      <c r="F163" s="50" t="s">
        <v>100</v>
      </c>
      <c r="G163" s="51"/>
      <c r="H163" s="24"/>
      <c r="I163" s="51" t="n">
        <v>2016</v>
      </c>
    </row>
    <row r="164" customFormat="false" ht="12.75" hidden="true" customHeight="false" outlineLevel="0" collapsed="false">
      <c r="A164" s="49" t="n">
        <v>2014</v>
      </c>
      <c r="B164" s="24" t="s">
        <v>218</v>
      </c>
      <c r="C164" s="49" t="n">
        <v>27</v>
      </c>
      <c r="D164" s="24" t="n">
        <v>4</v>
      </c>
      <c r="E164" s="24" t="str">
        <f aca="false">C164&amp;"."&amp;D164</f>
        <v>27.4</v>
      </c>
      <c r="F164" s="50" t="s">
        <v>100</v>
      </c>
      <c r="G164" s="51"/>
      <c r="H164" s="24"/>
      <c r="I164" s="51" t="n">
        <v>2017</v>
      </c>
    </row>
    <row r="165" customFormat="false" ht="12.75" hidden="true" customHeight="false" outlineLevel="0" collapsed="false">
      <c r="A165" s="49" t="n">
        <v>2026</v>
      </c>
      <c r="B165" s="24" t="s">
        <v>218</v>
      </c>
      <c r="C165" s="49" t="n">
        <v>28</v>
      </c>
      <c r="D165" s="24" t="n">
        <v>4</v>
      </c>
      <c r="E165" s="24" t="str">
        <f aca="false">C165&amp;"."&amp;D165</f>
        <v>28.4</v>
      </c>
      <c r="F165" s="50" t="s">
        <v>100</v>
      </c>
      <c r="G165" s="51"/>
      <c r="H165" s="24"/>
      <c r="I165" s="51" t="n">
        <v>2018</v>
      </c>
    </row>
    <row r="166" customFormat="false" ht="12.75" hidden="true" customHeight="false" outlineLevel="0" collapsed="false">
      <c r="A166" s="49" t="n">
        <v>2038</v>
      </c>
      <c r="B166" s="24" t="s">
        <v>218</v>
      </c>
      <c r="C166" s="49" t="n">
        <v>29</v>
      </c>
      <c r="D166" s="24" t="n">
        <v>4</v>
      </c>
      <c r="E166" s="24" t="str">
        <f aca="false">C166&amp;"."&amp;D166</f>
        <v>29.4</v>
      </c>
      <c r="F166" s="50" t="s">
        <v>100</v>
      </c>
      <c r="G166" s="51"/>
      <c r="H166" s="24"/>
      <c r="I166" s="51" t="n">
        <v>2019</v>
      </c>
    </row>
    <row r="167" customFormat="false" ht="12.75" hidden="true" customHeight="false" outlineLevel="0" collapsed="false">
      <c r="A167" s="49" t="n">
        <v>2050</v>
      </c>
      <c r="B167" s="24" t="s">
        <v>218</v>
      </c>
      <c r="C167" s="49" t="n">
        <v>30</v>
      </c>
      <c r="D167" s="24" t="n">
        <v>4</v>
      </c>
      <c r="E167" s="24" t="str">
        <f aca="false">C167&amp;"."&amp;D167</f>
        <v>30.4</v>
      </c>
      <c r="F167" s="50" t="s">
        <v>100</v>
      </c>
      <c r="G167" s="51"/>
      <c r="H167" s="24"/>
      <c r="I167" s="51" t="n">
        <v>2020</v>
      </c>
    </row>
    <row r="168" customFormat="false" ht="12.75" hidden="true" customHeight="false" outlineLevel="0" collapsed="false">
      <c r="A168" s="49" t="n">
        <v>2062</v>
      </c>
      <c r="B168" s="24" t="s">
        <v>218</v>
      </c>
      <c r="C168" s="49" t="n">
        <v>1</v>
      </c>
      <c r="D168" s="24" t="n">
        <v>5</v>
      </c>
      <c r="E168" s="24" t="str">
        <f aca="false">C168&amp;"."&amp;D168</f>
        <v>1.5</v>
      </c>
      <c r="F168" s="50" t="s">
        <v>100</v>
      </c>
      <c r="G168" s="51"/>
      <c r="H168" s="24"/>
      <c r="I168" s="51" t="n">
        <v>2021</v>
      </c>
    </row>
    <row r="169" customFormat="false" ht="12.75" hidden="true" customHeight="false" outlineLevel="0" collapsed="false">
      <c r="A169" s="49" t="n">
        <v>2074</v>
      </c>
      <c r="B169" s="24" t="s">
        <v>218</v>
      </c>
      <c r="C169" s="49" t="n">
        <v>2</v>
      </c>
      <c r="D169" s="24" t="n">
        <v>5</v>
      </c>
      <c r="E169" s="24" t="str">
        <f aca="false">C169&amp;"."&amp;D169</f>
        <v>2.5</v>
      </c>
      <c r="F169" s="50" t="s">
        <v>100</v>
      </c>
      <c r="G169" s="51"/>
      <c r="H169" s="24"/>
      <c r="I169" s="51" t="n">
        <v>2022</v>
      </c>
    </row>
    <row r="170" customFormat="false" ht="12.75" hidden="true" customHeight="false" outlineLevel="0" collapsed="false">
      <c r="A170" s="49" t="n">
        <v>2086</v>
      </c>
      <c r="B170" s="24" t="s">
        <v>218</v>
      </c>
      <c r="C170" s="49" t="n">
        <v>3</v>
      </c>
      <c r="D170" s="24" t="n">
        <v>5</v>
      </c>
      <c r="E170" s="24" t="str">
        <f aca="false">C170&amp;"."&amp;D170</f>
        <v>3.5</v>
      </c>
      <c r="F170" s="50" t="s">
        <v>100</v>
      </c>
      <c r="G170" s="51"/>
      <c r="H170" s="24"/>
      <c r="I170" s="51" t="n">
        <v>2023</v>
      </c>
    </row>
    <row r="171" customFormat="false" ht="12.75" hidden="true" customHeight="false" outlineLevel="0" collapsed="false">
      <c r="A171" s="49" t="n">
        <v>2098</v>
      </c>
      <c r="B171" s="24" t="s">
        <v>218</v>
      </c>
      <c r="C171" s="49" t="n">
        <v>4</v>
      </c>
      <c r="D171" s="24" t="n">
        <v>5</v>
      </c>
      <c r="E171" s="24" t="str">
        <f aca="false">C171&amp;"."&amp;D171</f>
        <v>4.5</v>
      </c>
      <c r="F171" s="50" t="s">
        <v>100</v>
      </c>
      <c r="G171" s="51"/>
      <c r="H171" s="24"/>
      <c r="I171" s="51" t="n">
        <v>2024</v>
      </c>
    </row>
    <row r="172" customFormat="false" ht="12.75" hidden="true" customHeight="false" outlineLevel="0" collapsed="false">
      <c r="A172" s="49" t="n">
        <v>2110</v>
      </c>
      <c r="B172" s="24" t="s">
        <v>218</v>
      </c>
      <c r="C172" s="49" t="n">
        <v>5</v>
      </c>
      <c r="D172" s="24" t="n">
        <v>5</v>
      </c>
      <c r="E172" s="24" t="str">
        <f aca="false">C172&amp;"."&amp;D172</f>
        <v>5.5</v>
      </c>
      <c r="F172" s="50" t="s">
        <v>100</v>
      </c>
      <c r="G172" s="51"/>
      <c r="H172" s="24"/>
      <c r="I172" s="51" t="n">
        <v>2025</v>
      </c>
    </row>
    <row r="173" customFormat="false" ht="12.75" hidden="true" customHeight="false" outlineLevel="0" collapsed="false">
      <c r="A173" s="49" t="n">
        <v>1907</v>
      </c>
      <c r="B173" s="24" t="s">
        <v>219</v>
      </c>
      <c r="C173" s="49" t="n">
        <v>6</v>
      </c>
      <c r="D173" s="24" t="n">
        <v>5</v>
      </c>
      <c r="E173" s="24" t="str">
        <f aca="false">C173&amp;"."&amp;D173</f>
        <v>6.5</v>
      </c>
      <c r="F173" s="50" t="s">
        <v>100</v>
      </c>
      <c r="G173" s="51"/>
      <c r="H173" s="24"/>
      <c r="I173" s="51" t="n">
        <v>2026</v>
      </c>
    </row>
    <row r="174" customFormat="false" ht="12.75" hidden="true" customHeight="false" outlineLevel="0" collapsed="false">
      <c r="A174" s="49" t="n">
        <v>1919</v>
      </c>
      <c r="B174" s="24" t="s">
        <v>219</v>
      </c>
      <c r="C174" s="49" t="n">
        <v>7</v>
      </c>
      <c r="D174" s="24" t="n">
        <v>5</v>
      </c>
      <c r="E174" s="24" t="str">
        <f aca="false">C174&amp;"."&amp;D174</f>
        <v>7.5</v>
      </c>
      <c r="F174" s="50" t="s">
        <v>100</v>
      </c>
      <c r="G174" s="51"/>
      <c r="H174" s="24"/>
      <c r="I174" s="51" t="n">
        <v>2027</v>
      </c>
    </row>
    <row r="175" customFormat="false" ht="12.75" hidden="true" customHeight="false" outlineLevel="0" collapsed="false">
      <c r="A175" s="49" t="n">
        <v>1931</v>
      </c>
      <c r="B175" s="24" t="s">
        <v>219</v>
      </c>
      <c r="C175" s="49" t="n">
        <v>8</v>
      </c>
      <c r="D175" s="24" t="n">
        <v>5</v>
      </c>
      <c r="E175" s="24" t="str">
        <f aca="false">C175&amp;"."&amp;D175</f>
        <v>8.5</v>
      </c>
      <c r="F175" s="50" t="s">
        <v>100</v>
      </c>
      <c r="G175" s="51"/>
      <c r="H175" s="24"/>
      <c r="I175" s="51" t="n">
        <v>2028</v>
      </c>
    </row>
    <row r="176" customFormat="false" ht="12.75" hidden="true" customHeight="false" outlineLevel="0" collapsed="false">
      <c r="A176" s="49" t="n">
        <v>1943</v>
      </c>
      <c r="B176" s="24" t="s">
        <v>219</v>
      </c>
      <c r="C176" s="49" t="n">
        <v>9</v>
      </c>
      <c r="D176" s="24" t="n">
        <v>5</v>
      </c>
      <c r="E176" s="24" t="str">
        <f aca="false">C176&amp;"."&amp;D176</f>
        <v>9.5</v>
      </c>
      <c r="F176" s="50" t="s">
        <v>100</v>
      </c>
      <c r="G176" s="51"/>
      <c r="H176" s="24"/>
      <c r="I176" s="51" t="n">
        <v>2029</v>
      </c>
    </row>
    <row r="177" customFormat="false" ht="12.75" hidden="true" customHeight="false" outlineLevel="0" collapsed="false">
      <c r="A177" s="49" t="n">
        <v>1955</v>
      </c>
      <c r="B177" s="24" t="s">
        <v>219</v>
      </c>
      <c r="C177" s="49" t="n">
        <v>10</v>
      </c>
      <c r="D177" s="24" t="n">
        <v>5</v>
      </c>
      <c r="E177" s="24" t="str">
        <f aca="false">C177&amp;"."&amp;D177</f>
        <v>10.5</v>
      </c>
      <c r="F177" s="50" t="s">
        <v>100</v>
      </c>
      <c r="G177" s="51"/>
      <c r="H177" s="24"/>
      <c r="I177" s="51" t="n">
        <v>2030</v>
      </c>
    </row>
    <row r="178" customFormat="false" ht="12.75" hidden="true" customHeight="false" outlineLevel="0" collapsed="false">
      <c r="A178" s="49" t="n">
        <v>1967</v>
      </c>
      <c r="B178" s="24" t="s">
        <v>219</v>
      </c>
      <c r="C178" s="49" t="n">
        <v>11</v>
      </c>
      <c r="D178" s="24" t="n">
        <v>5</v>
      </c>
      <c r="E178" s="24" t="str">
        <f aca="false">C178&amp;"."&amp;D178</f>
        <v>11.5</v>
      </c>
      <c r="F178" s="50" t="s">
        <v>100</v>
      </c>
      <c r="G178" s="51"/>
      <c r="H178" s="24"/>
      <c r="I178" s="51" t="n">
        <v>2031</v>
      </c>
    </row>
    <row r="179" customFormat="false" ht="12.75" hidden="true" customHeight="false" outlineLevel="0" collapsed="false">
      <c r="A179" s="49" t="n">
        <v>1979</v>
      </c>
      <c r="B179" s="24" t="s">
        <v>219</v>
      </c>
      <c r="C179" s="49" t="n">
        <v>12</v>
      </c>
      <c r="D179" s="24" t="n">
        <v>5</v>
      </c>
      <c r="E179" s="24" t="str">
        <f aca="false">C179&amp;"."&amp;D179</f>
        <v>12.5</v>
      </c>
      <c r="F179" s="50" t="s">
        <v>100</v>
      </c>
      <c r="G179" s="51"/>
      <c r="H179" s="24"/>
      <c r="I179" s="51" t="n">
        <v>2032</v>
      </c>
    </row>
    <row r="180" customFormat="false" ht="12.75" hidden="true" customHeight="false" outlineLevel="0" collapsed="false">
      <c r="A180" s="49" t="n">
        <v>1991</v>
      </c>
      <c r="B180" s="24" t="s">
        <v>219</v>
      </c>
      <c r="C180" s="49" t="n">
        <v>13</v>
      </c>
      <c r="D180" s="24" t="n">
        <v>5</v>
      </c>
      <c r="E180" s="24" t="str">
        <f aca="false">C180&amp;"."&amp;D180</f>
        <v>13.5</v>
      </c>
      <c r="F180" s="50" t="s">
        <v>100</v>
      </c>
      <c r="G180" s="51"/>
      <c r="H180" s="24"/>
      <c r="I180" s="51" t="n">
        <v>2033</v>
      </c>
    </row>
    <row r="181" customFormat="false" ht="12.75" hidden="true" customHeight="false" outlineLevel="0" collapsed="false">
      <c r="A181" s="49" t="n">
        <v>2003</v>
      </c>
      <c r="B181" s="24" t="s">
        <v>219</v>
      </c>
      <c r="C181" s="49" t="n">
        <v>14</v>
      </c>
      <c r="D181" s="24" t="n">
        <v>5</v>
      </c>
      <c r="E181" s="24" t="str">
        <f aca="false">C181&amp;"."&amp;D181</f>
        <v>14.5</v>
      </c>
      <c r="F181" s="50" t="s">
        <v>100</v>
      </c>
      <c r="G181" s="51"/>
      <c r="H181" s="24"/>
      <c r="I181" s="51" t="n">
        <v>2034</v>
      </c>
    </row>
    <row r="182" customFormat="false" ht="12.75" hidden="true" customHeight="false" outlineLevel="0" collapsed="false">
      <c r="A182" s="49" t="n">
        <v>2015</v>
      </c>
      <c r="B182" s="24" t="s">
        <v>219</v>
      </c>
      <c r="C182" s="49" t="n">
        <v>15</v>
      </c>
      <c r="D182" s="24" t="n">
        <v>5</v>
      </c>
      <c r="E182" s="24" t="str">
        <f aca="false">C182&amp;"."&amp;D182</f>
        <v>15.5</v>
      </c>
      <c r="F182" s="50" t="s">
        <v>100</v>
      </c>
      <c r="G182" s="51"/>
      <c r="H182" s="24"/>
      <c r="I182" s="51" t="n">
        <v>2035</v>
      </c>
    </row>
    <row r="183" customFormat="false" ht="12.75" hidden="true" customHeight="false" outlineLevel="0" collapsed="false">
      <c r="A183" s="49" t="n">
        <v>2027</v>
      </c>
      <c r="B183" s="24" t="s">
        <v>219</v>
      </c>
      <c r="C183" s="49" t="n">
        <v>16</v>
      </c>
      <c r="D183" s="24" t="n">
        <v>5</v>
      </c>
      <c r="E183" s="24" t="str">
        <f aca="false">C183&amp;"."&amp;D183</f>
        <v>16.5</v>
      </c>
      <c r="F183" s="50" t="s">
        <v>100</v>
      </c>
      <c r="G183" s="51"/>
      <c r="H183" s="24"/>
      <c r="I183" s="51" t="n">
        <v>2036</v>
      </c>
    </row>
    <row r="184" customFormat="false" ht="12.75" hidden="true" customHeight="false" outlineLevel="0" collapsed="false">
      <c r="A184" s="49" t="n">
        <v>2039</v>
      </c>
      <c r="B184" s="24" t="s">
        <v>219</v>
      </c>
      <c r="C184" s="49" t="n">
        <v>17</v>
      </c>
      <c r="D184" s="24" t="n">
        <v>5</v>
      </c>
      <c r="E184" s="24" t="str">
        <f aca="false">C184&amp;"."&amp;D184</f>
        <v>17.5</v>
      </c>
      <c r="F184" s="50" t="s">
        <v>100</v>
      </c>
      <c r="G184" s="51"/>
      <c r="H184" s="24"/>
      <c r="I184" s="51" t="n">
        <v>2037</v>
      </c>
    </row>
    <row r="185" customFormat="false" ht="12.75" hidden="true" customHeight="false" outlineLevel="0" collapsed="false">
      <c r="A185" s="49" t="n">
        <v>2051</v>
      </c>
      <c r="B185" s="24" t="s">
        <v>219</v>
      </c>
      <c r="C185" s="49" t="n">
        <v>18</v>
      </c>
      <c r="D185" s="24" t="n">
        <v>5</v>
      </c>
      <c r="E185" s="24" t="str">
        <f aca="false">C185&amp;"."&amp;D185</f>
        <v>18.5</v>
      </c>
      <c r="F185" s="50" t="s">
        <v>100</v>
      </c>
      <c r="G185" s="51"/>
      <c r="H185" s="24"/>
      <c r="I185" s="51" t="n">
        <v>2038</v>
      </c>
    </row>
    <row r="186" customFormat="false" ht="12.75" hidden="true" customHeight="false" outlineLevel="0" collapsed="false">
      <c r="A186" s="49" t="n">
        <v>2063</v>
      </c>
      <c r="B186" s="24" t="s">
        <v>219</v>
      </c>
      <c r="C186" s="49" t="n">
        <v>19</v>
      </c>
      <c r="D186" s="24" t="n">
        <v>5</v>
      </c>
      <c r="E186" s="24" t="str">
        <f aca="false">C186&amp;"."&amp;D186</f>
        <v>19.5</v>
      </c>
      <c r="F186" s="50" t="s">
        <v>100</v>
      </c>
      <c r="G186" s="51"/>
      <c r="H186" s="24"/>
      <c r="I186" s="51" t="n">
        <v>2039</v>
      </c>
    </row>
    <row r="187" customFormat="false" ht="12.75" hidden="true" customHeight="false" outlineLevel="0" collapsed="false">
      <c r="A187" s="49" t="n">
        <v>2075</v>
      </c>
      <c r="B187" s="24" t="s">
        <v>219</v>
      </c>
      <c r="C187" s="49" t="n">
        <v>20</v>
      </c>
      <c r="D187" s="24" t="n">
        <v>5</v>
      </c>
      <c r="E187" s="24" t="str">
        <f aca="false">C187&amp;"."&amp;D187</f>
        <v>20.5</v>
      </c>
      <c r="F187" s="50" t="s">
        <v>100</v>
      </c>
      <c r="G187" s="51"/>
      <c r="H187" s="24"/>
      <c r="I187" s="51" t="n">
        <v>2040</v>
      </c>
    </row>
    <row r="188" customFormat="false" ht="12.75" hidden="true" customHeight="false" outlineLevel="0" collapsed="false">
      <c r="A188" s="49" t="n">
        <v>2087</v>
      </c>
      <c r="B188" s="24" t="s">
        <v>219</v>
      </c>
      <c r="C188" s="49" t="n">
        <v>21</v>
      </c>
      <c r="D188" s="24" t="n">
        <v>5</v>
      </c>
      <c r="E188" s="24" t="str">
        <f aca="false">C188&amp;"."&amp;D188</f>
        <v>21.5</v>
      </c>
      <c r="F188" s="50" t="s">
        <v>100</v>
      </c>
      <c r="G188" s="51"/>
      <c r="H188" s="24"/>
      <c r="I188" s="51" t="n">
        <v>2041</v>
      </c>
    </row>
    <row r="189" customFormat="false" ht="12.75" hidden="true" customHeight="false" outlineLevel="0" collapsed="false">
      <c r="A189" s="49" t="n">
        <v>2099</v>
      </c>
      <c r="B189" s="24" t="s">
        <v>219</v>
      </c>
      <c r="C189" s="49" t="n">
        <v>22</v>
      </c>
      <c r="D189" s="24" t="n">
        <v>5</v>
      </c>
      <c r="E189" s="24" t="str">
        <f aca="false">C189&amp;"."&amp;D189</f>
        <v>22.5</v>
      </c>
      <c r="F189" s="50" t="s">
        <v>117</v>
      </c>
      <c r="G189" s="51"/>
      <c r="H189" s="24"/>
      <c r="I189" s="51" t="n">
        <v>2042</v>
      </c>
    </row>
    <row r="190" customFormat="false" ht="12.75" hidden="true" customHeight="false" outlineLevel="0" collapsed="false">
      <c r="A190" s="49" t="n">
        <v>2111</v>
      </c>
      <c r="B190" s="24" t="s">
        <v>219</v>
      </c>
      <c r="C190" s="49" t="n">
        <v>23</v>
      </c>
      <c r="D190" s="24" t="n">
        <v>5</v>
      </c>
      <c r="E190" s="24" t="str">
        <f aca="false">C190&amp;"."&amp;D190</f>
        <v>23.5</v>
      </c>
      <c r="F190" s="50" t="s">
        <v>117</v>
      </c>
      <c r="G190" s="51"/>
      <c r="H190" s="24"/>
      <c r="I190" s="51" t="n">
        <v>2043</v>
      </c>
    </row>
    <row r="191" customFormat="false" ht="12.75" hidden="true" customHeight="false" outlineLevel="0" collapsed="false">
      <c r="A191" s="49" t="n">
        <v>1896</v>
      </c>
      <c r="B191" s="24" t="s">
        <v>220</v>
      </c>
      <c r="C191" s="49" t="n">
        <v>24</v>
      </c>
      <c r="D191" s="24" t="n">
        <v>5</v>
      </c>
      <c r="E191" s="24" t="str">
        <f aca="false">C191&amp;"."&amp;D191</f>
        <v>24.5</v>
      </c>
      <c r="F191" s="50" t="s">
        <v>117</v>
      </c>
      <c r="G191" s="51"/>
      <c r="H191" s="24"/>
      <c r="I191" s="51" t="n">
        <v>2044</v>
      </c>
    </row>
    <row r="192" customFormat="false" ht="12.75" hidden="true" customHeight="false" outlineLevel="0" collapsed="false">
      <c r="A192" s="49" t="n">
        <v>1908</v>
      </c>
      <c r="B192" s="24" t="s">
        <v>220</v>
      </c>
      <c r="C192" s="49" t="n">
        <v>25</v>
      </c>
      <c r="D192" s="24" t="n">
        <v>5</v>
      </c>
      <c r="E192" s="24" t="str">
        <f aca="false">C192&amp;"."&amp;D192</f>
        <v>25.5</v>
      </c>
      <c r="F192" s="50" t="s">
        <v>117</v>
      </c>
      <c r="G192" s="51"/>
      <c r="H192" s="24"/>
      <c r="I192" s="51" t="n">
        <v>2045</v>
      </c>
    </row>
    <row r="193" customFormat="false" ht="12.75" hidden="true" customHeight="false" outlineLevel="0" collapsed="false">
      <c r="A193" s="49" t="n">
        <v>1920</v>
      </c>
      <c r="B193" s="24" t="s">
        <v>220</v>
      </c>
      <c r="C193" s="49" t="n">
        <v>26</v>
      </c>
      <c r="D193" s="24" t="n">
        <v>5</v>
      </c>
      <c r="E193" s="24" t="str">
        <f aca="false">C193&amp;"."&amp;D193</f>
        <v>26.5</v>
      </c>
      <c r="F193" s="50" t="s">
        <v>117</v>
      </c>
      <c r="G193" s="51"/>
      <c r="H193" s="24"/>
      <c r="I193" s="51" t="n">
        <v>2046</v>
      </c>
    </row>
    <row r="194" customFormat="false" ht="12.75" hidden="true" customHeight="false" outlineLevel="0" collapsed="false">
      <c r="A194" s="49" t="n">
        <v>1932</v>
      </c>
      <c r="B194" s="24" t="s">
        <v>220</v>
      </c>
      <c r="C194" s="49" t="n">
        <v>27</v>
      </c>
      <c r="D194" s="24" t="n">
        <v>5</v>
      </c>
      <c r="E194" s="24" t="str">
        <f aca="false">C194&amp;"."&amp;D194</f>
        <v>27.5</v>
      </c>
      <c r="F194" s="50" t="s">
        <v>117</v>
      </c>
      <c r="G194" s="51"/>
      <c r="H194" s="24"/>
      <c r="I194" s="51" t="n">
        <v>2047</v>
      </c>
    </row>
    <row r="195" customFormat="false" ht="12.75" hidden="true" customHeight="false" outlineLevel="0" collapsed="false">
      <c r="A195" s="49" t="n">
        <v>1944</v>
      </c>
      <c r="B195" s="24" t="s">
        <v>220</v>
      </c>
      <c r="C195" s="49" t="n">
        <v>28</v>
      </c>
      <c r="D195" s="24" t="n">
        <v>5</v>
      </c>
      <c r="E195" s="24" t="str">
        <f aca="false">C195&amp;"."&amp;D195</f>
        <v>28.5</v>
      </c>
      <c r="F195" s="50" t="s">
        <v>117</v>
      </c>
      <c r="G195" s="51"/>
      <c r="H195" s="24"/>
      <c r="I195" s="51" t="n">
        <v>2048</v>
      </c>
    </row>
    <row r="196" customFormat="false" ht="12.75" hidden="true" customHeight="false" outlineLevel="0" collapsed="false">
      <c r="A196" s="49" t="n">
        <v>1956</v>
      </c>
      <c r="B196" s="24" t="s">
        <v>220</v>
      </c>
      <c r="C196" s="49" t="n">
        <v>29</v>
      </c>
      <c r="D196" s="24" t="n">
        <v>5</v>
      </c>
      <c r="E196" s="24" t="str">
        <f aca="false">C196&amp;"."&amp;D196</f>
        <v>29.5</v>
      </c>
      <c r="F196" s="50" t="s">
        <v>117</v>
      </c>
      <c r="G196" s="51"/>
      <c r="H196" s="24"/>
      <c r="I196" s="51" t="n">
        <v>2049</v>
      </c>
    </row>
    <row r="197" customFormat="false" ht="12.75" hidden="true" customHeight="false" outlineLevel="0" collapsed="false">
      <c r="A197" s="49" t="n">
        <v>1968</v>
      </c>
      <c r="B197" s="24" t="s">
        <v>220</v>
      </c>
      <c r="C197" s="49" t="n">
        <v>30</v>
      </c>
      <c r="D197" s="24" t="n">
        <v>5</v>
      </c>
      <c r="E197" s="24" t="str">
        <f aca="false">C197&amp;"."&amp;D197</f>
        <v>30.5</v>
      </c>
      <c r="F197" s="50" t="s">
        <v>117</v>
      </c>
      <c r="G197" s="51"/>
      <c r="H197" s="24"/>
      <c r="I197" s="51" t="n">
        <v>2050</v>
      </c>
    </row>
    <row r="198" customFormat="false" ht="12.75" hidden="true" customHeight="false" outlineLevel="0" collapsed="false">
      <c r="A198" s="49" t="n">
        <v>1980</v>
      </c>
      <c r="B198" s="24" t="s">
        <v>220</v>
      </c>
      <c r="C198" s="49" t="n">
        <v>31</v>
      </c>
      <c r="D198" s="24" t="n">
        <v>5</v>
      </c>
      <c r="E198" s="24" t="str">
        <f aca="false">C198&amp;"."&amp;D198</f>
        <v>31.5</v>
      </c>
      <c r="F198" s="50" t="s">
        <v>117</v>
      </c>
      <c r="G198" s="51"/>
      <c r="H198" s="24"/>
      <c r="I198" s="51" t="n">
        <v>2051</v>
      </c>
    </row>
    <row r="199" customFormat="false" ht="12.75" hidden="true" customHeight="false" outlineLevel="0" collapsed="false">
      <c r="A199" s="49" t="n">
        <v>1992</v>
      </c>
      <c r="B199" s="24" t="s">
        <v>220</v>
      </c>
      <c r="C199" s="49" t="n">
        <v>1</v>
      </c>
      <c r="D199" s="24" t="n">
        <v>6</v>
      </c>
      <c r="E199" s="24" t="str">
        <f aca="false">C199&amp;"."&amp;D199</f>
        <v>1.6</v>
      </c>
      <c r="F199" s="50" t="s">
        <v>117</v>
      </c>
      <c r="G199" s="51"/>
      <c r="H199" s="24"/>
      <c r="I199" s="51" t="n">
        <v>2052</v>
      </c>
    </row>
    <row r="200" customFormat="false" ht="12.75" hidden="true" customHeight="false" outlineLevel="0" collapsed="false">
      <c r="A200" s="49" t="n">
        <v>2004</v>
      </c>
      <c r="B200" s="24" t="s">
        <v>220</v>
      </c>
      <c r="C200" s="49" t="n">
        <v>2</v>
      </c>
      <c r="D200" s="24" t="n">
        <v>6</v>
      </c>
      <c r="E200" s="24" t="str">
        <f aca="false">C200&amp;"."&amp;D200</f>
        <v>2.6</v>
      </c>
      <c r="F200" s="50" t="s">
        <v>117</v>
      </c>
      <c r="G200" s="51"/>
      <c r="H200" s="24"/>
      <c r="I200" s="51" t="n">
        <v>2053</v>
      </c>
    </row>
    <row r="201" customFormat="false" ht="12.75" hidden="true" customHeight="false" outlineLevel="0" collapsed="false">
      <c r="A201" s="49" t="n">
        <v>2016</v>
      </c>
      <c r="B201" s="24" t="s">
        <v>220</v>
      </c>
      <c r="C201" s="49" t="n">
        <v>3</v>
      </c>
      <c r="D201" s="24" t="n">
        <v>6</v>
      </c>
      <c r="E201" s="24" t="str">
        <f aca="false">C201&amp;"."&amp;D201</f>
        <v>3.6</v>
      </c>
      <c r="F201" s="50" t="s">
        <v>117</v>
      </c>
      <c r="G201" s="51"/>
      <c r="H201" s="24"/>
      <c r="I201" s="51" t="n">
        <v>2054</v>
      </c>
    </row>
    <row r="202" customFormat="false" ht="12.75" hidden="true" customHeight="false" outlineLevel="0" collapsed="false">
      <c r="A202" s="49" t="n">
        <v>2028</v>
      </c>
      <c r="B202" s="24" t="s">
        <v>220</v>
      </c>
      <c r="C202" s="49" t="n">
        <v>4</v>
      </c>
      <c r="D202" s="24" t="n">
        <v>6</v>
      </c>
      <c r="E202" s="24" t="str">
        <f aca="false">C202&amp;"."&amp;D202</f>
        <v>4.6</v>
      </c>
      <c r="F202" s="50" t="s">
        <v>117</v>
      </c>
      <c r="G202" s="51"/>
      <c r="H202" s="24"/>
      <c r="I202" s="51" t="n">
        <v>2055</v>
      </c>
    </row>
    <row r="203" customFormat="false" ht="12.75" hidden="true" customHeight="false" outlineLevel="0" collapsed="false">
      <c r="A203" s="49" t="n">
        <v>2040</v>
      </c>
      <c r="B203" s="24" t="s">
        <v>220</v>
      </c>
      <c r="C203" s="49" t="n">
        <v>5</v>
      </c>
      <c r="D203" s="24" t="n">
        <v>6</v>
      </c>
      <c r="E203" s="24" t="str">
        <f aca="false">C203&amp;"."&amp;D203</f>
        <v>5.6</v>
      </c>
      <c r="F203" s="50" t="s">
        <v>117</v>
      </c>
      <c r="G203" s="51"/>
      <c r="H203" s="24"/>
      <c r="I203" s="51" t="n">
        <v>2056</v>
      </c>
    </row>
    <row r="204" customFormat="false" ht="12.75" hidden="true" customHeight="false" outlineLevel="0" collapsed="false">
      <c r="A204" s="49" t="n">
        <v>2052</v>
      </c>
      <c r="B204" s="24" t="s">
        <v>220</v>
      </c>
      <c r="C204" s="49" t="n">
        <v>6</v>
      </c>
      <c r="D204" s="24" t="n">
        <v>6</v>
      </c>
      <c r="E204" s="24" t="str">
        <f aca="false">C204&amp;"."&amp;D204</f>
        <v>6.6</v>
      </c>
      <c r="F204" s="50" t="s">
        <v>117</v>
      </c>
      <c r="G204" s="51"/>
      <c r="H204" s="24"/>
      <c r="I204" s="51" t="n">
        <v>2057</v>
      </c>
    </row>
    <row r="205" customFormat="false" ht="12.75" hidden="true" customHeight="false" outlineLevel="0" collapsed="false">
      <c r="A205" s="49" t="n">
        <v>2064</v>
      </c>
      <c r="B205" s="24" t="s">
        <v>220</v>
      </c>
      <c r="C205" s="49" t="n">
        <v>7</v>
      </c>
      <c r="D205" s="24" t="n">
        <v>6</v>
      </c>
      <c r="E205" s="24" t="str">
        <f aca="false">C205&amp;"."&amp;D205</f>
        <v>7.6</v>
      </c>
      <c r="F205" s="50" t="s">
        <v>117</v>
      </c>
      <c r="G205" s="51"/>
      <c r="H205" s="24"/>
      <c r="I205" s="51" t="n">
        <v>2058</v>
      </c>
    </row>
    <row r="206" customFormat="false" ht="12.75" hidden="true" customHeight="false" outlineLevel="0" collapsed="false">
      <c r="A206" s="49" t="n">
        <v>2076</v>
      </c>
      <c r="B206" s="24" t="s">
        <v>220</v>
      </c>
      <c r="C206" s="49" t="n">
        <v>8</v>
      </c>
      <c r="D206" s="24" t="n">
        <v>6</v>
      </c>
      <c r="E206" s="24" t="str">
        <f aca="false">C206&amp;"."&amp;D206</f>
        <v>8.6</v>
      </c>
      <c r="F206" s="50" t="s">
        <v>117</v>
      </c>
      <c r="G206" s="51"/>
      <c r="H206" s="24"/>
      <c r="I206" s="51" t="n">
        <v>2059</v>
      </c>
    </row>
    <row r="207" customFormat="false" ht="12.75" hidden="true" customHeight="false" outlineLevel="0" collapsed="false">
      <c r="A207" s="49" t="n">
        <v>2088</v>
      </c>
      <c r="B207" s="24" t="s">
        <v>220</v>
      </c>
      <c r="C207" s="49" t="n">
        <v>9</v>
      </c>
      <c r="D207" s="24" t="n">
        <v>6</v>
      </c>
      <c r="E207" s="24" t="str">
        <f aca="false">C207&amp;"."&amp;D207</f>
        <v>9.6</v>
      </c>
      <c r="F207" s="50" t="s">
        <v>117</v>
      </c>
      <c r="G207" s="51"/>
      <c r="H207" s="24"/>
      <c r="I207" s="51" t="n">
        <v>2060</v>
      </c>
    </row>
    <row r="208" customFormat="false" ht="12.75" hidden="true" customHeight="false" outlineLevel="0" collapsed="false">
      <c r="A208" s="49" t="n">
        <v>2100</v>
      </c>
      <c r="B208" s="24" t="s">
        <v>220</v>
      </c>
      <c r="C208" s="49" t="n">
        <v>10</v>
      </c>
      <c r="D208" s="24" t="n">
        <v>6</v>
      </c>
      <c r="E208" s="24" t="str">
        <f aca="false">C208&amp;"."&amp;D208</f>
        <v>10.6</v>
      </c>
      <c r="F208" s="50" t="s">
        <v>117</v>
      </c>
      <c r="G208" s="51"/>
      <c r="H208" s="24"/>
      <c r="I208" s="51" t="n">
        <v>2061</v>
      </c>
    </row>
    <row r="209" customFormat="false" ht="12.75" hidden="true" customHeight="false" outlineLevel="0" collapsed="false">
      <c r="A209" s="49" t="n">
        <v>1897</v>
      </c>
      <c r="B209" s="24" t="s">
        <v>221</v>
      </c>
      <c r="C209" s="49" t="n">
        <v>11</v>
      </c>
      <c r="D209" s="24" t="n">
        <v>6</v>
      </c>
      <c r="E209" s="24" t="str">
        <f aca="false">C209&amp;"."&amp;D209</f>
        <v>11.6</v>
      </c>
      <c r="F209" s="50" t="s">
        <v>117</v>
      </c>
      <c r="G209" s="51"/>
      <c r="H209" s="24"/>
      <c r="I209" s="51" t="n">
        <v>2062</v>
      </c>
    </row>
    <row r="210" customFormat="false" ht="12.75" hidden="true" customHeight="false" outlineLevel="0" collapsed="false">
      <c r="A210" s="49" t="n">
        <v>1909</v>
      </c>
      <c r="B210" s="24" t="s">
        <v>221</v>
      </c>
      <c r="C210" s="49" t="n">
        <v>12</v>
      </c>
      <c r="D210" s="24" t="n">
        <v>6</v>
      </c>
      <c r="E210" s="24" t="str">
        <f aca="false">C210&amp;"."&amp;D210</f>
        <v>12.6</v>
      </c>
      <c r="F210" s="50" t="s">
        <v>117</v>
      </c>
      <c r="G210" s="51"/>
      <c r="H210" s="24"/>
      <c r="I210" s="51" t="n">
        <v>2063</v>
      </c>
    </row>
    <row r="211" customFormat="false" ht="12.75" hidden="true" customHeight="false" outlineLevel="0" collapsed="false">
      <c r="A211" s="49" t="n">
        <v>1921</v>
      </c>
      <c r="B211" s="24" t="s">
        <v>221</v>
      </c>
      <c r="C211" s="49" t="n">
        <v>13</v>
      </c>
      <c r="D211" s="24" t="n">
        <v>6</v>
      </c>
      <c r="E211" s="24" t="str">
        <f aca="false">C211&amp;"."&amp;D211</f>
        <v>13.6</v>
      </c>
      <c r="F211" s="50" t="s">
        <v>117</v>
      </c>
      <c r="G211" s="51"/>
      <c r="H211" s="24"/>
      <c r="I211" s="51" t="n">
        <v>2064</v>
      </c>
    </row>
    <row r="212" customFormat="false" ht="12.75" hidden="true" customHeight="false" outlineLevel="0" collapsed="false">
      <c r="A212" s="49" t="n">
        <v>1933</v>
      </c>
      <c r="B212" s="24" t="s">
        <v>221</v>
      </c>
      <c r="C212" s="49" t="n">
        <v>14</v>
      </c>
      <c r="D212" s="24" t="n">
        <v>6</v>
      </c>
      <c r="E212" s="24" t="str">
        <f aca="false">C212&amp;"."&amp;D212</f>
        <v>14.6</v>
      </c>
      <c r="F212" s="50" t="s">
        <v>117</v>
      </c>
      <c r="G212" s="51"/>
      <c r="H212" s="24"/>
      <c r="I212" s="51" t="n">
        <v>2065</v>
      </c>
    </row>
    <row r="213" customFormat="false" ht="12.75" hidden="true" customHeight="false" outlineLevel="0" collapsed="false">
      <c r="A213" s="49" t="n">
        <v>1945</v>
      </c>
      <c r="B213" s="24" t="s">
        <v>221</v>
      </c>
      <c r="C213" s="49" t="n">
        <v>15</v>
      </c>
      <c r="D213" s="24" t="n">
        <v>6</v>
      </c>
      <c r="E213" s="24" t="str">
        <f aca="false">C213&amp;"."&amp;D213</f>
        <v>15.6</v>
      </c>
      <c r="F213" s="50" t="s">
        <v>117</v>
      </c>
      <c r="G213" s="51"/>
      <c r="H213" s="24"/>
      <c r="I213" s="51" t="n">
        <v>2066</v>
      </c>
    </row>
    <row r="214" customFormat="false" ht="12.75" hidden="true" customHeight="false" outlineLevel="0" collapsed="false">
      <c r="A214" s="49" t="n">
        <v>1957</v>
      </c>
      <c r="B214" s="24" t="s">
        <v>221</v>
      </c>
      <c r="C214" s="49" t="n">
        <v>16</v>
      </c>
      <c r="D214" s="24" t="n">
        <v>6</v>
      </c>
      <c r="E214" s="24" t="str">
        <f aca="false">C214&amp;"."&amp;D214</f>
        <v>16.6</v>
      </c>
      <c r="F214" s="50" t="s">
        <v>117</v>
      </c>
      <c r="G214" s="51"/>
      <c r="H214" s="24"/>
      <c r="I214" s="51" t="n">
        <v>2067</v>
      </c>
    </row>
    <row r="215" customFormat="false" ht="12.75" hidden="true" customHeight="false" outlineLevel="0" collapsed="false">
      <c r="A215" s="49" t="n">
        <v>1969</v>
      </c>
      <c r="B215" s="24" t="s">
        <v>221</v>
      </c>
      <c r="C215" s="49" t="n">
        <v>17</v>
      </c>
      <c r="D215" s="24" t="n">
        <v>6</v>
      </c>
      <c r="E215" s="24" t="str">
        <f aca="false">C215&amp;"."&amp;D215</f>
        <v>17.6</v>
      </c>
      <c r="F215" s="50" t="s">
        <v>117</v>
      </c>
      <c r="G215" s="51"/>
      <c r="H215" s="24"/>
      <c r="I215" s="51" t="n">
        <v>2068</v>
      </c>
    </row>
    <row r="216" customFormat="false" ht="12.75" hidden="true" customHeight="false" outlineLevel="0" collapsed="false">
      <c r="A216" s="49" t="n">
        <v>1981</v>
      </c>
      <c r="B216" s="24" t="s">
        <v>221</v>
      </c>
      <c r="C216" s="49" t="n">
        <v>18</v>
      </c>
      <c r="D216" s="24" t="n">
        <v>6</v>
      </c>
      <c r="E216" s="24" t="str">
        <f aca="false">C216&amp;"."&amp;D216</f>
        <v>18.6</v>
      </c>
      <c r="F216" s="50" t="s">
        <v>117</v>
      </c>
      <c r="G216" s="51"/>
      <c r="H216" s="24"/>
      <c r="I216" s="51" t="n">
        <v>2069</v>
      </c>
    </row>
    <row r="217" customFormat="false" ht="12.75" hidden="true" customHeight="false" outlineLevel="0" collapsed="false">
      <c r="A217" s="49" t="n">
        <v>1993</v>
      </c>
      <c r="B217" s="24" t="s">
        <v>221</v>
      </c>
      <c r="C217" s="49" t="n">
        <v>19</v>
      </c>
      <c r="D217" s="24" t="n">
        <v>6</v>
      </c>
      <c r="E217" s="24" t="str">
        <f aca="false">C217&amp;"."&amp;D217</f>
        <v>19.6</v>
      </c>
      <c r="F217" s="50" t="s">
        <v>117</v>
      </c>
      <c r="G217" s="51"/>
      <c r="H217" s="24"/>
      <c r="I217" s="51" t="n">
        <v>2070</v>
      </c>
    </row>
    <row r="218" customFormat="false" ht="12.75" hidden="true" customHeight="false" outlineLevel="0" collapsed="false">
      <c r="A218" s="49" t="n">
        <v>2005</v>
      </c>
      <c r="B218" s="24" t="s">
        <v>221</v>
      </c>
      <c r="C218" s="49" t="n">
        <v>20</v>
      </c>
      <c r="D218" s="24" t="n">
        <v>6</v>
      </c>
      <c r="E218" s="24" t="str">
        <f aca="false">C218&amp;"."&amp;D218</f>
        <v>20.6</v>
      </c>
      <c r="F218" s="50" t="s">
        <v>117</v>
      </c>
      <c r="G218" s="51"/>
      <c r="H218" s="24"/>
      <c r="I218" s="51" t="n">
        <v>2071</v>
      </c>
    </row>
    <row r="219" customFormat="false" ht="12.75" hidden="true" customHeight="false" outlineLevel="0" collapsed="false">
      <c r="A219" s="49" t="n">
        <v>2017</v>
      </c>
      <c r="B219" s="24" t="s">
        <v>221</v>
      </c>
      <c r="C219" s="49" t="n">
        <v>21</v>
      </c>
      <c r="D219" s="24" t="n">
        <v>6</v>
      </c>
      <c r="E219" s="24" t="str">
        <f aca="false">C219&amp;"."&amp;D219</f>
        <v>21.6</v>
      </c>
      <c r="F219" s="50" t="s">
        <v>117</v>
      </c>
      <c r="G219" s="51"/>
      <c r="H219" s="24"/>
      <c r="I219" s="51" t="n">
        <v>2072</v>
      </c>
    </row>
    <row r="220" customFormat="false" ht="12.75" hidden="true" customHeight="false" outlineLevel="0" collapsed="false">
      <c r="A220" s="49" t="n">
        <v>2029</v>
      </c>
      <c r="B220" s="24" t="s">
        <v>221</v>
      </c>
      <c r="C220" s="49" t="n">
        <v>22</v>
      </c>
      <c r="D220" s="24" t="n">
        <v>6</v>
      </c>
      <c r="E220" s="24" t="str">
        <f aca="false">C220&amp;"."&amp;D220</f>
        <v>22.6</v>
      </c>
      <c r="F220" s="50" t="s">
        <v>131</v>
      </c>
      <c r="G220" s="51"/>
      <c r="H220" s="24"/>
      <c r="I220" s="51" t="n">
        <v>2073</v>
      </c>
    </row>
    <row r="221" customFormat="false" ht="12.75" hidden="true" customHeight="false" outlineLevel="0" collapsed="false">
      <c r="A221" s="49" t="n">
        <v>2041</v>
      </c>
      <c r="B221" s="24" t="s">
        <v>221</v>
      </c>
      <c r="C221" s="49" t="n">
        <v>23</v>
      </c>
      <c r="D221" s="24" t="n">
        <v>6</v>
      </c>
      <c r="E221" s="24" t="str">
        <f aca="false">C221&amp;"."&amp;D221</f>
        <v>23.6</v>
      </c>
      <c r="F221" s="50" t="s">
        <v>131</v>
      </c>
      <c r="G221" s="51"/>
      <c r="H221" s="24"/>
      <c r="I221" s="51" t="n">
        <v>2074</v>
      </c>
    </row>
    <row r="222" customFormat="false" ht="12.75" hidden="true" customHeight="false" outlineLevel="0" collapsed="false">
      <c r="A222" s="49" t="n">
        <v>2053</v>
      </c>
      <c r="B222" s="24" t="s">
        <v>221</v>
      </c>
      <c r="C222" s="49" t="n">
        <v>24</v>
      </c>
      <c r="D222" s="24" t="n">
        <v>6</v>
      </c>
      <c r="E222" s="24" t="str">
        <f aca="false">C222&amp;"."&amp;D222</f>
        <v>24.6</v>
      </c>
      <c r="F222" s="50" t="s">
        <v>131</v>
      </c>
      <c r="G222" s="51"/>
      <c r="H222" s="24"/>
      <c r="I222" s="51" t="n">
        <v>2075</v>
      </c>
    </row>
    <row r="223" customFormat="false" ht="12.75" hidden="true" customHeight="false" outlineLevel="0" collapsed="false">
      <c r="A223" s="49" t="n">
        <v>2065</v>
      </c>
      <c r="B223" s="24" t="s">
        <v>221</v>
      </c>
      <c r="C223" s="49" t="n">
        <v>25</v>
      </c>
      <c r="D223" s="24" t="n">
        <v>6</v>
      </c>
      <c r="E223" s="24" t="str">
        <f aca="false">C223&amp;"."&amp;D223</f>
        <v>25.6</v>
      </c>
      <c r="F223" s="50" t="s">
        <v>131</v>
      </c>
      <c r="G223" s="51"/>
      <c r="H223" s="24"/>
      <c r="I223" s="51" t="n">
        <v>2076</v>
      </c>
    </row>
    <row r="224" customFormat="false" ht="12.75" hidden="true" customHeight="false" outlineLevel="0" collapsed="false">
      <c r="A224" s="49" t="n">
        <v>2077</v>
      </c>
      <c r="B224" s="24" t="s">
        <v>221</v>
      </c>
      <c r="C224" s="49" t="n">
        <v>26</v>
      </c>
      <c r="D224" s="24" t="n">
        <v>6</v>
      </c>
      <c r="E224" s="24" t="str">
        <f aca="false">C224&amp;"."&amp;D224</f>
        <v>26.6</v>
      </c>
      <c r="F224" s="50" t="s">
        <v>131</v>
      </c>
      <c r="G224" s="51"/>
      <c r="H224" s="24"/>
      <c r="I224" s="51" t="n">
        <v>2077</v>
      </c>
    </row>
    <row r="225" customFormat="false" ht="12.75" hidden="true" customHeight="false" outlineLevel="0" collapsed="false">
      <c r="A225" s="49" t="n">
        <v>2089</v>
      </c>
      <c r="B225" s="24" t="s">
        <v>221</v>
      </c>
      <c r="C225" s="49" t="n">
        <v>27</v>
      </c>
      <c r="D225" s="24" t="n">
        <v>6</v>
      </c>
      <c r="E225" s="24" t="str">
        <f aca="false">C225&amp;"."&amp;D225</f>
        <v>27.6</v>
      </c>
      <c r="F225" s="50" t="s">
        <v>131</v>
      </c>
      <c r="G225" s="51"/>
      <c r="H225" s="24"/>
      <c r="I225" s="51" t="n">
        <v>2078</v>
      </c>
    </row>
    <row r="226" customFormat="false" ht="12.75" hidden="true" customHeight="false" outlineLevel="0" collapsed="false">
      <c r="A226" s="49" t="n">
        <v>2101</v>
      </c>
      <c r="B226" s="24" t="s">
        <v>221</v>
      </c>
      <c r="C226" s="49" t="n">
        <v>28</v>
      </c>
      <c r="D226" s="24" t="n">
        <v>6</v>
      </c>
      <c r="E226" s="24" t="str">
        <f aca="false">C226&amp;"."&amp;D226</f>
        <v>28.6</v>
      </c>
      <c r="F226" s="50" t="s">
        <v>131</v>
      </c>
      <c r="G226" s="51"/>
      <c r="H226" s="24"/>
      <c r="I226" s="51" t="n">
        <v>2079</v>
      </c>
    </row>
    <row r="227" customFormat="false" ht="12.75" hidden="true" customHeight="false" outlineLevel="0" collapsed="false">
      <c r="A227" s="49" t="n">
        <v>1898</v>
      </c>
      <c r="B227" s="24" t="s">
        <v>222</v>
      </c>
      <c r="C227" s="49" t="n">
        <v>29</v>
      </c>
      <c r="D227" s="24" t="n">
        <v>6</v>
      </c>
      <c r="E227" s="24" t="str">
        <f aca="false">C227&amp;"."&amp;D227</f>
        <v>29.6</v>
      </c>
      <c r="F227" s="50" t="s">
        <v>131</v>
      </c>
      <c r="G227" s="51"/>
      <c r="H227" s="24"/>
      <c r="I227" s="51" t="n">
        <v>2080</v>
      </c>
    </row>
    <row r="228" customFormat="false" ht="12.75" hidden="true" customHeight="false" outlineLevel="0" collapsed="false">
      <c r="A228" s="49" t="n">
        <v>1910</v>
      </c>
      <c r="B228" s="24" t="s">
        <v>222</v>
      </c>
      <c r="C228" s="49" t="n">
        <v>30</v>
      </c>
      <c r="D228" s="24" t="n">
        <v>6</v>
      </c>
      <c r="E228" s="24" t="str">
        <f aca="false">C228&amp;"."&amp;D228</f>
        <v>30.6</v>
      </c>
      <c r="F228" s="50" t="s">
        <v>131</v>
      </c>
      <c r="G228" s="51"/>
      <c r="H228" s="24"/>
      <c r="I228" s="51" t="n">
        <v>2081</v>
      </c>
    </row>
    <row r="229" customFormat="false" ht="12.75" hidden="true" customHeight="false" outlineLevel="0" collapsed="false">
      <c r="A229" s="49" t="n">
        <v>1922</v>
      </c>
      <c r="B229" s="24" t="s">
        <v>222</v>
      </c>
      <c r="C229" s="49" t="n">
        <v>1</v>
      </c>
      <c r="D229" s="24" t="n">
        <v>7</v>
      </c>
      <c r="E229" s="24" t="str">
        <f aca="false">C229&amp;"."&amp;D229</f>
        <v>1.7</v>
      </c>
      <c r="F229" s="50" t="s">
        <v>131</v>
      </c>
      <c r="G229" s="51"/>
      <c r="H229" s="24"/>
      <c r="I229" s="51" t="n">
        <v>2082</v>
      </c>
    </row>
    <row r="230" customFormat="false" ht="12.75" hidden="true" customHeight="false" outlineLevel="0" collapsed="false">
      <c r="A230" s="49" t="n">
        <v>1934</v>
      </c>
      <c r="B230" s="24" t="s">
        <v>222</v>
      </c>
      <c r="C230" s="49" t="n">
        <v>2</v>
      </c>
      <c r="D230" s="24" t="n">
        <v>7</v>
      </c>
      <c r="E230" s="24" t="str">
        <f aca="false">C230&amp;"."&amp;D230</f>
        <v>2.7</v>
      </c>
      <c r="F230" s="50" t="s">
        <v>131</v>
      </c>
      <c r="G230" s="51"/>
      <c r="H230" s="24"/>
      <c r="I230" s="51" t="n">
        <v>2083</v>
      </c>
    </row>
    <row r="231" customFormat="false" ht="12.75" hidden="true" customHeight="false" outlineLevel="0" collapsed="false">
      <c r="A231" s="49" t="n">
        <v>1946</v>
      </c>
      <c r="B231" s="24" t="s">
        <v>222</v>
      </c>
      <c r="C231" s="49" t="n">
        <v>3</v>
      </c>
      <c r="D231" s="24" t="n">
        <v>7</v>
      </c>
      <c r="E231" s="24" t="str">
        <f aca="false">C231&amp;"."&amp;D231</f>
        <v>3.7</v>
      </c>
      <c r="F231" s="50" t="s">
        <v>131</v>
      </c>
      <c r="G231" s="51"/>
      <c r="H231" s="24"/>
      <c r="I231" s="51" t="n">
        <v>2084</v>
      </c>
    </row>
    <row r="232" customFormat="false" ht="12.75" hidden="true" customHeight="false" outlineLevel="0" collapsed="false">
      <c r="A232" s="49" t="n">
        <v>1958</v>
      </c>
      <c r="B232" s="24" t="s">
        <v>222</v>
      </c>
      <c r="C232" s="49" t="n">
        <v>4</v>
      </c>
      <c r="D232" s="24" t="n">
        <v>7</v>
      </c>
      <c r="E232" s="24" t="str">
        <f aca="false">C232&amp;"."&amp;D232</f>
        <v>4.7</v>
      </c>
      <c r="F232" s="50" t="s">
        <v>131</v>
      </c>
      <c r="G232" s="51"/>
      <c r="H232" s="24"/>
      <c r="I232" s="51" t="n">
        <v>2085</v>
      </c>
    </row>
    <row r="233" customFormat="false" ht="12.75" hidden="true" customHeight="false" outlineLevel="0" collapsed="false">
      <c r="A233" s="49" t="n">
        <v>1970</v>
      </c>
      <c r="B233" s="24" t="s">
        <v>222</v>
      </c>
      <c r="C233" s="49" t="n">
        <v>5</v>
      </c>
      <c r="D233" s="24" t="n">
        <v>7</v>
      </c>
      <c r="E233" s="24" t="str">
        <f aca="false">C233&amp;"."&amp;D233</f>
        <v>5.7</v>
      </c>
      <c r="F233" s="50" t="s">
        <v>131</v>
      </c>
      <c r="G233" s="51"/>
      <c r="H233" s="24"/>
      <c r="I233" s="51" t="n">
        <v>2086</v>
      </c>
    </row>
    <row r="234" customFormat="false" ht="12.75" hidden="true" customHeight="false" outlineLevel="0" collapsed="false">
      <c r="A234" s="49" t="n">
        <v>1982</v>
      </c>
      <c r="B234" s="24" t="s">
        <v>222</v>
      </c>
      <c r="C234" s="49" t="n">
        <v>6</v>
      </c>
      <c r="D234" s="24" t="n">
        <v>7</v>
      </c>
      <c r="E234" s="24" t="str">
        <f aca="false">C234&amp;"."&amp;D234</f>
        <v>6.7</v>
      </c>
      <c r="F234" s="50" t="s">
        <v>131</v>
      </c>
      <c r="G234" s="51"/>
      <c r="H234" s="24"/>
      <c r="I234" s="51" t="n">
        <v>2087</v>
      </c>
    </row>
    <row r="235" customFormat="false" ht="12.75" hidden="true" customHeight="false" outlineLevel="0" collapsed="false">
      <c r="A235" s="49" t="n">
        <v>1994</v>
      </c>
      <c r="B235" s="24" t="s">
        <v>222</v>
      </c>
      <c r="C235" s="49" t="n">
        <v>7</v>
      </c>
      <c r="D235" s="24" t="n">
        <v>7</v>
      </c>
      <c r="E235" s="24" t="str">
        <f aca="false">C235&amp;"."&amp;D235</f>
        <v>7.7</v>
      </c>
      <c r="F235" s="50" t="s">
        <v>131</v>
      </c>
      <c r="G235" s="51"/>
      <c r="H235" s="24"/>
      <c r="I235" s="51" t="n">
        <v>2088</v>
      </c>
    </row>
    <row r="236" customFormat="false" ht="12.75" hidden="true" customHeight="false" outlineLevel="0" collapsed="false">
      <c r="A236" s="49" t="n">
        <v>2006</v>
      </c>
      <c r="B236" s="24" t="s">
        <v>222</v>
      </c>
      <c r="C236" s="49" t="n">
        <v>8</v>
      </c>
      <c r="D236" s="24" t="n">
        <v>7</v>
      </c>
      <c r="E236" s="24" t="str">
        <f aca="false">C236&amp;"."&amp;D236</f>
        <v>8.7</v>
      </c>
      <c r="F236" s="50" t="s">
        <v>131</v>
      </c>
      <c r="G236" s="51"/>
      <c r="H236" s="24"/>
      <c r="I236" s="51" t="n">
        <v>2089</v>
      </c>
    </row>
    <row r="237" customFormat="false" ht="12.75" hidden="true" customHeight="false" outlineLevel="0" collapsed="false">
      <c r="A237" s="49" t="n">
        <v>2018</v>
      </c>
      <c r="B237" s="24" t="s">
        <v>222</v>
      </c>
      <c r="C237" s="49" t="n">
        <v>9</v>
      </c>
      <c r="D237" s="24" t="n">
        <v>7</v>
      </c>
      <c r="E237" s="24" t="str">
        <f aca="false">C237&amp;"."&amp;D237</f>
        <v>9.7</v>
      </c>
      <c r="F237" s="50" t="s">
        <v>131</v>
      </c>
      <c r="G237" s="51"/>
      <c r="H237" s="24"/>
      <c r="I237" s="51" t="n">
        <v>2090</v>
      </c>
    </row>
    <row r="238" customFormat="false" ht="12.75" hidden="true" customHeight="false" outlineLevel="0" collapsed="false">
      <c r="A238" s="49" t="n">
        <v>2030</v>
      </c>
      <c r="B238" s="24" t="s">
        <v>222</v>
      </c>
      <c r="C238" s="49" t="n">
        <v>10</v>
      </c>
      <c r="D238" s="24" t="n">
        <v>7</v>
      </c>
      <c r="E238" s="24" t="str">
        <f aca="false">C238&amp;"."&amp;D238</f>
        <v>10.7</v>
      </c>
      <c r="F238" s="50" t="s">
        <v>131</v>
      </c>
      <c r="G238" s="51"/>
      <c r="H238" s="24"/>
      <c r="I238" s="51" t="n">
        <v>2091</v>
      </c>
    </row>
    <row r="239" customFormat="false" ht="12.75" hidden="true" customHeight="false" outlineLevel="0" collapsed="false">
      <c r="A239" s="49" t="n">
        <v>2042</v>
      </c>
      <c r="B239" s="24" t="s">
        <v>222</v>
      </c>
      <c r="C239" s="49" t="n">
        <v>11</v>
      </c>
      <c r="D239" s="24" t="n">
        <v>7</v>
      </c>
      <c r="E239" s="24" t="str">
        <f aca="false">C239&amp;"."&amp;D239</f>
        <v>11.7</v>
      </c>
      <c r="F239" s="50" t="s">
        <v>131</v>
      </c>
      <c r="G239" s="51"/>
      <c r="H239" s="24"/>
      <c r="I239" s="51" t="n">
        <v>2092</v>
      </c>
    </row>
    <row r="240" customFormat="false" ht="12.75" hidden="true" customHeight="false" outlineLevel="0" collapsed="false">
      <c r="A240" s="49" t="n">
        <v>2054</v>
      </c>
      <c r="B240" s="24" t="s">
        <v>222</v>
      </c>
      <c r="C240" s="49" t="n">
        <v>12</v>
      </c>
      <c r="D240" s="24" t="n">
        <v>7</v>
      </c>
      <c r="E240" s="24" t="str">
        <f aca="false">C240&amp;"."&amp;D240</f>
        <v>12.7</v>
      </c>
      <c r="F240" s="50" t="s">
        <v>131</v>
      </c>
      <c r="G240" s="51"/>
      <c r="H240" s="24"/>
      <c r="I240" s="51" t="n">
        <v>2093</v>
      </c>
    </row>
    <row r="241" customFormat="false" ht="12.75" hidden="true" customHeight="false" outlineLevel="0" collapsed="false">
      <c r="A241" s="49" t="n">
        <v>2066</v>
      </c>
      <c r="B241" s="24" t="s">
        <v>222</v>
      </c>
      <c r="C241" s="49" t="n">
        <v>13</v>
      </c>
      <c r="D241" s="24" t="n">
        <v>7</v>
      </c>
      <c r="E241" s="24" t="str">
        <f aca="false">C241&amp;"."&amp;D241</f>
        <v>13.7</v>
      </c>
      <c r="F241" s="50" t="s">
        <v>131</v>
      </c>
      <c r="G241" s="51"/>
      <c r="H241" s="24"/>
      <c r="I241" s="51" t="n">
        <v>2094</v>
      </c>
    </row>
    <row r="242" customFormat="false" ht="12.75" hidden="true" customHeight="false" outlineLevel="0" collapsed="false">
      <c r="A242" s="49" t="n">
        <v>2078</v>
      </c>
      <c r="B242" s="24" t="s">
        <v>222</v>
      </c>
      <c r="C242" s="49" t="n">
        <v>14</v>
      </c>
      <c r="D242" s="24" t="n">
        <v>7</v>
      </c>
      <c r="E242" s="24" t="str">
        <f aca="false">C242&amp;"."&amp;D242</f>
        <v>14.7</v>
      </c>
      <c r="F242" s="50" t="s">
        <v>131</v>
      </c>
      <c r="G242" s="51"/>
      <c r="H242" s="24"/>
      <c r="I242" s="51" t="n">
        <v>2095</v>
      </c>
    </row>
    <row r="243" customFormat="false" ht="12.75" hidden="true" customHeight="false" outlineLevel="0" collapsed="false">
      <c r="A243" s="49" t="n">
        <v>2090</v>
      </c>
      <c r="B243" s="24" t="s">
        <v>222</v>
      </c>
      <c r="C243" s="49" t="n">
        <v>15</v>
      </c>
      <c r="D243" s="24" t="n">
        <v>7</v>
      </c>
      <c r="E243" s="24" t="str">
        <f aca="false">C243&amp;"."&amp;D243</f>
        <v>15.7</v>
      </c>
      <c r="F243" s="50" t="s">
        <v>131</v>
      </c>
      <c r="G243" s="51"/>
      <c r="H243" s="24"/>
      <c r="I243" s="51" t="n">
        <v>2096</v>
      </c>
    </row>
    <row r="244" customFormat="false" ht="12.75" hidden="true" customHeight="false" outlineLevel="0" collapsed="false">
      <c r="A244" s="49" t="n">
        <v>2102</v>
      </c>
      <c r="B244" s="24" t="s">
        <v>222</v>
      </c>
      <c r="C244" s="49" t="n">
        <v>16</v>
      </c>
      <c r="D244" s="24" t="n">
        <v>7</v>
      </c>
      <c r="E244" s="24" t="str">
        <f aca="false">C244&amp;"."&amp;D244</f>
        <v>16.7</v>
      </c>
      <c r="F244" s="50" t="s">
        <v>131</v>
      </c>
      <c r="G244" s="51"/>
      <c r="H244" s="24"/>
      <c r="I244" s="51" t="n">
        <v>2097</v>
      </c>
    </row>
    <row r="245" customFormat="false" ht="12.75" hidden="true" customHeight="false" outlineLevel="0" collapsed="false">
      <c r="A245" s="49" t="n">
        <v>1899</v>
      </c>
      <c r="B245" s="24" t="s">
        <v>223</v>
      </c>
      <c r="C245" s="49" t="n">
        <v>17</v>
      </c>
      <c r="D245" s="24" t="n">
        <v>7</v>
      </c>
      <c r="E245" s="24" t="str">
        <f aca="false">C245&amp;"."&amp;D245</f>
        <v>17.7</v>
      </c>
      <c r="F245" s="50" t="s">
        <v>131</v>
      </c>
      <c r="G245" s="51"/>
      <c r="H245" s="24"/>
      <c r="I245" s="51" t="n">
        <v>2098</v>
      </c>
    </row>
    <row r="246" customFormat="false" ht="12.75" hidden="true" customHeight="false" outlineLevel="0" collapsed="false">
      <c r="A246" s="49" t="n">
        <v>1911</v>
      </c>
      <c r="B246" s="24" t="s">
        <v>223</v>
      </c>
      <c r="C246" s="49" t="n">
        <v>18</v>
      </c>
      <c r="D246" s="24" t="n">
        <v>7</v>
      </c>
      <c r="E246" s="24" t="str">
        <f aca="false">C246&amp;"."&amp;D246</f>
        <v>18.7</v>
      </c>
      <c r="F246" s="50" t="s">
        <v>131</v>
      </c>
      <c r="G246" s="51"/>
      <c r="H246" s="24"/>
      <c r="I246" s="51" t="n">
        <v>2099</v>
      </c>
    </row>
    <row r="247" customFormat="false" ht="12.75" hidden="true" customHeight="false" outlineLevel="0" collapsed="false">
      <c r="A247" s="49" t="n">
        <v>1923</v>
      </c>
      <c r="B247" s="24" t="s">
        <v>223</v>
      </c>
      <c r="C247" s="49" t="n">
        <v>19</v>
      </c>
      <c r="D247" s="24" t="n">
        <v>7</v>
      </c>
      <c r="E247" s="24" t="str">
        <f aca="false">C247&amp;"."&amp;D247</f>
        <v>19.7</v>
      </c>
      <c r="F247" s="50" t="s">
        <v>131</v>
      </c>
      <c r="G247" s="53"/>
      <c r="H247" s="54"/>
      <c r="I247" s="53" t="n">
        <v>2100</v>
      </c>
    </row>
    <row r="248" customFormat="false" ht="12.75" hidden="true" customHeight="false" outlineLevel="0" collapsed="false">
      <c r="A248" s="49" t="n">
        <v>1935</v>
      </c>
      <c r="B248" s="24" t="s">
        <v>223</v>
      </c>
      <c r="C248" s="49" t="n">
        <v>20</v>
      </c>
      <c r="D248" s="24" t="n">
        <v>7</v>
      </c>
      <c r="E248" s="24" t="str">
        <f aca="false">C248&amp;"."&amp;D248</f>
        <v>20.7</v>
      </c>
      <c r="F248" s="50" t="s">
        <v>131</v>
      </c>
    </row>
    <row r="249" customFormat="false" ht="12.75" hidden="true" customHeight="false" outlineLevel="0" collapsed="false">
      <c r="A249" s="49" t="n">
        <v>1947</v>
      </c>
      <c r="B249" s="24" t="s">
        <v>223</v>
      </c>
      <c r="C249" s="49" t="n">
        <v>21</v>
      </c>
      <c r="D249" s="24" t="n">
        <v>7</v>
      </c>
      <c r="E249" s="24" t="str">
        <f aca="false">C249&amp;"."&amp;D249</f>
        <v>21.7</v>
      </c>
      <c r="F249" s="50" t="s">
        <v>131</v>
      </c>
    </row>
    <row r="250" customFormat="false" ht="12.75" hidden="true" customHeight="false" outlineLevel="0" collapsed="false">
      <c r="A250" s="49" t="n">
        <v>1959</v>
      </c>
      <c r="B250" s="24" t="s">
        <v>223</v>
      </c>
      <c r="C250" s="49" t="n">
        <v>22</v>
      </c>
      <c r="D250" s="24" t="n">
        <v>7</v>
      </c>
      <c r="E250" s="24" t="str">
        <f aca="false">C250&amp;"."&amp;D250</f>
        <v>22.7</v>
      </c>
      <c r="F250" s="50" t="s">
        <v>131</v>
      </c>
    </row>
    <row r="251" customFormat="false" ht="12.75" hidden="true" customHeight="false" outlineLevel="0" collapsed="false">
      <c r="A251" s="49" t="n">
        <v>1971</v>
      </c>
      <c r="B251" s="24" t="s">
        <v>223</v>
      </c>
      <c r="C251" s="49" t="n">
        <v>23</v>
      </c>
      <c r="D251" s="24" t="n">
        <v>7</v>
      </c>
      <c r="E251" s="24" t="str">
        <f aca="false">C251&amp;"."&amp;D251</f>
        <v>23.7</v>
      </c>
      <c r="F251" s="50" t="s">
        <v>131</v>
      </c>
    </row>
    <row r="252" customFormat="false" ht="12.75" hidden="true" customHeight="false" outlineLevel="0" collapsed="false">
      <c r="A252" s="49" t="n">
        <v>1983</v>
      </c>
      <c r="B252" s="24" t="s">
        <v>223</v>
      </c>
      <c r="C252" s="49" t="n">
        <v>24</v>
      </c>
      <c r="D252" s="24" t="n">
        <v>7</v>
      </c>
      <c r="E252" s="24" t="str">
        <f aca="false">C252&amp;"."&amp;D252</f>
        <v>24.7</v>
      </c>
      <c r="F252" s="50" t="s">
        <v>146</v>
      </c>
    </row>
    <row r="253" customFormat="false" ht="12.75" hidden="true" customHeight="false" outlineLevel="0" collapsed="false">
      <c r="A253" s="49" t="n">
        <v>1995</v>
      </c>
      <c r="B253" s="24" t="s">
        <v>223</v>
      </c>
      <c r="C253" s="49" t="n">
        <v>25</v>
      </c>
      <c r="D253" s="24" t="n">
        <v>7</v>
      </c>
      <c r="E253" s="24" t="str">
        <f aca="false">C253&amp;"."&amp;D253</f>
        <v>25.7</v>
      </c>
      <c r="F253" s="50" t="s">
        <v>146</v>
      </c>
    </row>
    <row r="254" customFormat="false" ht="12.75" hidden="true" customHeight="false" outlineLevel="0" collapsed="false">
      <c r="A254" s="49" t="n">
        <v>2007</v>
      </c>
      <c r="B254" s="24" t="s">
        <v>223</v>
      </c>
      <c r="C254" s="49" t="n">
        <v>26</v>
      </c>
      <c r="D254" s="24" t="n">
        <v>7</v>
      </c>
      <c r="E254" s="24" t="str">
        <f aca="false">C254&amp;"."&amp;D254</f>
        <v>26.7</v>
      </c>
      <c r="F254" s="50" t="s">
        <v>146</v>
      </c>
    </row>
    <row r="255" customFormat="false" ht="12.75" hidden="true" customHeight="false" outlineLevel="0" collapsed="false">
      <c r="A255" s="49" t="n">
        <v>2019</v>
      </c>
      <c r="B255" s="24" t="s">
        <v>223</v>
      </c>
      <c r="C255" s="49" t="n">
        <v>27</v>
      </c>
      <c r="D255" s="24" t="n">
        <v>7</v>
      </c>
      <c r="E255" s="24" t="str">
        <f aca="false">C255&amp;"."&amp;D255</f>
        <v>27.7</v>
      </c>
      <c r="F255" s="50" t="s">
        <v>146</v>
      </c>
    </row>
    <row r="256" customFormat="false" ht="12.75" hidden="true" customHeight="false" outlineLevel="0" collapsed="false">
      <c r="A256" s="49" t="n">
        <v>2031</v>
      </c>
      <c r="B256" s="24" t="s">
        <v>223</v>
      </c>
      <c r="C256" s="49" t="n">
        <v>28</v>
      </c>
      <c r="D256" s="24" t="n">
        <v>7</v>
      </c>
      <c r="E256" s="24" t="str">
        <f aca="false">C256&amp;"."&amp;D256</f>
        <v>28.7</v>
      </c>
      <c r="F256" s="50" t="s">
        <v>146</v>
      </c>
    </row>
    <row r="257" customFormat="false" ht="12.75" hidden="true" customHeight="false" outlineLevel="0" collapsed="false">
      <c r="A257" s="49" t="n">
        <v>2043</v>
      </c>
      <c r="B257" s="24" t="s">
        <v>223</v>
      </c>
      <c r="C257" s="49" t="n">
        <v>29</v>
      </c>
      <c r="D257" s="24" t="n">
        <v>7</v>
      </c>
      <c r="E257" s="24" t="str">
        <f aca="false">C257&amp;"."&amp;D257</f>
        <v>29.7</v>
      </c>
      <c r="F257" s="50" t="s">
        <v>146</v>
      </c>
    </row>
    <row r="258" customFormat="false" ht="12.75" hidden="true" customHeight="false" outlineLevel="0" collapsed="false">
      <c r="A258" s="49" t="n">
        <v>2055</v>
      </c>
      <c r="B258" s="24" t="s">
        <v>223</v>
      </c>
      <c r="C258" s="49" t="n">
        <v>30</v>
      </c>
      <c r="D258" s="24" t="n">
        <v>7</v>
      </c>
      <c r="E258" s="24" t="str">
        <f aca="false">C258&amp;"."&amp;D258</f>
        <v>30.7</v>
      </c>
      <c r="F258" s="50" t="s">
        <v>146</v>
      </c>
    </row>
    <row r="259" customFormat="false" ht="12.75" hidden="true" customHeight="false" outlineLevel="0" collapsed="false">
      <c r="A259" s="49" t="n">
        <v>2067</v>
      </c>
      <c r="B259" s="24" t="s">
        <v>223</v>
      </c>
      <c r="C259" s="49" t="n">
        <v>31</v>
      </c>
      <c r="D259" s="24" t="n">
        <v>7</v>
      </c>
      <c r="E259" s="24" t="str">
        <f aca="false">C259&amp;"."&amp;D259</f>
        <v>31.7</v>
      </c>
      <c r="F259" s="50" t="s">
        <v>146</v>
      </c>
    </row>
    <row r="260" customFormat="false" ht="12.75" hidden="true" customHeight="false" outlineLevel="0" collapsed="false">
      <c r="A260" s="49" t="n">
        <v>2079</v>
      </c>
      <c r="B260" s="24" t="s">
        <v>223</v>
      </c>
      <c r="C260" s="49" t="n">
        <v>1</v>
      </c>
      <c r="D260" s="24" t="n">
        <v>8</v>
      </c>
      <c r="E260" s="24" t="str">
        <f aca="false">C260&amp;"."&amp;D260</f>
        <v>1.8</v>
      </c>
      <c r="F260" s="50" t="s">
        <v>146</v>
      </c>
    </row>
    <row r="261" customFormat="false" ht="12.75" hidden="true" customHeight="false" outlineLevel="0" collapsed="false">
      <c r="A261" s="49" t="n">
        <v>2091</v>
      </c>
      <c r="B261" s="24" t="s">
        <v>223</v>
      </c>
      <c r="C261" s="49" t="n">
        <v>2</v>
      </c>
      <c r="D261" s="24" t="n">
        <v>8</v>
      </c>
      <c r="E261" s="24" t="str">
        <f aca="false">C261&amp;"."&amp;D261</f>
        <v>2.8</v>
      </c>
      <c r="F261" s="50" t="s">
        <v>146</v>
      </c>
    </row>
    <row r="262" customFormat="false" ht="12.75" hidden="true" customHeight="false" outlineLevel="0" collapsed="false">
      <c r="A262" s="55" t="n">
        <v>2103</v>
      </c>
      <c r="B262" s="54" t="s">
        <v>223</v>
      </c>
      <c r="C262" s="49" t="n">
        <v>3</v>
      </c>
      <c r="D262" s="24" t="n">
        <v>8</v>
      </c>
      <c r="E262" s="24" t="str">
        <f aca="false">C262&amp;"."&amp;D262</f>
        <v>3.8</v>
      </c>
      <c r="F262" s="50" t="s">
        <v>146</v>
      </c>
    </row>
    <row r="263" customFormat="false" ht="12.75" hidden="true" customHeight="false" outlineLevel="0" collapsed="false">
      <c r="C263" s="49" t="n">
        <v>4</v>
      </c>
      <c r="D263" s="24" t="n">
        <v>8</v>
      </c>
      <c r="E263" s="24" t="str">
        <f aca="false">C263&amp;"."&amp;D263</f>
        <v>4.8</v>
      </c>
      <c r="F263" s="50" t="s">
        <v>146</v>
      </c>
    </row>
    <row r="264" customFormat="false" ht="12.75" hidden="true" customHeight="false" outlineLevel="0" collapsed="false">
      <c r="C264" s="49" t="n">
        <v>5</v>
      </c>
      <c r="D264" s="24" t="n">
        <v>8</v>
      </c>
      <c r="E264" s="24" t="str">
        <f aca="false">C264&amp;"."&amp;D264</f>
        <v>5.8</v>
      </c>
      <c r="F264" s="50" t="s">
        <v>146</v>
      </c>
    </row>
    <row r="265" customFormat="false" ht="12.75" hidden="true" customHeight="false" outlineLevel="0" collapsed="false">
      <c r="C265" s="49" t="n">
        <v>6</v>
      </c>
      <c r="D265" s="24" t="n">
        <v>8</v>
      </c>
      <c r="E265" s="24" t="str">
        <f aca="false">C265&amp;"."&amp;D265</f>
        <v>6.8</v>
      </c>
      <c r="F265" s="50" t="s">
        <v>146</v>
      </c>
    </row>
    <row r="266" customFormat="false" ht="12.75" hidden="true" customHeight="false" outlineLevel="0" collapsed="false">
      <c r="C266" s="49" t="n">
        <v>7</v>
      </c>
      <c r="D266" s="24" t="n">
        <v>8</v>
      </c>
      <c r="E266" s="24" t="str">
        <f aca="false">C266&amp;"."&amp;D266</f>
        <v>7.8</v>
      </c>
      <c r="F266" s="50" t="s">
        <v>146</v>
      </c>
    </row>
    <row r="267" customFormat="false" ht="12.75" hidden="true" customHeight="false" outlineLevel="0" collapsed="false">
      <c r="C267" s="49" t="n">
        <v>8</v>
      </c>
      <c r="D267" s="24" t="n">
        <v>8</v>
      </c>
      <c r="E267" s="24" t="str">
        <f aca="false">C267&amp;"."&amp;D267</f>
        <v>8.8</v>
      </c>
      <c r="F267" s="50" t="s">
        <v>146</v>
      </c>
    </row>
    <row r="268" customFormat="false" ht="12.75" hidden="true" customHeight="false" outlineLevel="0" collapsed="false">
      <c r="C268" s="49" t="n">
        <v>9</v>
      </c>
      <c r="D268" s="24" t="n">
        <v>8</v>
      </c>
      <c r="E268" s="24" t="str">
        <f aca="false">C268&amp;"."&amp;D268</f>
        <v>9.8</v>
      </c>
      <c r="F268" s="50" t="s">
        <v>146</v>
      </c>
    </row>
    <row r="269" customFormat="false" ht="12.75" hidden="true" customHeight="false" outlineLevel="0" collapsed="false">
      <c r="C269" s="49" t="n">
        <v>10</v>
      </c>
      <c r="D269" s="24" t="n">
        <v>8</v>
      </c>
      <c r="E269" s="24" t="str">
        <f aca="false">C269&amp;"."&amp;D269</f>
        <v>10.8</v>
      </c>
      <c r="F269" s="50" t="s">
        <v>146</v>
      </c>
    </row>
    <row r="270" customFormat="false" ht="12.75" hidden="true" customHeight="false" outlineLevel="0" collapsed="false">
      <c r="C270" s="49" t="n">
        <v>11</v>
      </c>
      <c r="D270" s="24" t="n">
        <v>8</v>
      </c>
      <c r="E270" s="24" t="str">
        <f aca="false">C270&amp;"."&amp;D270</f>
        <v>11.8</v>
      </c>
      <c r="F270" s="50" t="s">
        <v>146</v>
      </c>
    </row>
    <row r="271" customFormat="false" ht="12.75" hidden="true" customHeight="false" outlineLevel="0" collapsed="false">
      <c r="C271" s="49" t="n">
        <v>12</v>
      </c>
      <c r="D271" s="24" t="n">
        <v>8</v>
      </c>
      <c r="E271" s="24" t="str">
        <f aca="false">C271&amp;"."&amp;D271</f>
        <v>12.8</v>
      </c>
      <c r="F271" s="50" t="s">
        <v>146</v>
      </c>
    </row>
    <row r="272" customFormat="false" ht="12.75" hidden="true" customHeight="false" outlineLevel="0" collapsed="false">
      <c r="C272" s="49" t="n">
        <v>13</v>
      </c>
      <c r="D272" s="24" t="n">
        <v>8</v>
      </c>
      <c r="E272" s="24" t="str">
        <f aca="false">C272&amp;"."&amp;D272</f>
        <v>13.8</v>
      </c>
      <c r="F272" s="50" t="s">
        <v>146</v>
      </c>
    </row>
    <row r="273" customFormat="false" ht="12.75" hidden="true" customHeight="false" outlineLevel="0" collapsed="false">
      <c r="C273" s="49" t="n">
        <v>14</v>
      </c>
      <c r="D273" s="24" t="n">
        <v>8</v>
      </c>
      <c r="E273" s="24" t="str">
        <f aca="false">C273&amp;"."&amp;D273</f>
        <v>14.8</v>
      </c>
      <c r="F273" s="50" t="s">
        <v>146</v>
      </c>
    </row>
    <row r="274" customFormat="false" ht="12.75" hidden="true" customHeight="false" outlineLevel="0" collapsed="false">
      <c r="C274" s="49" t="n">
        <v>15</v>
      </c>
      <c r="D274" s="24" t="n">
        <v>8</v>
      </c>
      <c r="E274" s="24" t="str">
        <f aca="false">C274&amp;"."&amp;D274</f>
        <v>15.8</v>
      </c>
      <c r="F274" s="50" t="s">
        <v>146</v>
      </c>
    </row>
    <row r="275" customFormat="false" ht="12.75" hidden="true" customHeight="false" outlineLevel="0" collapsed="false">
      <c r="C275" s="49" t="n">
        <v>16</v>
      </c>
      <c r="D275" s="24" t="n">
        <v>8</v>
      </c>
      <c r="E275" s="24" t="str">
        <f aca="false">C275&amp;"."&amp;D275</f>
        <v>16.8</v>
      </c>
      <c r="F275" s="50" t="s">
        <v>146</v>
      </c>
    </row>
    <row r="276" customFormat="false" ht="12.75" hidden="true" customHeight="false" outlineLevel="0" collapsed="false">
      <c r="C276" s="49" t="n">
        <v>17</v>
      </c>
      <c r="D276" s="24" t="n">
        <v>8</v>
      </c>
      <c r="E276" s="24" t="str">
        <f aca="false">C276&amp;"."&amp;D276</f>
        <v>17.8</v>
      </c>
      <c r="F276" s="50" t="s">
        <v>146</v>
      </c>
    </row>
    <row r="277" customFormat="false" ht="12.75" hidden="true" customHeight="false" outlineLevel="0" collapsed="false">
      <c r="C277" s="49" t="n">
        <v>18</v>
      </c>
      <c r="D277" s="24" t="n">
        <v>8</v>
      </c>
      <c r="E277" s="24" t="str">
        <f aca="false">C277&amp;"."&amp;D277</f>
        <v>18.8</v>
      </c>
      <c r="F277" s="50" t="s">
        <v>146</v>
      </c>
    </row>
    <row r="278" customFormat="false" ht="12.75" hidden="true" customHeight="false" outlineLevel="0" collapsed="false">
      <c r="C278" s="49" t="n">
        <v>19</v>
      </c>
      <c r="D278" s="24" t="n">
        <v>8</v>
      </c>
      <c r="E278" s="24" t="str">
        <f aca="false">C278&amp;"."&amp;D278</f>
        <v>19.8</v>
      </c>
      <c r="F278" s="50" t="s">
        <v>146</v>
      </c>
    </row>
    <row r="279" customFormat="false" ht="12.75" hidden="true" customHeight="false" outlineLevel="0" collapsed="false">
      <c r="C279" s="49" t="n">
        <v>20</v>
      </c>
      <c r="D279" s="24" t="n">
        <v>8</v>
      </c>
      <c r="E279" s="24" t="str">
        <f aca="false">C279&amp;"."&amp;D279</f>
        <v>20.8</v>
      </c>
      <c r="F279" s="50" t="s">
        <v>146</v>
      </c>
    </row>
    <row r="280" customFormat="false" ht="12.75" hidden="true" customHeight="false" outlineLevel="0" collapsed="false">
      <c r="C280" s="49" t="n">
        <v>21</v>
      </c>
      <c r="D280" s="24" t="n">
        <v>8</v>
      </c>
      <c r="E280" s="24" t="str">
        <f aca="false">C280&amp;"."&amp;D280</f>
        <v>21.8</v>
      </c>
      <c r="F280" s="50" t="s">
        <v>146</v>
      </c>
    </row>
    <row r="281" customFormat="false" ht="12.75" hidden="true" customHeight="false" outlineLevel="0" collapsed="false">
      <c r="C281" s="49" t="n">
        <v>22</v>
      </c>
      <c r="D281" s="24" t="n">
        <v>8</v>
      </c>
      <c r="E281" s="24" t="str">
        <f aca="false">C281&amp;"."&amp;D281</f>
        <v>22.8</v>
      </c>
      <c r="F281" s="50" t="s">
        <v>146</v>
      </c>
    </row>
    <row r="282" customFormat="false" ht="12.75" hidden="true" customHeight="false" outlineLevel="0" collapsed="false">
      <c r="C282" s="49" t="n">
        <v>23</v>
      </c>
      <c r="D282" s="24" t="n">
        <v>8</v>
      </c>
      <c r="E282" s="24" t="str">
        <f aca="false">C282&amp;"."&amp;D282</f>
        <v>23.8</v>
      </c>
      <c r="F282" s="50" t="s">
        <v>146</v>
      </c>
    </row>
    <row r="283" customFormat="false" ht="12.75" hidden="true" customHeight="false" outlineLevel="0" collapsed="false">
      <c r="C283" s="49" t="n">
        <v>24</v>
      </c>
      <c r="D283" s="24" t="n">
        <v>8</v>
      </c>
      <c r="E283" s="24" t="str">
        <f aca="false">C283&amp;"."&amp;D283</f>
        <v>24.8</v>
      </c>
      <c r="F283" s="50" t="s">
        <v>161</v>
      </c>
    </row>
    <row r="284" customFormat="false" ht="12.75" hidden="true" customHeight="false" outlineLevel="0" collapsed="false">
      <c r="C284" s="49" t="n">
        <v>25</v>
      </c>
      <c r="D284" s="24" t="n">
        <v>8</v>
      </c>
      <c r="E284" s="24" t="str">
        <f aca="false">C284&amp;"."&amp;D284</f>
        <v>25.8</v>
      </c>
      <c r="F284" s="50" t="s">
        <v>161</v>
      </c>
    </row>
    <row r="285" customFormat="false" ht="12.75" hidden="true" customHeight="false" outlineLevel="0" collapsed="false">
      <c r="C285" s="49" t="n">
        <v>26</v>
      </c>
      <c r="D285" s="24" t="n">
        <v>8</v>
      </c>
      <c r="E285" s="24" t="str">
        <f aca="false">C285&amp;"."&amp;D285</f>
        <v>26.8</v>
      </c>
      <c r="F285" s="50" t="s">
        <v>161</v>
      </c>
    </row>
    <row r="286" customFormat="false" ht="12.75" hidden="true" customHeight="false" outlineLevel="0" collapsed="false">
      <c r="C286" s="49" t="n">
        <v>27</v>
      </c>
      <c r="D286" s="24" t="n">
        <v>8</v>
      </c>
      <c r="E286" s="24" t="str">
        <f aca="false">C286&amp;"."&amp;D286</f>
        <v>27.8</v>
      </c>
      <c r="F286" s="50" t="s">
        <v>161</v>
      </c>
    </row>
    <row r="287" customFormat="false" ht="12.75" hidden="true" customHeight="false" outlineLevel="0" collapsed="false">
      <c r="C287" s="49" t="n">
        <v>28</v>
      </c>
      <c r="D287" s="24" t="n">
        <v>8</v>
      </c>
      <c r="E287" s="24" t="str">
        <f aca="false">C287&amp;"."&amp;D287</f>
        <v>28.8</v>
      </c>
      <c r="F287" s="50" t="s">
        <v>161</v>
      </c>
    </row>
    <row r="288" customFormat="false" ht="12.75" hidden="true" customHeight="false" outlineLevel="0" collapsed="false">
      <c r="C288" s="49" t="n">
        <v>29</v>
      </c>
      <c r="D288" s="24" t="n">
        <v>8</v>
      </c>
      <c r="E288" s="24" t="str">
        <f aca="false">C288&amp;"."&amp;D288</f>
        <v>29.8</v>
      </c>
      <c r="F288" s="50" t="s">
        <v>161</v>
      </c>
    </row>
    <row r="289" customFormat="false" ht="12.75" hidden="true" customHeight="false" outlineLevel="0" collapsed="false">
      <c r="C289" s="49" t="n">
        <v>30</v>
      </c>
      <c r="D289" s="24" t="n">
        <v>8</v>
      </c>
      <c r="E289" s="24" t="str">
        <f aca="false">C289&amp;"."&amp;D289</f>
        <v>30.8</v>
      </c>
      <c r="F289" s="50" t="s">
        <v>161</v>
      </c>
    </row>
    <row r="290" customFormat="false" ht="12.75" hidden="true" customHeight="false" outlineLevel="0" collapsed="false">
      <c r="C290" s="49" t="n">
        <v>31</v>
      </c>
      <c r="D290" s="24" t="n">
        <v>8</v>
      </c>
      <c r="E290" s="24" t="str">
        <f aca="false">C290&amp;"."&amp;D290</f>
        <v>31.8</v>
      </c>
      <c r="F290" s="50" t="s">
        <v>161</v>
      </c>
    </row>
    <row r="291" customFormat="false" ht="12.75" hidden="true" customHeight="false" outlineLevel="0" collapsed="false">
      <c r="C291" s="49" t="n">
        <v>1</v>
      </c>
      <c r="D291" s="24" t="n">
        <v>9</v>
      </c>
      <c r="E291" s="24" t="str">
        <f aca="false">C291&amp;"."&amp;D291</f>
        <v>1.9</v>
      </c>
      <c r="F291" s="50" t="s">
        <v>161</v>
      </c>
    </row>
    <row r="292" customFormat="false" ht="12.75" hidden="true" customHeight="false" outlineLevel="0" collapsed="false">
      <c r="C292" s="49" t="n">
        <v>2</v>
      </c>
      <c r="D292" s="24" t="n">
        <v>9</v>
      </c>
      <c r="E292" s="24" t="str">
        <f aca="false">C292&amp;"."&amp;D292</f>
        <v>2.9</v>
      </c>
      <c r="F292" s="50" t="s">
        <v>161</v>
      </c>
    </row>
    <row r="293" customFormat="false" ht="12.75" hidden="true" customHeight="false" outlineLevel="0" collapsed="false">
      <c r="C293" s="49" t="n">
        <v>3</v>
      </c>
      <c r="D293" s="24" t="n">
        <v>9</v>
      </c>
      <c r="E293" s="24" t="str">
        <f aca="false">C293&amp;"."&amp;D293</f>
        <v>3.9</v>
      </c>
      <c r="F293" s="50" t="s">
        <v>161</v>
      </c>
    </row>
    <row r="294" customFormat="false" ht="12.75" hidden="true" customHeight="false" outlineLevel="0" collapsed="false">
      <c r="C294" s="49" t="n">
        <v>4</v>
      </c>
      <c r="D294" s="24" t="n">
        <v>9</v>
      </c>
      <c r="E294" s="24" t="str">
        <f aca="false">C294&amp;"."&amp;D294</f>
        <v>4.9</v>
      </c>
      <c r="F294" s="50" t="s">
        <v>161</v>
      </c>
    </row>
    <row r="295" customFormat="false" ht="12.75" hidden="true" customHeight="false" outlineLevel="0" collapsed="false">
      <c r="C295" s="49" t="n">
        <v>5</v>
      </c>
      <c r="D295" s="24" t="n">
        <v>9</v>
      </c>
      <c r="E295" s="24" t="str">
        <f aca="false">C295&amp;"."&amp;D295</f>
        <v>5.9</v>
      </c>
      <c r="F295" s="50" t="s">
        <v>161</v>
      </c>
    </row>
    <row r="296" customFormat="false" ht="12.75" hidden="true" customHeight="false" outlineLevel="0" collapsed="false">
      <c r="C296" s="49" t="n">
        <v>6</v>
      </c>
      <c r="D296" s="24" t="n">
        <v>9</v>
      </c>
      <c r="E296" s="24" t="str">
        <f aca="false">C296&amp;"."&amp;D296</f>
        <v>6.9</v>
      </c>
      <c r="F296" s="50" t="s">
        <v>161</v>
      </c>
    </row>
    <row r="297" customFormat="false" ht="12.75" hidden="true" customHeight="false" outlineLevel="0" collapsed="false">
      <c r="C297" s="49" t="n">
        <v>7</v>
      </c>
      <c r="D297" s="24" t="n">
        <v>9</v>
      </c>
      <c r="E297" s="24" t="str">
        <f aca="false">C297&amp;"."&amp;D297</f>
        <v>7.9</v>
      </c>
      <c r="F297" s="50" t="s">
        <v>161</v>
      </c>
    </row>
    <row r="298" customFormat="false" ht="12.75" hidden="true" customHeight="false" outlineLevel="0" collapsed="false">
      <c r="C298" s="49" t="n">
        <v>8</v>
      </c>
      <c r="D298" s="24" t="n">
        <v>9</v>
      </c>
      <c r="E298" s="24" t="str">
        <f aca="false">C298&amp;"."&amp;D298</f>
        <v>8.9</v>
      </c>
      <c r="F298" s="50" t="s">
        <v>161</v>
      </c>
    </row>
    <row r="299" customFormat="false" ht="12.75" hidden="true" customHeight="false" outlineLevel="0" collapsed="false">
      <c r="C299" s="49" t="n">
        <v>9</v>
      </c>
      <c r="D299" s="24" t="n">
        <v>9</v>
      </c>
      <c r="E299" s="24" t="str">
        <f aca="false">C299&amp;"."&amp;D299</f>
        <v>9.9</v>
      </c>
      <c r="F299" s="50" t="s">
        <v>161</v>
      </c>
    </row>
    <row r="300" customFormat="false" ht="12.75" hidden="true" customHeight="false" outlineLevel="0" collapsed="false">
      <c r="C300" s="49" t="n">
        <v>10</v>
      </c>
      <c r="D300" s="24" t="n">
        <v>9</v>
      </c>
      <c r="E300" s="24" t="str">
        <f aca="false">C300&amp;"."&amp;D300</f>
        <v>10.9</v>
      </c>
      <c r="F300" s="50" t="s">
        <v>161</v>
      </c>
    </row>
    <row r="301" customFormat="false" ht="12.75" hidden="true" customHeight="false" outlineLevel="0" collapsed="false">
      <c r="C301" s="49" t="n">
        <v>11</v>
      </c>
      <c r="D301" s="24" t="n">
        <v>9</v>
      </c>
      <c r="E301" s="24" t="str">
        <f aca="false">C301&amp;"."&amp;D301</f>
        <v>11.9</v>
      </c>
      <c r="F301" s="50" t="s">
        <v>161</v>
      </c>
    </row>
    <row r="302" customFormat="false" ht="12.75" hidden="true" customHeight="false" outlineLevel="0" collapsed="false">
      <c r="C302" s="49" t="n">
        <v>12</v>
      </c>
      <c r="D302" s="24" t="n">
        <v>9</v>
      </c>
      <c r="E302" s="24" t="str">
        <f aca="false">C302&amp;"."&amp;D302</f>
        <v>12.9</v>
      </c>
      <c r="F302" s="50" t="s">
        <v>161</v>
      </c>
    </row>
    <row r="303" customFormat="false" ht="12.75" hidden="true" customHeight="false" outlineLevel="0" collapsed="false">
      <c r="C303" s="49" t="n">
        <v>13</v>
      </c>
      <c r="D303" s="24" t="n">
        <v>9</v>
      </c>
      <c r="E303" s="24" t="str">
        <f aca="false">C303&amp;"."&amp;D303</f>
        <v>13.9</v>
      </c>
      <c r="F303" s="50" t="s">
        <v>161</v>
      </c>
    </row>
    <row r="304" customFormat="false" ht="12.75" hidden="true" customHeight="false" outlineLevel="0" collapsed="false">
      <c r="C304" s="49" t="n">
        <v>14</v>
      </c>
      <c r="D304" s="24" t="n">
        <v>9</v>
      </c>
      <c r="E304" s="24" t="str">
        <f aca="false">C304&amp;"."&amp;D304</f>
        <v>14.9</v>
      </c>
      <c r="F304" s="50" t="s">
        <v>161</v>
      </c>
    </row>
    <row r="305" customFormat="false" ht="12.75" hidden="true" customHeight="false" outlineLevel="0" collapsed="false">
      <c r="C305" s="49" t="n">
        <v>15</v>
      </c>
      <c r="D305" s="24" t="n">
        <v>9</v>
      </c>
      <c r="E305" s="24" t="str">
        <f aca="false">C305&amp;"."&amp;D305</f>
        <v>15.9</v>
      </c>
      <c r="F305" s="50" t="s">
        <v>161</v>
      </c>
    </row>
    <row r="306" customFormat="false" ht="12.75" hidden="true" customHeight="false" outlineLevel="0" collapsed="false">
      <c r="C306" s="49" t="n">
        <v>16</v>
      </c>
      <c r="D306" s="24" t="n">
        <v>9</v>
      </c>
      <c r="E306" s="24" t="str">
        <f aca="false">C306&amp;"."&amp;D306</f>
        <v>16.9</v>
      </c>
      <c r="F306" s="50" t="s">
        <v>161</v>
      </c>
    </row>
    <row r="307" customFormat="false" ht="12.75" hidden="true" customHeight="false" outlineLevel="0" collapsed="false">
      <c r="C307" s="49" t="n">
        <v>17</v>
      </c>
      <c r="D307" s="24" t="n">
        <v>9</v>
      </c>
      <c r="E307" s="24" t="str">
        <f aca="false">C307&amp;"."&amp;D307</f>
        <v>17.9</v>
      </c>
      <c r="F307" s="50" t="s">
        <v>161</v>
      </c>
    </row>
    <row r="308" customFormat="false" ht="12.75" hidden="true" customHeight="false" outlineLevel="0" collapsed="false">
      <c r="C308" s="49" t="n">
        <v>18</v>
      </c>
      <c r="D308" s="24" t="n">
        <v>9</v>
      </c>
      <c r="E308" s="24" t="str">
        <f aca="false">C308&amp;"."&amp;D308</f>
        <v>18.9</v>
      </c>
      <c r="F308" s="50" t="s">
        <v>161</v>
      </c>
    </row>
    <row r="309" customFormat="false" ht="12.75" hidden="true" customHeight="false" outlineLevel="0" collapsed="false">
      <c r="C309" s="49" t="n">
        <v>19</v>
      </c>
      <c r="D309" s="24" t="n">
        <v>9</v>
      </c>
      <c r="E309" s="24" t="str">
        <f aca="false">C309&amp;"."&amp;D309</f>
        <v>19.9</v>
      </c>
      <c r="F309" s="50" t="s">
        <v>161</v>
      </c>
    </row>
    <row r="310" customFormat="false" ht="12.75" hidden="true" customHeight="false" outlineLevel="0" collapsed="false">
      <c r="C310" s="49" t="n">
        <v>20</v>
      </c>
      <c r="D310" s="24" t="n">
        <v>9</v>
      </c>
      <c r="E310" s="24" t="str">
        <f aca="false">C310&amp;"."&amp;D310</f>
        <v>20.9</v>
      </c>
      <c r="F310" s="50" t="s">
        <v>161</v>
      </c>
    </row>
    <row r="311" customFormat="false" ht="12.75" hidden="true" customHeight="false" outlineLevel="0" collapsed="false">
      <c r="C311" s="49" t="n">
        <v>21</v>
      </c>
      <c r="D311" s="24" t="n">
        <v>9</v>
      </c>
      <c r="E311" s="24" t="str">
        <f aca="false">C311&amp;"."&amp;D311</f>
        <v>21.9</v>
      </c>
      <c r="F311" s="50" t="s">
        <v>161</v>
      </c>
    </row>
    <row r="312" customFormat="false" ht="12.75" hidden="true" customHeight="false" outlineLevel="0" collapsed="false">
      <c r="C312" s="49" t="n">
        <v>22</v>
      </c>
      <c r="D312" s="24" t="n">
        <v>9</v>
      </c>
      <c r="E312" s="24" t="str">
        <f aca="false">C312&amp;"."&amp;D312</f>
        <v>22.9</v>
      </c>
      <c r="F312" s="50" t="s">
        <v>161</v>
      </c>
    </row>
    <row r="313" customFormat="false" ht="12.75" hidden="true" customHeight="false" outlineLevel="0" collapsed="false">
      <c r="C313" s="49" t="n">
        <v>23</v>
      </c>
      <c r="D313" s="24" t="n">
        <v>9</v>
      </c>
      <c r="E313" s="24" t="str">
        <f aca="false">C313&amp;"."&amp;D313</f>
        <v>23.9</v>
      </c>
      <c r="F313" s="50" t="s">
        <v>161</v>
      </c>
    </row>
    <row r="314" customFormat="false" ht="12.75" hidden="true" customHeight="false" outlineLevel="0" collapsed="false">
      <c r="C314" s="49" t="n">
        <v>24</v>
      </c>
      <c r="D314" s="24" t="n">
        <v>9</v>
      </c>
      <c r="E314" s="24" t="str">
        <f aca="false">C314&amp;"."&amp;D314</f>
        <v>24.9</v>
      </c>
      <c r="F314" s="50" t="s">
        <v>174</v>
      </c>
    </row>
    <row r="315" customFormat="false" ht="12.75" hidden="true" customHeight="false" outlineLevel="0" collapsed="false">
      <c r="C315" s="49" t="n">
        <v>25</v>
      </c>
      <c r="D315" s="24" t="n">
        <v>9</v>
      </c>
      <c r="E315" s="24" t="str">
        <f aca="false">C315&amp;"."&amp;D315</f>
        <v>25.9</v>
      </c>
      <c r="F315" s="50" t="s">
        <v>174</v>
      </c>
    </row>
    <row r="316" customFormat="false" ht="12.75" hidden="true" customHeight="false" outlineLevel="0" collapsed="false">
      <c r="C316" s="49" t="n">
        <v>26</v>
      </c>
      <c r="D316" s="24" t="n">
        <v>9</v>
      </c>
      <c r="E316" s="24" t="str">
        <f aca="false">C316&amp;"."&amp;D316</f>
        <v>26.9</v>
      </c>
      <c r="F316" s="50" t="s">
        <v>174</v>
      </c>
    </row>
    <row r="317" customFormat="false" ht="12.75" hidden="true" customHeight="false" outlineLevel="0" collapsed="false">
      <c r="C317" s="49" t="n">
        <v>27</v>
      </c>
      <c r="D317" s="24" t="n">
        <v>9</v>
      </c>
      <c r="E317" s="24" t="str">
        <f aca="false">C317&amp;"."&amp;D317</f>
        <v>27.9</v>
      </c>
      <c r="F317" s="50" t="s">
        <v>174</v>
      </c>
    </row>
    <row r="318" customFormat="false" ht="12.75" hidden="true" customHeight="false" outlineLevel="0" collapsed="false">
      <c r="C318" s="49" t="n">
        <v>28</v>
      </c>
      <c r="D318" s="24" t="n">
        <v>9</v>
      </c>
      <c r="E318" s="24" t="str">
        <f aca="false">C318&amp;"."&amp;D318</f>
        <v>28.9</v>
      </c>
      <c r="F318" s="50" t="s">
        <v>174</v>
      </c>
    </row>
    <row r="319" customFormat="false" ht="12.75" hidden="true" customHeight="false" outlineLevel="0" collapsed="false">
      <c r="C319" s="49" t="n">
        <v>29</v>
      </c>
      <c r="D319" s="24" t="n">
        <v>9</v>
      </c>
      <c r="E319" s="24" t="str">
        <f aca="false">C319&amp;"."&amp;D319</f>
        <v>29.9</v>
      </c>
      <c r="F319" s="50" t="s">
        <v>174</v>
      </c>
    </row>
    <row r="320" customFormat="false" ht="12.75" hidden="true" customHeight="false" outlineLevel="0" collapsed="false">
      <c r="C320" s="49" t="n">
        <v>30</v>
      </c>
      <c r="D320" s="24" t="n">
        <v>9</v>
      </c>
      <c r="E320" s="24" t="str">
        <f aca="false">C320&amp;"."&amp;D320</f>
        <v>30.9</v>
      </c>
      <c r="F320" s="50" t="s">
        <v>174</v>
      </c>
    </row>
    <row r="321" customFormat="false" ht="12.75" hidden="true" customHeight="false" outlineLevel="0" collapsed="false">
      <c r="C321" s="49" t="n">
        <v>1</v>
      </c>
      <c r="D321" s="24" t="n">
        <v>10</v>
      </c>
      <c r="E321" s="24" t="str">
        <f aca="false">C321&amp;"."&amp;D321</f>
        <v>1.10</v>
      </c>
      <c r="F321" s="50" t="s">
        <v>174</v>
      </c>
    </row>
    <row r="322" customFormat="false" ht="12.75" hidden="true" customHeight="false" outlineLevel="0" collapsed="false">
      <c r="C322" s="49" t="n">
        <v>2</v>
      </c>
      <c r="D322" s="24" t="n">
        <v>10</v>
      </c>
      <c r="E322" s="24" t="str">
        <f aca="false">C322&amp;"."&amp;D322</f>
        <v>2.10</v>
      </c>
      <c r="F322" s="50" t="s">
        <v>174</v>
      </c>
    </row>
    <row r="323" customFormat="false" ht="12.75" hidden="true" customHeight="false" outlineLevel="0" collapsed="false">
      <c r="C323" s="49" t="n">
        <v>3</v>
      </c>
      <c r="D323" s="24" t="n">
        <v>10</v>
      </c>
      <c r="E323" s="24" t="str">
        <f aca="false">C323&amp;"."&amp;D323</f>
        <v>3.10</v>
      </c>
      <c r="F323" s="50" t="s">
        <v>174</v>
      </c>
    </row>
    <row r="324" customFormat="false" ht="12.75" hidden="true" customHeight="false" outlineLevel="0" collapsed="false">
      <c r="C324" s="49" t="n">
        <v>4</v>
      </c>
      <c r="D324" s="24" t="n">
        <v>10</v>
      </c>
      <c r="E324" s="24" t="str">
        <f aca="false">C324&amp;"."&amp;D324</f>
        <v>4.10</v>
      </c>
      <c r="F324" s="50" t="s">
        <v>174</v>
      </c>
    </row>
    <row r="325" customFormat="false" ht="12.75" hidden="true" customHeight="false" outlineLevel="0" collapsed="false">
      <c r="C325" s="49" t="n">
        <v>5</v>
      </c>
      <c r="D325" s="24" t="n">
        <v>10</v>
      </c>
      <c r="E325" s="24" t="str">
        <f aca="false">C325&amp;"."&amp;D325</f>
        <v>5.10</v>
      </c>
      <c r="F325" s="50" t="s">
        <v>174</v>
      </c>
    </row>
    <row r="326" customFormat="false" ht="12.75" hidden="true" customHeight="false" outlineLevel="0" collapsed="false">
      <c r="C326" s="49" t="n">
        <v>6</v>
      </c>
      <c r="D326" s="24" t="n">
        <v>10</v>
      </c>
      <c r="E326" s="24" t="str">
        <f aca="false">C326&amp;"."&amp;D326</f>
        <v>6.10</v>
      </c>
      <c r="F326" s="50" t="s">
        <v>174</v>
      </c>
    </row>
    <row r="327" customFormat="false" ht="12.75" hidden="true" customHeight="false" outlineLevel="0" collapsed="false">
      <c r="C327" s="49" t="n">
        <v>7</v>
      </c>
      <c r="D327" s="24" t="n">
        <v>10</v>
      </c>
      <c r="E327" s="24" t="str">
        <f aca="false">C327&amp;"."&amp;D327</f>
        <v>7.10</v>
      </c>
      <c r="F327" s="50" t="s">
        <v>174</v>
      </c>
    </row>
    <row r="328" customFormat="false" ht="12.75" hidden="true" customHeight="false" outlineLevel="0" collapsed="false">
      <c r="C328" s="49" t="n">
        <v>8</v>
      </c>
      <c r="D328" s="24" t="n">
        <v>10</v>
      </c>
      <c r="E328" s="24" t="str">
        <f aca="false">C328&amp;"."&amp;D328</f>
        <v>8.10</v>
      </c>
      <c r="F328" s="50" t="s">
        <v>174</v>
      </c>
    </row>
    <row r="329" customFormat="false" ht="12.75" hidden="true" customHeight="false" outlineLevel="0" collapsed="false">
      <c r="C329" s="49" t="n">
        <v>9</v>
      </c>
      <c r="D329" s="24" t="n">
        <v>10</v>
      </c>
      <c r="E329" s="24" t="str">
        <f aca="false">C329&amp;"."&amp;D329</f>
        <v>9.10</v>
      </c>
      <c r="F329" s="50" t="s">
        <v>174</v>
      </c>
    </row>
    <row r="330" customFormat="false" ht="12.75" hidden="true" customHeight="false" outlineLevel="0" collapsed="false">
      <c r="C330" s="49" t="n">
        <v>10</v>
      </c>
      <c r="D330" s="24" t="n">
        <v>10</v>
      </c>
      <c r="E330" s="24" t="str">
        <f aca="false">C330&amp;"."&amp;D330</f>
        <v>10.10</v>
      </c>
      <c r="F330" s="50" t="s">
        <v>174</v>
      </c>
    </row>
    <row r="331" customFormat="false" ht="12.75" hidden="true" customHeight="false" outlineLevel="0" collapsed="false">
      <c r="C331" s="49" t="n">
        <v>11</v>
      </c>
      <c r="D331" s="24" t="n">
        <v>10</v>
      </c>
      <c r="E331" s="24" t="str">
        <f aca="false">C331&amp;"."&amp;D331</f>
        <v>11.10</v>
      </c>
      <c r="F331" s="50" t="s">
        <v>174</v>
      </c>
    </row>
    <row r="332" customFormat="false" ht="12.75" hidden="true" customHeight="false" outlineLevel="0" collapsed="false">
      <c r="C332" s="49" t="n">
        <v>12</v>
      </c>
      <c r="D332" s="24" t="n">
        <v>10</v>
      </c>
      <c r="E332" s="24" t="str">
        <f aca="false">C332&amp;"."&amp;D332</f>
        <v>12.10</v>
      </c>
      <c r="F332" s="50" t="s">
        <v>174</v>
      </c>
    </row>
    <row r="333" customFormat="false" ht="12.75" hidden="true" customHeight="false" outlineLevel="0" collapsed="false">
      <c r="C333" s="49" t="n">
        <v>13</v>
      </c>
      <c r="D333" s="24" t="n">
        <v>10</v>
      </c>
      <c r="E333" s="24" t="str">
        <f aca="false">C333&amp;"."&amp;D333</f>
        <v>13.10</v>
      </c>
      <c r="F333" s="50" t="s">
        <v>174</v>
      </c>
    </row>
    <row r="334" customFormat="false" ht="12.75" hidden="true" customHeight="false" outlineLevel="0" collapsed="false">
      <c r="C334" s="49" t="n">
        <v>14</v>
      </c>
      <c r="D334" s="24" t="n">
        <v>10</v>
      </c>
      <c r="E334" s="24" t="str">
        <f aca="false">C334&amp;"."&amp;D334</f>
        <v>14.10</v>
      </c>
      <c r="F334" s="50" t="s">
        <v>174</v>
      </c>
    </row>
    <row r="335" customFormat="false" ht="12.75" hidden="true" customHeight="false" outlineLevel="0" collapsed="false">
      <c r="C335" s="49" t="n">
        <v>15</v>
      </c>
      <c r="D335" s="24" t="n">
        <v>10</v>
      </c>
      <c r="E335" s="24" t="str">
        <f aca="false">C335&amp;"."&amp;D335</f>
        <v>15.10</v>
      </c>
      <c r="F335" s="50" t="s">
        <v>174</v>
      </c>
    </row>
    <row r="336" customFormat="false" ht="12.75" hidden="true" customHeight="false" outlineLevel="0" collapsed="false">
      <c r="C336" s="49" t="n">
        <v>16</v>
      </c>
      <c r="D336" s="24" t="n">
        <v>10</v>
      </c>
      <c r="E336" s="24" t="str">
        <f aca="false">C336&amp;"."&amp;D336</f>
        <v>16.10</v>
      </c>
      <c r="F336" s="50" t="s">
        <v>174</v>
      </c>
    </row>
    <row r="337" customFormat="false" ht="12.75" hidden="true" customHeight="false" outlineLevel="0" collapsed="false">
      <c r="C337" s="49" t="n">
        <v>17</v>
      </c>
      <c r="D337" s="24" t="n">
        <v>10</v>
      </c>
      <c r="E337" s="24" t="str">
        <f aca="false">C337&amp;"."&amp;D337</f>
        <v>17.10</v>
      </c>
      <c r="F337" s="50" t="s">
        <v>174</v>
      </c>
    </row>
    <row r="338" customFormat="false" ht="12.75" hidden="true" customHeight="false" outlineLevel="0" collapsed="false">
      <c r="C338" s="49" t="n">
        <v>18</v>
      </c>
      <c r="D338" s="24" t="n">
        <v>10</v>
      </c>
      <c r="E338" s="24" t="str">
        <f aca="false">C338&amp;"."&amp;D338</f>
        <v>18.10</v>
      </c>
      <c r="F338" s="50" t="s">
        <v>174</v>
      </c>
    </row>
    <row r="339" customFormat="false" ht="12.75" hidden="true" customHeight="false" outlineLevel="0" collapsed="false">
      <c r="C339" s="49" t="n">
        <v>19</v>
      </c>
      <c r="D339" s="24" t="n">
        <v>10</v>
      </c>
      <c r="E339" s="24" t="str">
        <f aca="false">C339&amp;"."&amp;D339</f>
        <v>19.10</v>
      </c>
      <c r="F339" s="50" t="s">
        <v>174</v>
      </c>
    </row>
    <row r="340" customFormat="false" ht="12.75" hidden="true" customHeight="false" outlineLevel="0" collapsed="false">
      <c r="C340" s="49" t="n">
        <v>20</v>
      </c>
      <c r="D340" s="24" t="n">
        <v>10</v>
      </c>
      <c r="E340" s="24" t="str">
        <f aca="false">C340&amp;"."&amp;D340</f>
        <v>20.10</v>
      </c>
      <c r="F340" s="50" t="s">
        <v>174</v>
      </c>
    </row>
    <row r="341" customFormat="false" ht="12.75" hidden="true" customHeight="false" outlineLevel="0" collapsed="false">
      <c r="C341" s="49" t="n">
        <v>21</v>
      </c>
      <c r="D341" s="24" t="n">
        <v>10</v>
      </c>
      <c r="E341" s="24" t="str">
        <f aca="false">C341&amp;"."&amp;D341</f>
        <v>21.10</v>
      </c>
      <c r="F341" s="50" t="s">
        <v>174</v>
      </c>
    </row>
    <row r="342" customFormat="false" ht="12.75" hidden="true" customHeight="false" outlineLevel="0" collapsed="false">
      <c r="C342" s="49" t="n">
        <v>22</v>
      </c>
      <c r="D342" s="24" t="n">
        <v>10</v>
      </c>
      <c r="E342" s="24" t="str">
        <f aca="false">C342&amp;"."&amp;D342</f>
        <v>22.10</v>
      </c>
      <c r="F342" s="50" t="s">
        <v>174</v>
      </c>
    </row>
    <row r="343" customFormat="false" ht="12.75" hidden="true" customHeight="false" outlineLevel="0" collapsed="false">
      <c r="C343" s="49" t="n">
        <v>23</v>
      </c>
      <c r="D343" s="24" t="n">
        <v>10</v>
      </c>
      <c r="E343" s="24" t="str">
        <f aca="false">C343&amp;"."&amp;D343</f>
        <v>23.10</v>
      </c>
      <c r="F343" s="50" t="s">
        <v>174</v>
      </c>
    </row>
    <row r="344" customFormat="false" ht="12.75" hidden="true" customHeight="false" outlineLevel="0" collapsed="false">
      <c r="C344" s="49" t="n">
        <v>24</v>
      </c>
      <c r="D344" s="24" t="n">
        <v>10</v>
      </c>
      <c r="E344" s="24" t="str">
        <f aca="false">C344&amp;"."&amp;D344</f>
        <v>24.10</v>
      </c>
      <c r="F344" s="50" t="s">
        <v>186</v>
      </c>
    </row>
    <row r="345" customFormat="false" ht="12.75" hidden="true" customHeight="false" outlineLevel="0" collapsed="false">
      <c r="C345" s="49" t="n">
        <v>25</v>
      </c>
      <c r="D345" s="24" t="n">
        <v>10</v>
      </c>
      <c r="E345" s="24" t="str">
        <f aca="false">C345&amp;"."&amp;D345</f>
        <v>25.10</v>
      </c>
      <c r="F345" s="50" t="s">
        <v>186</v>
      </c>
    </row>
    <row r="346" customFormat="false" ht="12.75" hidden="true" customHeight="false" outlineLevel="0" collapsed="false">
      <c r="C346" s="49" t="n">
        <v>26</v>
      </c>
      <c r="D346" s="24" t="n">
        <v>10</v>
      </c>
      <c r="E346" s="24" t="str">
        <f aca="false">C346&amp;"."&amp;D346</f>
        <v>26.10</v>
      </c>
      <c r="F346" s="50" t="s">
        <v>186</v>
      </c>
    </row>
    <row r="347" customFormat="false" ht="12.75" hidden="true" customHeight="false" outlineLevel="0" collapsed="false">
      <c r="C347" s="49" t="n">
        <v>27</v>
      </c>
      <c r="D347" s="24" t="n">
        <v>10</v>
      </c>
      <c r="E347" s="24" t="str">
        <f aca="false">C347&amp;"."&amp;D347</f>
        <v>27.10</v>
      </c>
      <c r="F347" s="50" t="s">
        <v>186</v>
      </c>
    </row>
    <row r="348" customFormat="false" ht="12.75" hidden="true" customHeight="false" outlineLevel="0" collapsed="false">
      <c r="C348" s="49" t="n">
        <v>28</v>
      </c>
      <c r="D348" s="24" t="n">
        <v>10</v>
      </c>
      <c r="E348" s="24" t="str">
        <f aca="false">C348&amp;"."&amp;D348</f>
        <v>28.10</v>
      </c>
      <c r="F348" s="50" t="s">
        <v>186</v>
      </c>
    </row>
    <row r="349" customFormat="false" ht="12.75" hidden="true" customHeight="false" outlineLevel="0" collapsed="false">
      <c r="C349" s="49" t="n">
        <v>29</v>
      </c>
      <c r="D349" s="24" t="n">
        <v>10</v>
      </c>
      <c r="E349" s="24" t="str">
        <f aca="false">C349&amp;"."&amp;D349</f>
        <v>29.10</v>
      </c>
      <c r="F349" s="50" t="s">
        <v>186</v>
      </c>
    </row>
    <row r="350" customFormat="false" ht="12.75" hidden="true" customHeight="false" outlineLevel="0" collapsed="false">
      <c r="C350" s="49" t="n">
        <v>30</v>
      </c>
      <c r="D350" s="24" t="n">
        <v>10</v>
      </c>
      <c r="E350" s="24" t="str">
        <f aca="false">C350&amp;"."&amp;D350</f>
        <v>30.10</v>
      </c>
      <c r="F350" s="50" t="s">
        <v>186</v>
      </c>
    </row>
    <row r="351" customFormat="false" ht="12.75" hidden="true" customHeight="false" outlineLevel="0" collapsed="false">
      <c r="C351" s="49" t="n">
        <v>31</v>
      </c>
      <c r="D351" s="24" t="n">
        <v>10</v>
      </c>
      <c r="E351" s="24" t="str">
        <f aca="false">C351&amp;"."&amp;D351</f>
        <v>31.10</v>
      </c>
      <c r="F351" s="50" t="s">
        <v>186</v>
      </c>
    </row>
    <row r="352" customFormat="false" ht="12.75" hidden="true" customHeight="false" outlineLevel="0" collapsed="false">
      <c r="C352" s="49" t="n">
        <v>1</v>
      </c>
      <c r="D352" s="24" t="n">
        <v>11</v>
      </c>
      <c r="E352" s="24" t="str">
        <f aca="false">C352&amp;"."&amp;D352</f>
        <v>1.11</v>
      </c>
      <c r="F352" s="50" t="s">
        <v>186</v>
      </c>
    </row>
    <row r="353" customFormat="false" ht="12.75" hidden="true" customHeight="false" outlineLevel="0" collapsed="false">
      <c r="C353" s="49" t="n">
        <v>2</v>
      </c>
      <c r="D353" s="24" t="n">
        <v>11</v>
      </c>
      <c r="E353" s="24" t="str">
        <f aca="false">C353&amp;"."&amp;D353</f>
        <v>2.11</v>
      </c>
      <c r="F353" s="50" t="s">
        <v>186</v>
      </c>
    </row>
    <row r="354" customFormat="false" ht="12.75" hidden="true" customHeight="false" outlineLevel="0" collapsed="false">
      <c r="C354" s="49" t="n">
        <v>3</v>
      </c>
      <c r="D354" s="24" t="n">
        <v>11</v>
      </c>
      <c r="E354" s="24" t="str">
        <f aca="false">C354&amp;"."&amp;D354</f>
        <v>3.11</v>
      </c>
      <c r="F354" s="50" t="s">
        <v>186</v>
      </c>
    </row>
    <row r="355" customFormat="false" ht="12.75" hidden="true" customHeight="false" outlineLevel="0" collapsed="false">
      <c r="C355" s="49" t="n">
        <v>4</v>
      </c>
      <c r="D355" s="24" t="n">
        <v>11</v>
      </c>
      <c r="E355" s="24" t="str">
        <f aca="false">C355&amp;"."&amp;D355</f>
        <v>4.11</v>
      </c>
      <c r="F355" s="50" t="s">
        <v>186</v>
      </c>
    </row>
    <row r="356" customFormat="false" ht="12.75" hidden="true" customHeight="false" outlineLevel="0" collapsed="false">
      <c r="C356" s="49" t="n">
        <v>5</v>
      </c>
      <c r="D356" s="24" t="n">
        <v>11</v>
      </c>
      <c r="E356" s="24" t="str">
        <f aca="false">C356&amp;"."&amp;D356</f>
        <v>5.11</v>
      </c>
      <c r="F356" s="50" t="s">
        <v>186</v>
      </c>
    </row>
    <row r="357" customFormat="false" ht="12.75" hidden="true" customHeight="false" outlineLevel="0" collapsed="false">
      <c r="C357" s="49" t="n">
        <v>6</v>
      </c>
      <c r="D357" s="24" t="n">
        <v>11</v>
      </c>
      <c r="E357" s="24" t="str">
        <f aca="false">C357&amp;"."&amp;D357</f>
        <v>6.11</v>
      </c>
      <c r="F357" s="50" t="s">
        <v>186</v>
      </c>
    </row>
    <row r="358" customFormat="false" ht="12.75" hidden="true" customHeight="false" outlineLevel="0" collapsed="false">
      <c r="C358" s="49" t="n">
        <v>7</v>
      </c>
      <c r="D358" s="24" t="n">
        <v>11</v>
      </c>
      <c r="E358" s="24" t="str">
        <f aca="false">C358&amp;"."&amp;D358</f>
        <v>7.11</v>
      </c>
      <c r="F358" s="50" t="s">
        <v>186</v>
      </c>
    </row>
    <row r="359" customFormat="false" ht="12.75" hidden="true" customHeight="false" outlineLevel="0" collapsed="false">
      <c r="C359" s="49" t="n">
        <v>8</v>
      </c>
      <c r="D359" s="24" t="n">
        <v>11</v>
      </c>
      <c r="E359" s="24" t="str">
        <f aca="false">C359&amp;"."&amp;D359</f>
        <v>8.11</v>
      </c>
      <c r="F359" s="50" t="s">
        <v>186</v>
      </c>
    </row>
    <row r="360" customFormat="false" ht="12.75" hidden="true" customHeight="false" outlineLevel="0" collapsed="false">
      <c r="C360" s="49" t="n">
        <v>9</v>
      </c>
      <c r="D360" s="24" t="n">
        <v>11</v>
      </c>
      <c r="E360" s="24" t="str">
        <f aca="false">C360&amp;"."&amp;D360</f>
        <v>9.11</v>
      </c>
      <c r="F360" s="50" t="s">
        <v>186</v>
      </c>
    </row>
    <row r="361" customFormat="false" ht="12.75" hidden="true" customHeight="false" outlineLevel="0" collapsed="false">
      <c r="C361" s="49" t="n">
        <v>10</v>
      </c>
      <c r="D361" s="24" t="n">
        <v>11</v>
      </c>
      <c r="E361" s="24" t="str">
        <f aca="false">C361&amp;"."&amp;D361</f>
        <v>10.11</v>
      </c>
      <c r="F361" s="50" t="s">
        <v>186</v>
      </c>
    </row>
    <row r="362" customFormat="false" ht="12.75" hidden="true" customHeight="false" outlineLevel="0" collapsed="false">
      <c r="C362" s="49" t="n">
        <v>11</v>
      </c>
      <c r="D362" s="24" t="n">
        <v>11</v>
      </c>
      <c r="E362" s="24" t="str">
        <f aca="false">C362&amp;"."&amp;D362</f>
        <v>11.11</v>
      </c>
      <c r="F362" s="50" t="s">
        <v>186</v>
      </c>
    </row>
    <row r="363" customFormat="false" ht="12.75" hidden="true" customHeight="false" outlineLevel="0" collapsed="false">
      <c r="C363" s="49" t="n">
        <v>12</v>
      </c>
      <c r="D363" s="24" t="n">
        <v>11</v>
      </c>
      <c r="E363" s="24" t="str">
        <f aca="false">C363&amp;"."&amp;D363</f>
        <v>12.11</v>
      </c>
      <c r="F363" s="50" t="s">
        <v>186</v>
      </c>
    </row>
    <row r="364" customFormat="false" ht="12.75" hidden="true" customHeight="false" outlineLevel="0" collapsed="false">
      <c r="C364" s="49" t="n">
        <v>13</v>
      </c>
      <c r="D364" s="24" t="n">
        <v>11</v>
      </c>
      <c r="E364" s="24" t="str">
        <f aca="false">C364&amp;"."&amp;D364</f>
        <v>13.11</v>
      </c>
      <c r="F364" s="50" t="s">
        <v>186</v>
      </c>
    </row>
    <row r="365" customFormat="false" ht="12.75" hidden="true" customHeight="false" outlineLevel="0" collapsed="false">
      <c r="C365" s="49" t="n">
        <v>14</v>
      </c>
      <c r="D365" s="24" t="n">
        <v>11</v>
      </c>
      <c r="E365" s="24" t="str">
        <f aca="false">C365&amp;"."&amp;D365</f>
        <v>14.11</v>
      </c>
      <c r="F365" s="50" t="s">
        <v>186</v>
      </c>
    </row>
    <row r="366" customFormat="false" ht="12.75" hidden="true" customHeight="false" outlineLevel="0" collapsed="false">
      <c r="C366" s="49" t="n">
        <v>15</v>
      </c>
      <c r="D366" s="24" t="n">
        <v>11</v>
      </c>
      <c r="E366" s="24" t="str">
        <f aca="false">C366&amp;"."&amp;D366</f>
        <v>15.11</v>
      </c>
      <c r="F366" s="50" t="s">
        <v>186</v>
      </c>
    </row>
    <row r="367" customFormat="false" ht="12.75" hidden="true" customHeight="false" outlineLevel="0" collapsed="false">
      <c r="C367" s="49" t="n">
        <v>16</v>
      </c>
      <c r="D367" s="24" t="n">
        <v>11</v>
      </c>
      <c r="E367" s="24" t="str">
        <f aca="false">C367&amp;"."&amp;D367</f>
        <v>16.11</v>
      </c>
      <c r="F367" s="50" t="s">
        <v>186</v>
      </c>
    </row>
    <row r="368" customFormat="false" ht="12.75" hidden="true" customHeight="false" outlineLevel="0" collapsed="false">
      <c r="C368" s="49" t="n">
        <v>17</v>
      </c>
      <c r="D368" s="24" t="n">
        <v>11</v>
      </c>
      <c r="E368" s="24" t="str">
        <f aca="false">C368&amp;"."&amp;D368</f>
        <v>17.11</v>
      </c>
      <c r="F368" s="50" t="s">
        <v>186</v>
      </c>
    </row>
    <row r="369" customFormat="false" ht="12.75" hidden="true" customHeight="false" outlineLevel="0" collapsed="false">
      <c r="C369" s="49" t="n">
        <v>18</v>
      </c>
      <c r="D369" s="24" t="n">
        <v>11</v>
      </c>
      <c r="E369" s="24" t="str">
        <f aca="false">C369&amp;"."&amp;D369</f>
        <v>18.11</v>
      </c>
      <c r="F369" s="50" t="s">
        <v>186</v>
      </c>
    </row>
    <row r="370" customFormat="false" ht="12.75" hidden="true" customHeight="false" outlineLevel="0" collapsed="false">
      <c r="C370" s="49" t="n">
        <v>19</v>
      </c>
      <c r="D370" s="24" t="n">
        <v>11</v>
      </c>
      <c r="E370" s="24" t="str">
        <f aca="false">C370&amp;"."&amp;D370</f>
        <v>19.11</v>
      </c>
      <c r="F370" s="50" t="s">
        <v>186</v>
      </c>
    </row>
    <row r="371" customFormat="false" ht="12.75" hidden="true" customHeight="false" outlineLevel="0" collapsed="false">
      <c r="C371" s="49" t="n">
        <v>20</v>
      </c>
      <c r="D371" s="24" t="n">
        <v>11</v>
      </c>
      <c r="E371" s="24" t="str">
        <f aca="false">C371&amp;"."&amp;D371</f>
        <v>20.11</v>
      </c>
      <c r="F371" s="50" t="s">
        <v>186</v>
      </c>
    </row>
    <row r="372" customFormat="false" ht="12.75" hidden="true" customHeight="false" outlineLevel="0" collapsed="false">
      <c r="C372" s="49" t="n">
        <v>21</v>
      </c>
      <c r="D372" s="24" t="n">
        <v>11</v>
      </c>
      <c r="E372" s="24" t="str">
        <f aca="false">C372&amp;"."&amp;D372</f>
        <v>21.11</v>
      </c>
      <c r="F372" s="50" t="s">
        <v>186</v>
      </c>
    </row>
    <row r="373" customFormat="false" ht="12.75" hidden="true" customHeight="false" outlineLevel="0" collapsed="false">
      <c r="C373" s="49" t="n">
        <v>22</v>
      </c>
      <c r="D373" s="24" t="n">
        <v>11</v>
      </c>
      <c r="E373" s="24" t="str">
        <f aca="false">C373&amp;"."&amp;D373</f>
        <v>22.11</v>
      </c>
      <c r="F373" s="50" t="s">
        <v>186</v>
      </c>
    </row>
    <row r="374" customFormat="false" ht="12.75" hidden="true" customHeight="false" outlineLevel="0" collapsed="false">
      <c r="C374" s="49" t="n">
        <v>23</v>
      </c>
      <c r="D374" s="24" t="n">
        <v>11</v>
      </c>
      <c r="E374" s="24" t="str">
        <f aca="false">C374&amp;"."&amp;D374</f>
        <v>23.11</v>
      </c>
      <c r="F374" s="50" t="s">
        <v>199</v>
      </c>
    </row>
    <row r="375" customFormat="false" ht="12.75" hidden="true" customHeight="false" outlineLevel="0" collapsed="false">
      <c r="C375" s="49" t="n">
        <v>24</v>
      </c>
      <c r="D375" s="24" t="n">
        <v>11</v>
      </c>
      <c r="E375" s="24" t="str">
        <f aca="false">C375&amp;"."&amp;D375</f>
        <v>24.11</v>
      </c>
      <c r="F375" s="50" t="s">
        <v>199</v>
      </c>
    </row>
    <row r="376" customFormat="false" ht="12.75" hidden="true" customHeight="false" outlineLevel="0" collapsed="false">
      <c r="C376" s="49" t="n">
        <v>25</v>
      </c>
      <c r="D376" s="24" t="n">
        <v>11</v>
      </c>
      <c r="E376" s="24" t="str">
        <f aca="false">C376&amp;"."&amp;D376</f>
        <v>25.11</v>
      </c>
      <c r="F376" s="50" t="s">
        <v>199</v>
      </c>
    </row>
    <row r="377" customFormat="false" ht="12.75" hidden="true" customHeight="false" outlineLevel="0" collapsed="false">
      <c r="C377" s="49" t="n">
        <v>26</v>
      </c>
      <c r="D377" s="24" t="n">
        <v>11</v>
      </c>
      <c r="E377" s="24" t="str">
        <f aca="false">C377&amp;"."&amp;D377</f>
        <v>26.11</v>
      </c>
      <c r="F377" s="50" t="s">
        <v>199</v>
      </c>
    </row>
    <row r="378" customFormat="false" ht="12.75" hidden="true" customHeight="false" outlineLevel="0" collapsed="false">
      <c r="C378" s="49" t="n">
        <v>27</v>
      </c>
      <c r="D378" s="24" t="n">
        <v>11</v>
      </c>
      <c r="E378" s="24" t="str">
        <f aca="false">C378&amp;"."&amp;D378</f>
        <v>27.11</v>
      </c>
      <c r="F378" s="50" t="s">
        <v>199</v>
      </c>
    </row>
    <row r="379" customFormat="false" ht="12.75" hidden="true" customHeight="false" outlineLevel="0" collapsed="false">
      <c r="C379" s="49" t="n">
        <v>28</v>
      </c>
      <c r="D379" s="24" t="n">
        <v>11</v>
      </c>
      <c r="E379" s="24" t="str">
        <f aca="false">C379&amp;"."&amp;D379</f>
        <v>28.11</v>
      </c>
      <c r="F379" s="50" t="s">
        <v>199</v>
      </c>
    </row>
    <row r="380" customFormat="false" ht="12.75" hidden="true" customHeight="false" outlineLevel="0" collapsed="false">
      <c r="C380" s="49" t="n">
        <v>29</v>
      </c>
      <c r="D380" s="24" t="n">
        <v>11</v>
      </c>
      <c r="E380" s="24" t="str">
        <f aca="false">C380&amp;"."&amp;D380</f>
        <v>29.11</v>
      </c>
      <c r="F380" s="50" t="s">
        <v>199</v>
      </c>
    </row>
    <row r="381" customFormat="false" ht="12.75" hidden="true" customHeight="false" outlineLevel="0" collapsed="false">
      <c r="C381" s="49" t="n">
        <v>30</v>
      </c>
      <c r="D381" s="24" t="n">
        <v>11</v>
      </c>
      <c r="E381" s="24" t="str">
        <f aca="false">C381&amp;"."&amp;D381</f>
        <v>30.11</v>
      </c>
      <c r="F381" s="50" t="s">
        <v>199</v>
      </c>
    </row>
    <row r="382" customFormat="false" ht="12.75" hidden="true" customHeight="false" outlineLevel="0" collapsed="false">
      <c r="C382" s="49" t="n">
        <v>1</v>
      </c>
      <c r="D382" s="24" t="n">
        <v>12</v>
      </c>
      <c r="E382" s="24" t="str">
        <f aca="false">C382&amp;"."&amp;D382</f>
        <v>1.12</v>
      </c>
      <c r="F382" s="50" t="s">
        <v>199</v>
      </c>
    </row>
    <row r="383" customFormat="false" ht="12.75" hidden="true" customHeight="false" outlineLevel="0" collapsed="false">
      <c r="C383" s="49" t="n">
        <v>2</v>
      </c>
      <c r="D383" s="24" t="n">
        <v>12</v>
      </c>
      <c r="E383" s="24" t="str">
        <f aca="false">C383&amp;"."&amp;D383</f>
        <v>2.12</v>
      </c>
      <c r="F383" s="50" t="s">
        <v>199</v>
      </c>
    </row>
    <row r="384" customFormat="false" ht="12.75" hidden="true" customHeight="false" outlineLevel="0" collapsed="false">
      <c r="C384" s="49" t="n">
        <v>3</v>
      </c>
      <c r="D384" s="24" t="n">
        <v>12</v>
      </c>
      <c r="E384" s="24" t="str">
        <f aca="false">C384&amp;"."&amp;D384</f>
        <v>3.12</v>
      </c>
      <c r="F384" s="50" t="s">
        <v>199</v>
      </c>
    </row>
    <row r="385" customFormat="false" ht="12.75" hidden="true" customHeight="false" outlineLevel="0" collapsed="false">
      <c r="C385" s="49" t="n">
        <v>4</v>
      </c>
      <c r="D385" s="24" t="n">
        <v>12</v>
      </c>
      <c r="E385" s="24" t="str">
        <f aca="false">C385&amp;"."&amp;D385</f>
        <v>4.12</v>
      </c>
      <c r="F385" s="50" t="s">
        <v>199</v>
      </c>
    </row>
    <row r="386" customFormat="false" ht="12.75" hidden="true" customHeight="false" outlineLevel="0" collapsed="false">
      <c r="C386" s="49" t="n">
        <v>5</v>
      </c>
      <c r="D386" s="24" t="n">
        <v>12</v>
      </c>
      <c r="E386" s="24" t="str">
        <f aca="false">C386&amp;"."&amp;D386</f>
        <v>5.12</v>
      </c>
      <c r="F386" s="50" t="s">
        <v>199</v>
      </c>
    </row>
    <row r="387" customFormat="false" ht="12.75" hidden="true" customHeight="false" outlineLevel="0" collapsed="false">
      <c r="C387" s="49" t="n">
        <v>6</v>
      </c>
      <c r="D387" s="24" t="n">
        <v>12</v>
      </c>
      <c r="E387" s="24" t="str">
        <f aca="false">C387&amp;"."&amp;D387</f>
        <v>6.12</v>
      </c>
      <c r="F387" s="50" t="s">
        <v>199</v>
      </c>
    </row>
    <row r="388" customFormat="false" ht="12.75" hidden="true" customHeight="false" outlineLevel="0" collapsed="false">
      <c r="C388" s="49" t="n">
        <v>7</v>
      </c>
      <c r="D388" s="24" t="n">
        <v>12</v>
      </c>
      <c r="E388" s="24" t="str">
        <f aca="false">C388&amp;"."&amp;D388</f>
        <v>7.12</v>
      </c>
      <c r="F388" s="50" t="s">
        <v>199</v>
      </c>
    </row>
    <row r="389" customFormat="false" ht="12.75" hidden="true" customHeight="false" outlineLevel="0" collapsed="false">
      <c r="C389" s="49" t="n">
        <v>8</v>
      </c>
      <c r="D389" s="24" t="n">
        <v>12</v>
      </c>
      <c r="E389" s="24" t="str">
        <f aca="false">C389&amp;"."&amp;D389</f>
        <v>8.12</v>
      </c>
      <c r="F389" s="50" t="s">
        <v>199</v>
      </c>
    </row>
    <row r="390" customFormat="false" ht="12.75" hidden="true" customHeight="false" outlineLevel="0" collapsed="false">
      <c r="C390" s="49" t="n">
        <v>9</v>
      </c>
      <c r="D390" s="24" t="n">
        <v>12</v>
      </c>
      <c r="E390" s="24" t="str">
        <f aca="false">C390&amp;"."&amp;D390</f>
        <v>9.12</v>
      </c>
      <c r="F390" s="50" t="s">
        <v>199</v>
      </c>
    </row>
    <row r="391" customFormat="false" ht="12.75" hidden="true" customHeight="false" outlineLevel="0" collapsed="false">
      <c r="C391" s="49" t="n">
        <v>10</v>
      </c>
      <c r="D391" s="24" t="n">
        <v>12</v>
      </c>
      <c r="E391" s="24" t="str">
        <f aca="false">C391&amp;"."&amp;D391</f>
        <v>10.12</v>
      </c>
      <c r="F391" s="50" t="s">
        <v>199</v>
      </c>
    </row>
    <row r="392" customFormat="false" ht="12.75" hidden="true" customHeight="false" outlineLevel="0" collapsed="false">
      <c r="C392" s="49" t="n">
        <v>11</v>
      </c>
      <c r="D392" s="24" t="n">
        <v>12</v>
      </c>
      <c r="E392" s="24" t="str">
        <f aca="false">C392&amp;"."&amp;D392</f>
        <v>11.12</v>
      </c>
      <c r="F392" s="50" t="s">
        <v>199</v>
      </c>
    </row>
    <row r="393" customFormat="false" ht="12.75" hidden="true" customHeight="false" outlineLevel="0" collapsed="false">
      <c r="C393" s="49" t="n">
        <v>12</v>
      </c>
      <c r="D393" s="24" t="n">
        <v>12</v>
      </c>
      <c r="E393" s="24" t="str">
        <f aca="false">C393&amp;"."&amp;D393</f>
        <v>12.12</v>
      </c>
      <c r="F393" s="50" t="s">
        <v>199</v>
      </c>
    </row>
    <row r="394" customFormat="false" ht="12.75" hidden="true" customHeight="false" outlineLevel="0" collapsed="false">
      <c r="C394" s="49" t="n">
        <v>13</v>
      </c>
      <c r="D394" s="24" t="n">
        <v>12</v>
      </c>
      <c r="E394" s="24" t="str">
        <f aca="false">C394&amp;"."&amp;D394</f>
        <v>13.12</v>
      </c>
      <c r="F394" s="50" t="s">
        <v>199</v>
      </c>
    </row>
    <row r="395" customFormat="false" ht="12.75" hidden="true" customHeight="false" outlineLevel="0" collapsed="false">
      <c r="C395" s="49" t="n">
        <v>14</v>
      </c>
      <c r="D395" s="24" t="n">
        <v>12</v>
      </c>
      <c r="E395" s="24" t="str">
        <f aca="false">C395&amp;"."&amp;D395</f>
        <v>14.12</v>
      </c>
      <c r="F395" s="50" t="s">
        <v>199</v>
      </c>
    </row>
    <row r="396" customFormat="false" ht="12.75" hidden="true" customHeight="false" outlineLevel="0" collapsed="false">
      <c r="C396" s="49" t="n">
        <v>15</v>
      </c>
      <c r="D396" s="24" t="n">
        <v>12</v>
      </c>
      <c r="E396" s="24" t="str">
        <f aca="false">C396&amp;"."&amp;D396</f>
        <v>15.12</v>
      </c>
      <c r="F396" s="50" t="s">
        <v>199</v>
      </c>
    </row>
    <row r="397" customFormat="false" ht="12.75" hidden="true" customHeight="false" outlineLevel="0" collapsed="false">
      <c r="C397" s="49" t="n">
        <v>16</v>
      </c>
      <c r="D397" s="24" t="n">
        <v>12</v>
      </c>
      <c r="E397" s="24" t="str">
        <f aca="false">C397&amp;"."&amp;D397</f>
        <v>16.12</v>
      </c>
      <c r="F397" s="50" t="s">
        <v>199</v>
      </c>
    </row>
    <row r="398" customFormat="false" ht="12.75" hidden="true" customHeight="false" outlineLevel="0" collapsed="false">
      <c r="C398" s="49" t="n">
        <v>17</v>
      </c>
      <c r="D398" s="24" t="n">
        <v>12</v>
      </c>
      <c r="E398" s="24" t="str">
        <f aca="false">C398&amp;"."&amp;D398</f>
        <v>17.12</v>
      </c>
      <c r="F398" s="50" t="s">
        <v>199</v>
      </c>
    </row>
    <row r="399" customFormat="false" ht="12.75" hidden="true" customHeight="false" outlineLevel="0" collapsed="false">
      <c r="C399" s="49" t="n">
        <v>18</v>
      </c>
      <c r="D399" s="24" t="n">
        <v>12</v>
      </c>
      <c r="E399" s="24" t="str">
        <f aca="false">C399&amp;"."&amp;D399</f>
        <v>18.12</v>
      </c>
      <c r="F399" s="50" t="s">
        <v>199</v>
      </c>
    </row>
    <row r="400" customFormat="false" ht="12.75" hidden="true" customHeight="false" outlineLevel="0" collapsed="false">
      <c r="C400" s="49" t="n">
        <v>19</v>
      </c>
      <c r="D400" s="24" t="n">
        <v>12</v>
      </c>
      <c r="E400" s="24" t="str">
        <f aca="false">C400&amp;"."&amp;D400</f>
        <v>19.12</v>
      </c>
      <c r="F400" s="50" t="s">
        <v>199</v>
      </c>
    </row>
    <row r="401" customFormat="false" ht="12.75" hidden="true" customHeight="false" outlineLevel="0" collapsed="false">
      <c r="C401" s="49" t="n">
        <v>20</v>
      </c>
      <c r="D401" s="24" t="n">
        <v>12</v>
      </c>
      <c r="E401" s="24" t="str">
        <f aca="false">C401&amp;"."&amp;D401</f>
        <v>20.12</v>
      </c>
      <c r="F401" s="50" t="s">
        <v>199</v>
      </c>
    </row>
    <row r="402" customFormat="false" ht="12.75" hidden="true" customHeight="false" outlineLevel="0" collapsed="false">
      <c r="C402" s="49" t="n">
        <v>21</v>
      </c>
      <c r="D402" s="24" t="n">
        <v>12</v>
      </c>
      <c r="E402" s="24" t="str">
        <f aca="false">C402&amp;"."&amp;D402</f>
        <v>21.12</v>
      </c>
      <c r="F402" s="50" t="s">
        <v>199</v>
      </c>
    </row>
    <row r="403" customFormat="false" ht="12.75" hidden="true" customHeight="false" outlineLevel="0" collapsed="false">
      <c r="C403" s="49" t="n">
        <v>22</v>
      </c>
      <c r="D403" s="24" t="n">
        <v>12</v>
      </c>
      <c r="E403" s="24" t="str">
        <f aca="false">C403&amp;"."&amp;D403</f>
        <v>22.12</v>
      </c>
      <c r="F403" s="50" t="s">
        <v>34</v>
      </c>
    </row>
    <row r="404" customFormat="false" ht="12.75" hidden="true" customHeight="false" outlineLevel="0" collapsed="false">
      <c r="C404" s="49" t="n">
        <v>23</v>
      </c>
      <c r="D404" s="24" t="n">
        <v>12</v>
      </c>
      <c r="E404" s="24" t="str">
        <f aca="false">C404&amp;"."&amp;D404</f>
        <v>23.12</v>
      </c>
      <c r="F404" s="50" t="s">
        <v>34</v>
      </c>
    </row>
    <row r="405" customFormat="false" ht="12.75" hidden="true" customHeight="false" outlineLevel="0" collapsed="false">
      <c r="C405" s="49" t="n">
        <v>24</v>
      </c>
      <c r="D405" s="24" t="n">
        <v>12</v>
      </c>
      <c r="E405" s="24" t="str">
        <f aca="false">C405&amp;"."&amp;D405</f>
        <v>24.12</v>
      </c>
      <c r="F405" s="50" t="s">
        <v>34</v>
      </c>
    </row>
    <row r="406" customFormat="false" ht="12.75" hidden="true" customHeight="false" outlineLevel="0" collapsed="false">
      <c r="C406" s="49" t="n">
        <v>25</v>
      </c>
      <c r="D406" s="24" t="n">
        <v>12</v>
      </c>
      <c r="E406" s="24" t="str">
        <f aca="false">C406&amp;"."&amp;D406</f>
        <v>25.12</v>
      </c>
      <c r="F406" s="50" t="s">
        <v>34</v>
      </c>
    </row>
    <row r="407" customFormat="false" ht="12.75" hidden="true" customHeight="false" outlineLevel="0" collapsed="false">
      <c r="C407" s="49" t="n">
        <v>26</v>
      </c>
      <c r="D407" s="24" t="n">
        <v>12</v>
      </c>
      <c r="E407" s="24" t="str">
        <f aca="false">C407&amp;"."&amp;D407</f>
        <v>26.12</v>
      </c>
      <c r="F407" s="50" t="s">
        <v>34</v>
      </c>
    </row>
    <row r="408" customFormat="false" ht="12.75" hidden="true" customHeight="false" outlineLevel="0" collapsed="false">
      <c r="C408" s="49" t="n">
        <v>27</v>
      </c>
      <c r="D408" s="24" t="n">
        <v>12</v>
      </c>
      <c r="E408" s="24" t="str">
        <f aca="false">C408&amp;"."&amp;D408</f>
        <v>27.12</v>
      </c>
      <c r="F408" s="50" t="s">
        <v>34</v>
      </c>
    </row>
    <row r="409" customFormat="false" ht="12.75" hidden="true" customHeight="false" outlineLevel="0" collapsed="false">
      <c r="C409" s="49" t="n">
        <v>28</v>
      </c>
      <c r="D409" s="24" t="n">
        <v>12</v>
      </c>
      <c r="E409" s="24" t="str">
        <f aca="false">C409&amp;"."&amp;D409</f>
        <v>28.12</v>
      </c>
      <c r="F409" s="50" t="s">
        <v>34</v>
      </c>
    </row>
    <row r="410" customFormat="false" ht="12.75" hidden="true" customHeight="false" outlineLevel="0" collapsed="false">
      <c r="C410" s="49" t="n">
        <v>29</v>
      </c>
      <c r="D410" s="24" t="n">
        <v>12</v>
      </c>
      <c r="E410" s="24" t="str">
        <f aca="false">C410&amp;"."&amp;D410</f>
        <v>29.12</v>
      </c>
      <c r="F410" s="50" t="s">
        <v>34</v>
      </c>
    </row>
    <row r="411" customFormat="false" ht="12.75" hidden="true" customHeight="false" outlineLevel="0" collapsed="false">
      <c r="C411" s="49" t="n">
        <v>30</v>
      </c>
      <c r="D411" s="24" t="n">
        <v>12</v>
      </c>
      <c r="E411" s="24" t="str">
        <f aca="false">C411&amp;"."&amp;D411</f>
        <v>30.12</v>
      </c>
      <c r="F411" s="50" t="s">
        <v>34</v>
      </c>
    </row>
    <row r="412" customFormat="false" ht="12.75" hidden="true" customHeight="false" outlineLevel="0" collapsed="false">
      <c r="C412" s="55" t="n">
        <v>31</v>
      </c>
      <c r="D412" s="54" t="n">
        <v>12</v>
      </c>
      <c r="E412" s="54" t="str">
        <f aca="false">C412&amp;"."&amp;D412</f>
        <v>31.12</v>
      </c>
      <c r="F412" s="56" t="s">
        <v>34</v>
      </c>
    </row>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true" outlineLevel="0" collapsed="false">
      <c r="A418" s="1" t="s">
        <v>33</v>
      </c>
      <c r="B418" s="57" t="s">
        <v>224</v>
      </c>
      <c r="C418" s="57"/>
      <c r="D418" s="57"/>
      <c r="E418" s="57"/>
      <c r="F418" s="57"/>
      <c r="G418" s="57"/>
      <c r="H418" s="57"/>
      <c r="I418" s="57"/>
      <c r="J418" s="57"/>
      <c r="K418" s="57"/>
      <c r="L418" s="57"/>
      <c r="M418" s="57"/>
      <c r="N418" s="57"/>
      <c r="O418" s="57"/>
      <c r="P418" s="57"/>
      <c r="Q418" s="57"/>
      <c r="R418" s="57"/>
      <c r="S418" s="57"/>
      <c r="T418" s="57"/>
      <c r="U418" s="57"/>
      <c r="V418" s="57"/>
      <c r="W418" s="57"/>
      <c r="X418" s="57"/>
      <c r="Y418" s="57"/>
      <c r="Z418" s="57"/>
      <c r="AA418" s="57"/>
      <c r="AB418" s="57"/>
      <c r="AC418" s="57"/>
      <c r="AD418" s="57"/>
      <c r="AE418" s="57"/>
      <c r="AF418" s="57"/>
      <c r="AG418" s="57"/>
      <c r="AH418" s="57"/>
      <c r="AI418" s="57"/>
      <c r="AJ418" s="57"/>
      <c r="AK418" s="57"/>
      <c r="AL418" s="57"/>
      <c r="AM418" s="57"/>
      <c r="AN418" s="57"/>
      <c r="AO418" s="57"/>
      <c r="AP418" s="57"/>
      <c r="AQ418" s="57"/>
    </row>
    <row r="419" customFormat="false" ht="12.75" hidden="true" customHeight="true" outlineLevel="0" collapsed="false">
      <c r="A419" s="1" t="s">
        <v>213</v>
      </c>
      <c r="B419" s="57" t="s">
        <v>225</v>
      </c>
      <c r="C419" s="57"/>
      <c r="D419" s="57"/>
      <c r="E419" s="57"/>
      <c r="F419" s="57"/>
      <c r="G419" s="57"/>
      <c r="H419" s="57"/>
      <c r="I419" s="57"/>
      <c r="J419" s="57"/>
      <c r="K419" s="57"/>
      <c r="L419" s="57"/>
      <c r="M419" s="57"/>
      <c r="N419" s="57"/>
      <c r="O419" s="57"/>
      <c r="P419" s="57"/>
      <c r="Q419" s="57"/>
      <c r="R419" s="57"/>
      <c r="S419" s="57"/>
      <c r="T419" s="57"/>
      <c r="U419" s="57"/>
      <c r="V419" s="57"/>
      <c r="W419" s="57"/>
      <c r="X419" s="57"/>
      <c r="Y419" s="57"/>
      <c r="Z419" s="57"/>
      <c r="AA419" s="57"/>
      <c r="AB419" s="57"/>
      <c r="AC419" s="57"/>
      <c r="AD419" s="57"/>
      <c r="AE419" s="57"/>
      <c r="AF419" s="57"/>
      <c r="AG419" s="57"/>
      <c r="AH419" s="57"/>
      <c r="AI419" s="57"/>
      <c r="AJ419" s="57"/>
      <c r="AK419" s="57"/>
      <c r="AL419" s="57"/>
      <c r="AM419" s="57"/>
      <c r="AN419" s="57"/>
      <c r="AO419" s="57"/>
      <c r="AP419" s="57"/>
      <c r="AQ419" s="57"/>
    </row>
    <row r="420" customFormat="false" ht="12.75" hidden="true" customHeight="true" outlineLevel="0" collapsed="false">
      <c r="A420" s="1" t="s">
        <v>214</v>
      </c>
      <c r="B420" s="57" t="s">
        <v>226</v>
      </c>
      <c r="C420" s="57"/>
      <c r="D420" s="57"/>
      <c r="E420" s="57"/>
      <c r="F420" s="57"/>
      <c r="G420" s="57"/>
      <c r="H420" s="57"/>
      <c r="I420" s="57"/>
      <c r="J420" s="57"/>
      <c r="K420" s="57"/>
      <c r="L420" s="57"/>
      <c r="M420" s="57"/>
      <c r="N420" s="57"/>
      <c r="O420" s="57"/>
      <c r="P420" s="57"/>
      <c r="Q420" s="57"/>
      <c r="R420" s="57"/>
      <c r="S420" s="57"/>
      <c r="T420" s="57"/>
      <c r="U420" s="57"/>
      <c r="V420" s="57"/>
      <c r="W420" s="57"/>
      <c r="X420" s="57"/>
      <c r="Y420" s="57"/>
      <c r="Z420" s="57"/>
      <c r="AA420" s="57"/>
      <c r="AB420" s="57"/>
      <c r="AC420" s="57"/>
      <c r="AD420" s="57"/>
      <c r="AE420" s="57"/>
      <c r="AF420" s="57"/>
      <c r="AG420" s="57"/>
      <c r="AH420" s="57"/>
      <c r="AI420" s="57"/>
      <c r="AJ420" s="57"/>
      <c r="AK420" s="57"/>
      <c r="AL420" s="57"/>
      <c r="AM420" s="57"/>
      <c r="AN420" s="57"/>
      <c r="AO420" s="57"/>
      <c r="AP420" s="57"/>
      <c r="AQ420" s="57"/>
    </row>
    <row r="421" customFormat="false" ht="12.75" hidden="true" customHeight="true" outlineLevel="0" collapsed="false">
      <c r="A421" s="1" t="s">
        <v>215</v>
      </c>
      <c r="B421" s="57" t="s">
        <v>227</v>
      </c>
      <c r="C421" s="57"/>
      <c r="D421" s="57"/>
      <c r="E421" s="57"/>
      <c r="F421" s="57"/>
      <c r="G421" s="57"/>
      <c r="H421" s="57"/>
      <c r="I421" s="57"/>
      <c r="J421" s="57"/>
      <c r="K421" s="57"/>
      <c r="L421" s="57"/>
      <c r="M421" s="57"/>
      <c r="N421" s="57"/>
      <c r="O421" s="57"/>
      <c r="P421" s="57"/>
      <c r="Q421" s="57"/>
      <c r="R421" s="57"/>
      <c r="S421" s="57"/>
      <c r="T421" s="57"/>
      <c r="U421" s="57"/>
      <c r="V421" s="57"/>
      <c r="W421" s="57"/>
      <c r="X421" s="57"/>
      <c r="Y421" s="57"/>
      <c r="Z421" s="57"/>
      <c r="AA421" s="57"/>
      <c r="AB421" s="57"/>
      <c r="AC421" s="57"/>
      <c r="AD421" s="57"/>
      <c r="AE421" s="57"/>
      <c r="AF421" s="57"/>
      <c r="AG421" s="57"/>
      <c r="AH421" s="57"/>
      <c r="AI421" s="57"/>
      <c r="AJ421" s="57"/>
      <c r="AK421" s="57"/>
      <c r="AL421" s="57"/>
      <c r="AM421" s="57"/>
      <c r="AN421" s="57"/>
      <c r="AO421" s="57"/>
      <c r="AP421" s="57"/>
      <c r="AQ421" s="57"/>
    </row>
    <row r="422" customFormat="false" ht="12.75" hidden="true" customHeight="true" outlineLevel="0" collapsed="false">
      <c r="A422" s="1" t="s">
        <v>216</v>
      </c>
      <c r="B422" s="57" t="s">
        <v>228</v>
      </c>
      <c r="C422" s="57"/>
      <c r="D422" s="57"/>
      <c r="E422" s="57"/>
      <c r="F422" s="57"/>
      <c r="G422" s="57"/>
      <c r="H422" s="57"/>
      <c r="I422" s="57"/>
      <c r="J422" s="57"/>
      <c r="K422" s="57"/>
      <c r="L422" s="57"/>
      <c r="M422" s="57"/>
      <c r="N422" s="57"/>
      <c r="O422" s="57"/>
      <c r="P422" s="57"/>
      <c r="Q422" s="57"/>
      <c r="R422" s="57"/>
      <c r="S422" s="57"/>
      <c r="T422" s="57"/>
      <c r="U422" s="57"/>
      <c r="V422" s="57"/>
      <c r="W422" s="57"/>
      <c r="X422" s="57"/>
      <c r="Y422" s="57"/>
      <c r="Z422" s="57"/>
      <c r="AA422" s="57"/>
      <c r="AB422" s="57"/>
      <c r="AC422" s="57"/>
      <c r="AD422" s="57"/>
      <c r="AE422" s="57"/>
      <c r="AF422" s="57"/>
      <c r="AG422" s="57"/>
      <c r="AH422" s="57"/>
      <c r="AI422" s="57"/>
      <c r="AJ422" s="57"/>
      <c r="AK422" s="57"/>
      <c r="AL422" s="57"/>
      <c r="AM422" s="57"/>
      <c r="AN422" s="57"/>
      <c r="AO422" s="57"/>
      <c r="AP422" s="57"/>
      <c r="AQ422" s="57"/>
    </row>
    <row r="423" customFormat="false" ht="12.75" hidden="true" customHeight="true" outlineLevel="0" collapsed="false">
      <c r="A423" s="1" t="s">
        <v>217</v>
      </c>
      <c r="B423" s="57" t="s">
        <v>229</v>
      </c>
      <c r="C423" s="57"/>
      <c r="D423" s="57"/>
      <c r="E423" s="57"/>
      <c r="F423" s="57"/>
      <c r="G423" s="57"/>
      <c r="H423" s="57"/>
      <c r="I423" s="57"/>
      <c r="J423" s="57"/>
      <c r="K423" s="57"/>
      <c r="L423" s="57"/>
      <c r="M423" s="57"/>
      <c r="N423" s="57"/>
      <c r="O423" s="57"/>
      <c r="P423" s="57"/>
      <c r="Q423" s="57"/>
      <c r="R423" s="57"/>
      <c r="S423" s="57"/>
      <c r="T423" s="57"/>
      <c r="U423" s="57"/>
      <c r="V423" s="57"/>
      <c r="W423" s="57"/>
      <c r="X423" s="57"/>
      <c r="Y423" s="57"/>
      <c r="Z423" s="57"/>
      <c r="AA423" s="57"/>
      <c r="AB423" s="57"/>
      <c r="AC423" s="57"/>
      <c r="AD423" s="57"/>
      <c r="AE423" s="57"/>
      <c r="AF423" s="57"/>
      <c r="AG423" s="57"/>
      <c r="AH423" s="57"/>
      <c r="AI423" s="57"/>
      <c r="AJ423" s="57"/>
      <c r="AK423" s="57"/>
      <c r="AL423" s="57"/>
      <c r="AM423" s="57"/>
      <c r="AN423" s="57"/>
      <c r="AO423" s="57"/>
      <c r="AP423" s="57"/>
      <c r="AQ423" s="57"/>
    </row>
    <row r="424" customFormat="false" ht="12.75" hidden="true" customHeight="true" outlineLevel="0" collapsed="false">
      <c r="A424" s="1" t="s">
        <v>218</v>
      </c>
      <c r="B424" s="57" t="s">
        <v>230</v>
      </c>
      <c r="C424" s="57"/>
      <c r="D424" s="57"/>
      <c r="E424" s="57"/>
      <c r="F424" s="57"/>
      <c r="G424" s="57"/>
      <c r="H424" s="57"/>
      <c r="I424" s="57"/>
      <c r="J424" s="57"/>
      <c r="K424" s="57"/>
      <c r="L424" s="57"/>
      <c r="M424" s="57"/>
      <c r="N424" s="57"/>
      <c r="O424" s="57"/>
      <c r="P424" s="57"/>
      <c r="Q424" s="57"/>
      <c r="R424" s="57"/>
      <c r="S424" s="57"/>
      <c r="T424" s="57"/>
      <c r="U424" s="57"/>
      <c r="V424" s="57"/>
      <c r="W424" s="57"/>
      <c r="X424" s="57"/>
      <c r="Y424" s="57"/>
      <c r="Z424" s="57"/>
      <c r="AA424" s="57"/>
      <c r="AB424" s="57"/>
      <c r="AC424" s="57"/>
      <c r="AD424" s="57"/>
      <c r="AE424" s="57"/>
      <c r="AF424" s="57"/>
      <c r="AG424" s="57"/>
      <c r="AH424" s="57"/>
      <c r="AI424" s="57"/>
      <c r="AJ424" s="57"/>
      <c r="AK424" s="57"/>
      <c r="AL424" s="57"/>
      <c r="AM424" s="57"/>
      <c r="AN424" s="57"/>
      <c r="AO424" s="57"/>
      <c r="AP424" s="57"/>
      <c r="AQ424" s="57"/>
    </row>
    <row r="425" customFormat="false" ht="12.75" hidden="true" customHeight="true" outlineLevel="0" collapsed="false">
      <c r="A425" s="1" t="s">
        <v>219</v>
      </c>
      <c r="B425" s="57" t="s">
        <v>231</v>
      </c>
      <c r="C425" s="57"/>
      <c r="D425" s="57"/>
      <c r="E425" s="57"/>
      <c r="F425" s="57"/>
      <c r="G425" s="57"/>
      <c r="H425" s="57"/>
      <c r="I425" s="57"/>
      <c r="J425" s="57"/>
      <c r="K425" s="57"/>
      <c r="L425" s="57"/>
      <c r="M425" s="57"/>
      <c r="N425" s="57"/>
      <c r="O425" s="57"/>
      <c r="P425" s="57"/>
      <c r="Q425" s="57"/>
      <c r="R425" s="57"/>
      <c r="S425" s="57"/>
      <c r="T425" s="57"/>
      <c r="U425" s="57"/>
      <c r="V425" s="57"/>
      <c r="W425" s="57"/>
      <c r="X425" s="57"/>
      <c r="Y425" s="57"/>
      <c r="Z425" s="57"/>
      <c r="AA425" s="57"/>
      <c r="AB425" s="57"/>
      <c r="AC425" s="57"/>
      <c r="AD425" s="57"/>
      <c r="AE425" s="57"/>
      <c r="AF425" s="57"/>
      <c r="AG425" s="57"/>
      <c r="AH425" s="57"/>
      <c r="AI425" s="57"/>
      <c r="AJ425" s="57"/>
      <c r="AK425" s="57"/>
      <c r="AL425" s="57"/>
      <c r="AM425" s="57"/>
      <c r="AN425" s="57"/>
      <c r="AO425" s="57"/>
      <c r="AP425" s="57"/>
      <c r="AQ425" s="57"/>
    </row>
    <row r="426" customFormat="false" ht="12.75" hidden="true" customHeight="true" outlineLevel="0" collapsed="false">
      <c r="A426" s="1" t="s">
        <v>220</v>
      </c>
      <c r="B426" s="57" t="s">
        <v>232</v>
      </c>
      <c r="C426" s="57"/>
      <c r="D426" s="57"/>
      <c r="E426" s="57"/>
      <c r="F426" s="57"/>
      <c r="G426" s="57"/>
      <c r="H426" s="57"/>
      <c r="I426" s="57"/>
      <c r="J426" s="57"/>
      <c r="K426" s="57"/>
      <c r="L426" s="57"/>
      <c r="M426" s="57"/>
      <c r="N426" s="57"/>
      <c r="O426" s="57"/>
      <c r="P426" s="57"/>
      <c r="Q426" s="57"/>
      <c r="R426" s="57"/>
      <c r="S426" s="57"/>
      <c r="T426" s="57"/>
      <c r="U426" s="57"/>
      <c r="V426" s="57"/>
      <c r="W426" s="57"/>
      <c r="X426" s="57"/>
      <c r="Y426" s="57"/>
      <c r="Z426" s="57"/>
      <c r="AA426" s="57"/>
      <c r="AB426" s="57"/>
      <c r="AC426" s="57"/>
      <c r="AD426" s="57"/>
      <c r="AE426" s="57"/>
      <c r="AF426" s="57"/>
      <c r="AG426" s="57"/>
      <c r="AH426" s="57"/>
      <c r="AI426" s="57"/>
      <c r="AJ426" s="57"/>
      <c r="AK426" s="57"/>
      <c r="AL426" s="57"/>
      <c r="AM426" s="57"/>
      <c r="AN426" s="57"/>
      <c r="AO426" s="57"/>
      <c r="AP426" s="57"/>
      <c r="AQ426" s="57"/>
    </row>
    <row r="427" customFormat="false" ht="12.75" hidden="true" customHeight="true" outlineLevel="0" collapsed="false">
      <c r="A427" s="1" t="s">
        <v>221</v>
      </c>
      <c r="B427" s="57" t="s">
        <v>233</v>
      </c>
      <c r="C427" s="57"/>
      <c r="D427" s="57"/>
      <c r="E427" s="57"/>
      <c r="F427" s="57"/>
      <c r="G427" s="57"/>
      <c r="H427" s="57"/>
      <c r="I427" s="57"/>
      <c r="J427" s="57"/>
      <c r="K427" s="57"/>
      <c r="L427" s="57"/>
      <c r="M427" s="57"/>
      <c r="N427" s="57"/>
      <c r="O427" s="57"/>
      <c r="P427" s="57"/>
      <c r="Q427" s="57"/>
      <c r="R427" s="57"/>
      <c r="S427" s="57"/>
      <c r="T427" s="57"/>
      <c r="U427" s="57"/>
      <c r="V427" s="57"/>
      <c r="W427" s="57"/>
      <c r="X427" s="57"/>
      <c r="Y427" s="57"/>
      <c r="Z427" s="57"/>
      <c r="AA427" s="57"/>
      <c r="AB427" s="57"/>
      <c r="AC427" s="57"/>
      <c r="AD427" s="57"/>
      <c r="AE427" s="57"/>
      <c r="AF427" s="57"/>
      <c r="AG427" s="57"/>
      <c r="AH427" s="57"/>
      <c r="AI427" s="57"/>
      <c r="AJ427" s="57"/>
      <c r="AK427" s="57"/>
      <c r="AL427" s="57"/>
      <c r="AM427" s="57"/>
      <c r="AN427" s="57"/>
      <c r="AO427" s="57"/>
      <c r="AP427" s="57"/>
      <c r="AQ427" s="57"/>
    </row>
    <row r="428" customFormat="false" ht="12.75" hidden="true" customHeight="true" outlineLevel="0" collapsed="false">
      <c r="A428" s="1" t="s">
        <v>222</v>
      </c>
      <c r="B428" s="57" t="s">
        <v>234</v>
      </c>
      <c r="C428" s="57"/>
      <c r="D428" s="57"/>
      <c r="E428" s="57"/>
      <c r="F428" s="57"/>
      <c r="G428" s="57"/>
      <c r="H428" s="57"/>
      <c r="I428" s="57"/>
      <c r="J428" s="57"/>
      <c r="K428" s="57"/>
      <c r="L428" s="57"/>
      <c r="M428" s="57"/>
      <c r="N428" s="57"/>
      <c r="O428" s="57"/>
      <c r="P428" s="57"/>
      <c r="Q428" s="57"/>
      <c r="R428" s="57"/>
      <c r="S428" s="57"/>
      <c r="T428" s="57"/>
      <c r="U428" s="57"/>
      <c r="V428" s="57"/>
      <c r="W428" s="57"/>
      <c r="X428" s="57"/>
      <c r="Y428" s="57"/>
      <c r="Z428" s="57"/>
      <c r="AA428" s="57"/>
      <c r="AB428" s="57"/>
      <c r="AC428" s="57"/>
      <c r="AD428" s="57"/>
      <c r="AE428" s="57"/>
      <c r="AF428" s="57"/>
      <c r="AG428" s="57"/>
      <c r="AH428" s="57"/>
      <c r="AI428" s="57"/>
      <c r="AJ428" s="57"/>
      <c r="AK428" s="57"/>
      <c r="AL428" s="57"/>
      <c r="AM428" s="57"/>
      <c r="AN428" s="57"/>
      <c r="AO428" s="57"/>
      <c r="AP428" s="57"/>
      <c r="AQ428" s="57"/>
    </row>
    <row r="429" customFormat="false" ht="12.75" hidden="true" customHeight="true" outlineLevel="0" collapsed="false">
      <c r="A429" s="1" t="s">
        <v>223</v>
      </c>
      <c r="B429" s="57" t="s">
        <v>235</v>
      </c>
      <c r="C429" s="57"/>
      <c r="D429" s="57"/>
      <c r="E429" s="57"/>
      <c r="F429" s="57"/>
      <c r="G429" s="57"/>
      <c r="H429" s="57"/>
      <c r="I429" s="57"/>
      <c r="J429" s="57"/>
      <c r="K429" s="57"/>
      <c r="L429" s="57"/>
      <c r="M429" s="57"/>
      <c r="N429" s="57"/>
      <c r="O429" s="57"/>
      <c r="P429" s="57"/>
      <c r="Q429" s="57"/>
      <c r="R429" s="57"/>
      <c r="S429" s="57"/>
      <c r="T429" s="57"/>
      <c r="U429" s="57"/>
      <c r="V429" s="57"/>
      <c r="W429" s="57"/>
      <c r="X429" s="57"/>
      <c r="Y429" s="57"/>
      <c r="Z429" s="57"/>
      <c r="AA429" s="57"/>
      <c r="AB429" s="57"/>
      <c r="AC429" s="57"/>
      <c r="AD429" s="57"/>
      <c r="AE429" s="57"/>
      <c r="AF429" s="57"/>
      <c r="AG429" s="57"/>
      <c r="AH429" s="57"/>
      <c r="AI429" s="57"/>
      <c r="AJ429" s="57"/>
      <c r="AK429" s="57"/>
      <c r="AL429" s="57"/>
      <c r="AM429" s="57"/>
      <c r="AN429" s="57"/>
      <c r="AO429" s="57"/>
      <c r="AP429" s="57"/>
      <c r="AQ429" s="57"/>
    </row>
    <row r="430" customFormat="false" ht="12.75" hidden="true" customHeight="true" outlineLevel="0" collapsed="false">
      <c r="B430" s="57"/>
      <c r="C430" s="57"/>
      <c r="D430" s="57"/>
      <c r="E430" s="57"/>
      <c r="F430" s="57"/>
      <c r="G430" s="57"/>
      <c r="H430" s="57"/>
      <c r="I430" s="57"/>
      <c r="J430" s="57"/>
      <c r="K430" s="57"/>
      <c r="L430" s="57"/>
      <c r="M430" s="57"/>
      <c r="N430" s="57"/>
      <c r="O430" s="57"/>
      <c r="P430" s="57"/>
      <c r="Q430" s="57"/>
      <c r="R430" s="57"/>
      <c r="S430" s="57"/>
      <c r="T430" s="57"/>
      <c r="U430" s="57"/>
      <c r="V430" s="57"/>
      <c r="W430" s="57"/>
      <c r="X430" s="57"/>
      <c r="Y430" s="57"/>
      <c r="Z430" s="57"/>
      <c r="AA430" s="57"/>
      <c r="AB430" s="57"/>
      <c r="AC430" s="57"/>
      <c r="AD430" s="57"/>
      <c r="AE430" s="57"/>
      <c r="AF430" s="57"/>
      <c r="AG430" s="57"/>
      <c r="AH430" s="57"/>
      <c r="AI430" s="57"/>
      <c r="AJ430" s="57"/>
      <c r="AK430" s="57"/>
      <c r="AL430" s="57"/>
      <c r="AM430" s="57"/>
      <c r="AN430" s="57"/>
      <c r="AO430" s="57"/>
      <c r="AP430" s="57"/>
      <c r="AQ430" s="57"/>
    </row>
    <row r="431" customFormat="false" ht="12.75" hidden="true" customHeight="false" outlineLevel="0" collapsed="false">
      <c r="B431" s="22"/>
      <c r="C431" s="22"/>
      <c r="D431" s="22"/>
      <c r="E431" s="22"/>
      <c r="F431" s="22"/>
      <c r="G431" s="22"/>
      <c r="H431" s="22"/>
      <c r="I431" s="22"/>
      <c r="J431" s="22"/>
      <c r="K431" s="22"/>
      <c r="L431" s="22"/>
      <c r="M431" s="22"/>
      <c r="N431" s="22"/>
      <c r="O431" s="22"/>
      <c r="P431" s="22"/>
      <c r="Q431" s="22"/>
      <c r="R431" s="22"/>
      <c r="S431" s="22"/>
      <c r="T431" s="22"/>
      <c r="U431" s="22"/>
      <c r="V431" s="22"/>
      <c r="W431" s="22"/>
      <c r="X431" s="22"/>
      <c r="Y431" s="22"/>
      <c r="Z431" s="22"/>
      <c r="AA431" s="22"/>
      <c r="AB431" s="22"/>
      <c r="AC431" s="22"/>
      <c r="AD431" s="22"/>
      <c r="AE431" s="22"/>
      <c r="AF431" s="22"/>
      <c r="AG431" s="22"/>
      <c r="AH431" s="22"/>
      <c r="AI431" s="22"/>
      <c r="AJ431" s="22"/>
      <c r="AK431" s="22"/>
      <c r="AL431" s="22"/>
      <c r="AM431" s="22"/>
      <c r="AN431" s="22"/>
      <c r="AO431" s="22"/>
      <c r="AP431" s="22"/>
      <c r="AQ431" s="22"/>
    </row>
    <row r="432" customFormat="false" ht="12.75" hidden="true" customHeight="true" outlineLevel="0" collapsed="false">
      <c r="B432" s="57"/>
      <c r="C432" s="57"/>
      <c r="D432" s="57"/>
      <c r="E432" s="57"/>
      <c r="F432" s="57"/>
      <c r="G432" s="57"/>
      <c r="H432" s="57"/>
      <c r="I432" s="57"/>
      <c r="J432" s="57"/>
      <c r="K432" s="57"/>
      <c r="L432" s="57"/>
      <c r="M432" s="57"/>
      <c r="N432" s="57"/>
      <c r="O432" s="57"/>
      <c r="P432" s="57"/>
      <c r="Q432" s="57"/>
      <c r="R432" s="57"/>
      <c r="S432" s="57"/>
      <c r="T432" s="57"/>
      <c r="U432" s="57"/>
      <c r="V432" s="57"/>
      <c r="W432" s="57"/>
      <c r="X432" s="57"/>
      <c r="Y432" s="57"/>
      <c r="Z432" s="57"/>
      <c r="AA432" s="57"/>
      <c r="AB432" s="57"/>
      <c r="AC432" s="57"/>
      <c r="AD432" s="57"/>
      <c r="AE432" s="57"/>
      <c r="AF432" s="57"/>
      <c r="AG432" s="57"/>
      <c r="AH432" s="57"/>
      <c r="AI432" s="57"/>
      <c r="AJ432" s="57"/>
      <c r="AK432" s="57"/>
      <c r="AL432" s="57"/>
      <c r="AM432" s="57"/>
      <c r="AN432" s="57"/>
      <c r="AO432" s="57"/>
      <c r="AP432" s="57"/>
      <c r="AQ432" s="57"/>
    </row>
    <row r="433" customFormat="false" ht="12.75" hidden="true" customHeight="false" outlineLevel="0" collapsed="false"/>
    <row r="434" customFormat="false" ht="12.75" hidden="false" customHeight="true" outlineLevel="0" collapsed="false">
      <c r="B434" s="57"/>
      <c r="C434" s="57"/>
      <c r="D434" s="57"/>
      <c r="E434" s="57"/>
      <c r="F434" s="57"/>
      <c r="G434" s="57"/>
      <c r="H434" s="57"/>
      <c r="I434" s="57"/>
      <c r="J434" s="57"/>
      <c r="K434" s="57"/>
      <c r="L434" s="57"/>
      <c r="M434" s="57"/>
      <c r="N434" s="57"/>
      <c r="O434" s="57"/>
      <c r="P434" s="57"/>
      <c r="Q434" s="57"/>
      <c r="R434" s="57"/>
      <c r="S434" s="57"/>
      <c r="T434" s="57"/>
      <c r="U434" s="57"/>
      <c r="V434" s="57"/>
      <c r="W434" s="57"/>
      <c r="X434" s="57"/>
      <c r="Y434" s="57"/>
      <c r="Z434" s="57"/>
      <c r="AA434" s="57"/>
      <c r="AB434" s="57"/>
      <c r="AC434" s="57"/>
      <c r="AD434" s="57"/>
      <c r="AE434" s="57"/>
      <c r="AF434" s="57"/>
      <c r="AG434" s="57"/>
      <c r="AH434" s="57"/>
      <c r="AI434" s="57"/>
      <c r="AJ434" s="57"/>
      <c r="AK434" s="57"/>
      <c r="AL434" s="57"/>
      <c r="AM434" s="57"/>
      <c r="AN434" s="57"/>
      <c r="AO434" s="57"/>
      <c r="AP434" s="57"/>
      <c r="AQ434" s="57"/>
    </row>
  </sheetData>
  <sheetProtection sheet="true" formatCells="false" formatColumns="false" formatRows="false"/>
  <mergeCells count="64">
    <mergeCell ref="H1:J1"/>
    <mergeCell ref="A5:C5"/>
    <mergeCell ref="D5:J5"/>
    <mergeCell ref="A6:C6"/>
    <mergeCell ref="D6:J6"/>
    <mergeCell ref="A7:C7"/>
    <mergeCell ref="D7:J7"/>
    <mergeCell ref="A8:C8"/>
    <mergeCell ref="D8:J8"/>
    <mergeCell ref="A9:C9"/>
    <mergeCell ref="D9:J9"/>
    <mergeCell ref="A10:C10"/>
    <mergeCell ref="D10:J10"/>
    <mergeCell ref="A11:C11"/>
    <mergeCell ref="D11:J11"/>
    <mergeCell ref="A12:C12"/>
    <mergeCell ref="D12:J12"/>
    <mergeCell ref="A13:C13"/>
    <mergeCell ref="D13:J13"/>
    <mergeCell ref="A14:C14"/>
    <mergeCell ref="D14:J14"/>
    <mergeCell ref="A15:C15"/>
    <mergeCell ref="D15:J15"/>
    <mergeCell ref="A16:C16"/>
    <mergeCell ref="D16:J16"/>
    <mergeCell ref="A17:C17"/>
    <mergeCell ref="D17:J17"/>
    <mergeCell ref="A18:C18"/>
    <mergeCell ref="D18:J18"/>
    <mergeCell ref="A19:C19"/>
    <mergeCell ref="D19:J19"/>
    <mergeCell ref="A20:C20"/>
    <mergeCell ref="D20:J20"/>
    <mergeCell ref="A21:C21"/>
    <mergeCell ref="D21:J21"/>
    <mergeCell ref="A22:C22"/>
    <mergeCell ref="D22:J22"/>
    <mergeCell ref="A23:C23"/>
    <mergeCell ref="D23:J23"/>
    <mergeCell ref="A24:C24"/>
    <mergeCell ref="D24:J24"/>
    <mergeCell ref="A25:C28"/>
    <mergeCell ref="D25:J28"/>
    <mergeCell ref="D30:E30"/>
    <mergeCell ref="F30:J30"/>
    <mergeCell ref="F31:J31"/>
    <mergeCell ref="A46:B46"/>
    <mergeCell ref="C46:F46"/>
    <mergeCell ref="G46:I46"/>
    <mergeCell ref="B418:AQ418"/>
    <mergeCell ref="B419:AQ419"/>
    <mergeCell ref="B420:AQ420"/>
    <mergeCell ref="B421:AQ421"/>
    <mergeCell ref="B422:AQ422"/>
    <mergeCell ref="B423:AQ423"/>
    <mergeCell ref="B424:AQ424"/>
    <mergeCell ref="B425:AQ425"/>
    <mergeCell ref="B426:AQ426"/>
    <mergeCell ref="B427:AQ427"/>
    <mergeCell ref="B428:AQ428"/>
    <mergeCell ref="B429:AQ429"/>
    <mergeCell ref="B430:AQ430"/>
    <mergeCell ref="B432:AQ432"/>
    <mergeCell ref="B434:AQ434"/>
  </mergeCells>
  <conditionalFormatting sqref="F31:I31">
    <cfRule type="cellIs" priority="2" operator="equal" aboveAverage="0" equalAverage="0" bottom="0" percent="0" rank="0" text="" dxfId="0">
      <formula>"С  килограма сте над идеалното тегло"</formula>
    </cfRule>
  </conditionalFormatting>
  <dataValidations count="4">
    <dataValidation allowBlank="true" errorStyle="stop" operator="between" showDropDown="false" showErrorMessage="true" showInputMessage="false" sqref="A3" type="list">
      <formula1>$G$47:$G$77</formula1>
      <formula2>0</formula2>
    </dataValidation>
    <dataValidation allowBlank="true" errorStyle="stop" operator="between" showDropDown="false" showErrorMessage="true" showInputMessage="false" sqref="B3" type="list">
      <formula1>$H$47:$H$58</formula1>
      <formula2>0</formula2>
    </dataValidation>
    <dataValidation allowBlank="true" errorStyle="stop" operator="between" showDropDown="false" showErrorMessage="true" showInputMessage="false" sqref="C3" type="list">
      <formula1>$I$47:$I$247</formula1>
      <formula2>0</formula2>
    </dataValidation>
    <dataValidation allowBlank="true" errorStyle="stop" operator="between" prompt="Мъж или Жена     " promptTitle="Изберете пола си" showDropDown="false" showErrorMessage="false" showInputMessage="true" sqref="C30" type="list">
      <formula1>"Мъж,Жена"</formula1>
      <formula2>0</formula2>
    </dataValidation>
  </dataValidations>
  <printOptions headings="false" gridLines="false" gridLinesSet="true" horizontalCentered="false" verticalCentered="false"/>
  <pageMargins left="0.259722222222222" right="0.0798611111111111"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20:30:43Z</dcterms:created>
  <dc:creator>Bakalov</dc:creator>
  <dc:description/>
  <dc:language>en-US</dc:language>
  <cp:lastModifiedBy>Bakalov</cp:lastModifiedBy>
  <cp:lastPrinted>2016-01-17T07:10:15Z</cp:lastPrinted>
  <dcterms:modified xsi:type="dcterms:W3CDTF">2016-01-17T07:15:33Z</dcterms:modified>
  <cp:revision>0</cp:revision>
  <dc:subject/>
  <dc:title/>
</cp:coreProperties>
</file>