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Area" vbProcedure="false">Sheet1!$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349">
  <si>
    <t xml:space="preserve">ден</t>
  </si>
  <si>
    <t xml:space="preserve">месец</t>
  </si>
  <si>
    <t xml:space="preserve">година</t>
  </si>
  <si>
    <t xml:space="preserve">днес е:</t>
  </si>
  <si>
    <t xml:space="preserve">Зодия</t>
  </si>
  <si>
    <t xml:space="preserve">В момента вие сте на:</t>
  </si>
  <si>
    <t xml:space="preserve">Вие сте роден в</t>
  </si>
  <si>
    <t xml:space="preserve">Зодиакален знак</t>
  </si>
  <si>
    <t xml:space="preserve">Рожденна година според китайския хороскоп</t>
  </si>
  <si>
    <t xml:space="preserve">Управляваща Планета</t>
  </si>
  <si>
    <t xml:space="preserve">Символ</t>
  </si>
  <si>
    <t xml:space="preserve">Цвят</t>
  </si>
  <si>
    <t xml:space="preserve">Ден</t>
  </si>
  <si>
    <t xml:space="preserve">Минерали</t>
  </si>
  <si>
    <t xml:space="preserve">Метал</t>
  </si>
  <si>
    <t xml:space="preserve">Щастливи числа</t>
  </si>
  <si>
    <t xml:space="preserve">Щастливи букви</t>
  </si>
  <si>
    <t xml:space="preserve">Съдбоносни години</t>
  </si>
  <si>
    <t xml:space="preserve">Съдба</t>
  </si>
  <si>
    <t xml:space="preserve">Девиз</t>
  </si>
  <si>
    <t xml:space="preserve">Приятели</t>
  </si>
  <si>
    <t xml:space="preserve">Цел</t>
  </si>
  <si>
    <t xml:space="preserve">Характер</t>
  </si>
  <si>
    <t xml:space="preserve">Известни личности родени на тази дата</t>
  </si>
  <si>
    <t xml:space="preserve">Професия</t>
  </si>
  <si>
    <t xml:space="preserve">Тегло кг.</t>
  </si>
  <si>
    <t xml:space="preserve">Ръст - см.</t>
  </si>
  <si>
    <t xml:space="preserve">Мъж</t>
  </si>
  <si>
    <t xml:space="preserve">Разлика</t>
  </si>
  <si>
    <t xml:space="preserve">Резултат</t>
  </si>
  <si>
    <t xml:space="preserve">Китайски хороскоп</t>
  </si>
  <si>
    <t xml:space="preserve">Зодии</t>
  </si>
  <si>
    <t xml:space="preserve">Дати</t>
  </si>
  <si>
    <t xml:space="preserve">МЕТАЛЕН ПЛЪХ</t>
  </si>
  <si>
    <t xml:space="preserve">Козирог</t>
  </si>
  <si>
    <t xml:space="preserve">ВОДЕН     ПЛЪХ</t>
  </si>
  <si>
    <t xml:space="preserve">ЗЕМЕН       , Кардинален</t>
  </si>
  <si>
    <t xml:space="preserve">Сатурн</t>
  </si>
  <si>
    <t xml:space="preserve">Планински козел</t>
  </si>
  <si>
    <t xml:space="preserve">Тъмно синьо, Зелено,Черно,Кафяво</t>
  </si>
  <si>
    <t xml:space="preserve">Събота</t>
  </si>
  <si>
    <t xml:space="preserve">Корал, Оникс, Малахит</t>
  </si>
  <si>
    <t xml:space="preserve">Олово</t>
  </si>
  <si>
    <t xml:space="preserve">Б, Т</t>
  </si>
  <si>
    <t xml:space="preserve">37,44,51</t>
  </si>
  <si>
    <t xml:space="preserve">Борба и покоряване на върховете</t>
  </si>
  <si>
    <t xml:space="preserve">Аз действам</t>
  </si>
  <si>
    <t xml:space="preserve">Хора в които вярват че са тяхна лична и емоционална подкрепа</t>
  </si>
  <si>
    <t xml:space="preserve">Търсене на щастието в живота</t>
  </si>
  <si>
    <t xml:space="preserve">Организирани</t>
  </si>
  <si>
    <t xml:space="preserve">Емил Димитров, дизайнерката Нина Ричи, композиторът Джакомо Пучини, известните учени Исак Нютон и Луи Пастьор, Жана Д’Арк и Лоренцо Медичи, Джек Лондон, Пейо Яворов, Гео Милев, Дамян Дамянов и Умберто Еко</t>
  </si>
  <si>
    <t xml:space="preserve">администратори, банкови служители, бюрократи, миньори, пазачи, антиквари, историци, часовникари, гериатри, ревматолози, травматолози, ортопеди, дерматолози, политици, антрополози, геолози, етнолози, теолози, архитекти, инженери, шахматисти, и всякакви длъжности, изискващи постоянство, амбиция, търпение, прецизност, организираност и методичност.</t>
  </si>
  <si>
    <t xml:space="preserve">ДЪРВЕН    ПЛЪХ</t>
  </si>
  <si>
    <t xml:space="preserve">Водолей</t>
  </si>
  <si>
    <t xml:space="preserve">Въздушен постоянен</t>
  </si>
  <si>
    <t xml:space="preserve">Уран и Сатурн</t>
  </si>
  <si>
    <t xml:space="preserve">Човек с кана вода</t>
  </si>
  <si>
    <t xml:space="preserve">Синьо, Бежаво, Зелено</t>
  </si>
  <si>
    <t xml:space="preserve">Аметист, Бисер, Корал</t>
  </si>
  <si>
    <t xml:space="preserve">Алуминий</t>
  </si>
  <si>
    <t xml:space="preserve">9, 11</t>
  </si>
  <si>
    <t xml:space="preserve">А, Н</t>
  </si>
  <si>
    <t xml:space="preserve">2,9</t>
  </si>
  <si>
    <t xml:space="preserve">Да събира знания, да води хората по нов път</t>
  </si>
  <si>
    <t xml:space="preserve">Аз мога</t>
  </si>
  <si>
    <t xml:space="preserve">Хора които могат да ги подкрепят интелектуално и духовно</t>
  </si>
  <si>
    <t xml:space="preserve">Да натрупат знания</t>
  </si>
  <si>
    <t xml:space="preserve">Общителни</t>
  </si>
  <si>
    <t xml:space="preserve">Владимир Димитров (Майстора), Стефан Стамболов, Атанас Буров, Христо Стоичков, Ванга, Моцарт, Шуберт, Менделсон, Мане, Моне, Байрон, Стендал, Чехов, Ромен Ролан, Жул Верн, Чарлз Дикенс, Жорж Сименон, Галилео Галилей, Николай Коперник, Чарлз Дарвин, Менделеев, Томас Едисон, Лагранж, Томас Мор, Борис Елцин.
</t>
  </si>
  <si>
    <t xml:space="preserve">изобретатели, електроинженери, авиатори, метафизици, изследователи, социолози, доброволци, граждански защитници, астрономи, астролози, научни работници, еколози, и всякаква професия, която изисква независимост.</t>
  </si>
  <si>
    <t xml:space="preserve">ОГНЕН     ПЛЪХ</t>
  </si>
  <si>
    <t xml:space="preserve">Риби</t>
  </si>
  <si>
    <t xml:space="preserve">ВОДЕН    , подвижен</t>
  </si>
  <si>
    <t xml:space="preserve">Юпитер</t>
  </si>
  <si>
    <t xml:space="preserve">Две риби плуващи в различни посоки</t>
  </si>
  <si>
    <t xml:space="preserve">Син, аквамарин</t>
  </si>
  <si>
    <t xml:space="preserve">Понеделник и четвъртък</t>
  </si>
  <si>
    <t xml:space="preserve">Сапфир, хризолит, лунен камък</t>
  </si>
  <si>
    <t xml:space="preserve">Платина</t>
  </si>
  <si>
    <t xml:space="preserve">Н, П, Ф</t>
  </si>
  <si>
    <t xml:space="preserve">3, 10, 17</t>
  </si>
  <si>
    <t xml:space="preserve">Да служи на хората</t>
  </si>
  <si>
    <t xml:space="preserve">Аз се надявам</t>
  </si>
  <si>
    <t xml:space="preserve">Хора на които могат да разчитат</t>
  </si>
  <si>
    <t xml:space="preserve">Да намерят себе си</t>
  </si>
  <si>
    <t xml:space="preserve">Романтични</t>
  </si>
  <si>
    <t xml:space="preserve">Жельо Желев, Георги Марков, Вивалди, Хендел, Джакомо Росини, Морис Равел, Сметана, Римски Корсаков, Фредерик Шопен, Реноар, Ботичели, Микеланджело, Виктор Юго, Алберт Айнщайн, Сидни Поатие, Елизабет Тейлър, Лайза Минели, Рудолф Щайнер, Едгар Кейси, Юри Гагарин, Валентина Терешкова
</t>
  </si>
  <si>
    <t xml:space="preserve">Писатели, лекари, хора на изкуството, хипнотизатори, илюзионисти, кинодейци, художници, поети, пророци, медиуми, моряци, балерини, актьори, мимове, фотографи, шпиони, медицински сестри, монаси, свещеници, рибари.</t>
  </si>
  <si>
    <t xml:space="preserve">ЗЕМЕН       ПЛЪХ</t>
  </si>
  <si>
    <t xml:space="preserve">Овен</t>
  </si>
  <si>
    <t xml:space="preserve">Марс</t>
  </si>
  <si>
    <t xml:space="preserve">Червен</t>
  </si>
  <si>
    <t xml:space="preserve">Вторник</t>
  </si>
  <si>
    <t xml:space="preserve">Аметист, топаз</t>
  </si>
  <si>
    <t xml:space="preserve">Желязо</t>
  </si>
  <si>
    <t xml:space="preserve">5, 9</t>
  </si>
  <si>
    <t xml:space="preserve">К, М</t>
  </si>
  <si>
    <t xml:space="preserve">11, 18, 25</t>
  </si>
  <si>
    <t xml:space="preserve">Променливо щастие</t>
  </si>
  <si>
    <t xml:space="preserve">Аз съм</t>
  </si>
  <si>
    <t xml:space="preserve">Да са независими</t>
  </si>
  <si>
    <t xml:space="preserve">Принципни</t>
  </si>
  <si>
    <t xml:space="preserve"> Куентин Тарантино, Елтън Джон, Леонардо да Винчи, Хуан Миро, Винсент ван Гог, Селин Дион, Ръсел Кроу, Сара Джесика Паркър, Матю Бродерик, Марая Кери, Ерик Клептън.
</t>
  </si>
  <si>
    <t xml:space="preserve">Военни, управители на фирми, лидери, спортисти, месари, металурзи, инженери, ковачи, производители на оръжия, автомобилни състезатели. Най-общо казано всичко, свързано с предприемането на риск и приемането на предизвикателства.</t>
  </si>
  <si>
    <t xml:space="preserve">Телец</t>
  </si>
  <si>
    <t xml:space="preserve">ЗЕМЕН       , Неподвижен</t>
  </si>
  <si>
    <t xml:space="preserve">Венера</t>
  </si>
  <si>
    <t xml:space="preserve">БИК</t>
  </si>
  <si>
    <t xml:space="preserve">Жълт, син, розов и зелен</t>
  </si>
  <si>
    <t xml:space="preserve">Петък</t>
  </si>
  <si>
    <t xml:space="preserve">Ахат и смарагд</t>
  </si>
  <si>
    <t xml:space="preserve">Мед</t>
  </si>
  <si>
    <t xml:space="preserve">2, 6</t>
  </si>
  <si>
    <t xml:space="preserve">В</t>
  </si>
  <si>
    <t xml:space="preserve">6, 13, 20</t>
  </si>
  <si>
    <t xml:space="preserve">Животът им е изпълнен с промени и професионален възход</t>
  </si>
  <si>
    <t xml:space="preserve">Аз притежавам</t>
  </si>
  <si>
    <t xml:space="preserve">Хора в които търсят подкрепа</t>
  </si>
  <si>
    <t xml:space="preserve">Да се усъвършенстват</t>
  </si>
  <si>
    <t xml:space="preserve">Алберто Моравия, Джейн Фонда, Уинстън Чърчил, Кайли Миноуг, Енрике Иглесиас, Джордж Клуни, Пенелопе Круз, Барбара Стрейзънд
</t>
  </si>
  <si>
    <t xml:space="preserve">Певци, музиканти, оратори, админстратор, счетоводители, градинари, парфюмери, еколози, агрономи, ветеринари, банкери, скулптури, ковачи, икономисти, кредитори.</t>
  </si>
  <si>
    <t xml:space="preserve">Близнаци</t>
  </si>
  <si>
    <t xml:space="preserve">Въздушен и подвижен знак</t>
  </si>
  <si>
    <t xml:space="preserve">Меркурии</t>
  </si>
  <si>
    <t xml:space="preserve">Сив, жълт и виолетов</t>
  </si>
  <si>
    <t xml:space="preserve">Сряда</t>
  </si>
  <si>
    <t xml:space="preserve">Топаз, аквамарин и кехлибар</t>
  </si>
  <si>
    <t xml:space="preserve">3, 5</t>
  </si>
  <si>
    <t xml:space="preserve">7,14, 21</t>
  </si>
  <si>
    <t xml:space="preserve">Трябва да се занимават сдейност която изисква приспособяване, интелект и практичност</t>
  </si>
  <si>
    <t xml:space="preserve">Аз мисля</t>
  </si>
  <si>
    <t xml:space="preserve">Хора които търсят приятели</t>
  </si>
  <si>
    <t xml:space="preserve">Да постигат целите си</t>
  </si>
  <si>
    <t xml:space="preserve">Анна Курникова, Мерилин Монро, Ема Гарсия, Лени Кравиц, Джон Ф. Кенеди, Пол Маккартни</t>
  </si>
  <si>
    <t xml:space="preserve">Професии свързани с информация, реклама, медии, образование, търговия, издателска дейност, техника, филология, посредническа дейност, транспорт</t>
  </si>
  <si>
    <t xml:space="preserve">Рак</t>
  </si>
  <si>
    <t xml:space="preserve">ВОДЕН    , кардинален знак</t>
  </si>
  <si>
    <t xml:space="preserve">Луна</t>
  </si>
  <si>
    <t xml:space="preserve">Зелено, сребристо, бяло и светлите тонове</t>
  </si>
  <si>
    <t xml:space="preserve">Понеделник</t>
  </si>
  <si>
    <t xml:space="preserve">Смарагд, опал, бисер, лунен камък</t>
  </si>
  <si>
    <t xml:space="preserve">Сребро и платина</t>
  </si>
  <si>
    <t xml:space="preserve">8, 15,22</t>
  </si>
  <si>
    <t xml:space="preserve">Х, Л</t>
  </si>
  <si>
    <t xml:space="preserve">1, 7</t>
  </si>
  <si>
    <t xml:space="preserve">Да търсят своето щастие</t>
  </si>
  <si>
    <t xml:space="preserve">Аз чувствам, аз се съмнявам</t>
  </si>
  <si>
    <t xml:space="preserve">Хора които търсят разбиране</t>
  </si>
  <si>
    <t xml:space="preserve">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t>
  </si>
  <si>
    <t xml:space="preserve">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t>
  </si>
  <si>
    <t xml:space="preserve">Лъв</t>
  </si>
  <si>
    <t xml:space="preserve">ОГНЕН    , неподвижен</t>
  </si>
  <si>
    <t xml:space="preserve">Слънце</t>
  </si>
  <si>
    <t xml:space="preserve">Оранжев, жълт, син    </t>
  </si>
  <si>
    <t xml:space="preserve">Неделя</t>
  </si>
  <si>
    <t xml:space="preserve">Диамант, рубин, жълт кехлибар</t>
  </si>
  <si>
    <t xml:space="preserve">Злато</t>
  </si>
  <si>
    <t xml:space="preserve">1, 10</t>
  </si>
  <si>
    <t xml:space="preserve">А, С</t>
  </si>
  <si>
    <t xml:space="preserve">19, 26</t>
  </si>
  <si>
    <t xml:space="preserve">Слава, знаменитост</t>
  </si>
  <si>
    <t xml:space="preserve">Аз искам</t>
  </si>
  <si>
    <t xml:space="preserve">Да успеят във всичко</t>
  </si>
  <si>
    <t xml:space="preserve">Александър Македонски, Наполеон І, Мусолини, Фидел Кастро, Бил Клинтън, Бърнард Шоу, Карл Юнг, Робърт Редфорд, Мик Джагър, Хенри Форд, Алфред Круп, Робърт Редфорд, Жаклин Кенеди-Онасис, Алфред Хичкок</t>
  </si>
  <si>
    <t xml:space="preserve">Директор, началник, управител, мениджър, висш чиновник, актьор, моделиер.</t>
  </si>
  <si>
    <t xml:space="preserve">Дева</t>
  </si>
  <si>
    <t xml:space="preserve">ЗЕМЕН       , подвижен</t>
  </si>
  <si>
    <t xml:space="preserve">Меркурий</t>
  </si>
  <si>
    <t xml:space="preserve">Девойка</t>
  </si>
  <si>
    <t xml:space="preserve">Светло зелен</t>
  </si>
  <si>
    <t xml:space="preserve">Хризолид, изомруд, ахат, турмалин</t>
  </si>
  <si>
    <t xml:space="preserve">Никел</t>
  </si>
  <si>
    <t xml:space="preserve">Л, Р, Ш</t>
  </si>
  <si>
    <t xml:space="preserve">7, 14, 21</t>
  </si>
  <si>
    <t xml:space="preserve">Да вярват в себе си, да успяват, да бъдат перфекционалисти</t>
  </si>
  <si>
    <t xml:space="preserve">Аз анализирам</t>
  </si>
  <si>
    <t xml:space="preserve">Талия, Агата Кристи, Толстой, Оливър Стоун, Майкъл Джексън, томи Лий Джоунс, Клаудия Шифър, Камерън Диас, Киану Рийвс</t>
  </si>
  <si>
    <t xml:space="preserve">Лекари, фармацевти, доброволци, социални работници, граждански защитници, секретари, механици, счетоводители, химици, библиотекари, адвокати, инспектори, медицински сестри, диетолози и всяка работа, свързана с хигиената.</t>
  </si>
  <si>
    <t xml:space="preserve">Везни</t>
  </si>
  <si>
    <t xml:space="preserve">Въздушен, кардинален</t>
  </si>
  <si>
    <t xml:space="preserve">Индигово, розово, синьо</t>
  </si>
  <si>
    <t xml:space="preserve">Изумруд, аквамарин, сардоникс</t>
  </si>
  <si>
    <t xml:space="preserve">Мед, бронз, никел</t>
  </si>
  <si>
    <t xml:space="preserve">Ю, Ч</t>
  </si>
  <si>
    <t xml:space="preserve">Да се стремят към себепознаване и лична реализация</t>
  </si>
  <si>
    <t xml:space="preserve">Аз се колебая</t>
  </si>
  <si>
    <t xml:space="preserve">Хора които помагат на другите</t>
  </si>
  <si>
    <t xml:space="preserve">Да помагат на близките</t>
  </si>
  <si>
    <t xml:space="preserve">Роналдо, Педро Алмодовар, Маргарет Тачър, Джон Ленън, Майкъл Дъглас, Катрин Зита Джоунс, Уил Смит, Хулио Иглесиас</t>
  </si>
  <si>
    <t xml:space="preserve">Артисти, архитекти, моделиери, дизайнери, адвокати, политици, фризьори, фотомодели, парфюмери, декоратори, вещи лица, дипломати, инженери, естетични хирурзи, брачни консултанти.</t>
  </si>
  <si>
    <t xml:space="preserve">Скорпион</t>
  </si>
  <si>
    <t xml:space="preserve">Плутон и Марс</t>
  </si>
  <si>
    <t xml:space="preserve">Тъмночервено, индигово, черно</t>
  </si>
  <si>
    <t xml:space="preserve">Гранит и опал</t>
  </si>
  <si>
    <t xml:space="preserve">Желязо, стомана</t>
  </si>
  <si>
    <t xml:space="preserve">5, 13</t>
  </si>
  <si>
    <t xml:space="preserve">Н, Ф</t>
  </si>
  <si>
    <t xml:space="preserve">4, 11, 18</t>
  </si>
  <si>
    <t xml:space="preserve">Да са полезни на другите и на себе си</t>
  </si>
  <si>
    <t xml:space="preserve">Аз желая</t>
  </si>
  <si>
    <t xml:space="preserve">Да се грижат за близките си</t>
  </si>
  <si>
    <t xml:space="preserve">Йордан Йовков, Павел Вежинов, Добри Христов, Златю Бояджиев,
Паганини, Бизе, Вебер, Йохан Щраус, Имре Калман, Пикасо, Роден, Шилер, БИКтер, Достоевски, Тургениев, Ст.Цвайг, А.Камю, Дж.Кук, М.Кюри, Ломоносов, Мьобиус, М.Лутер, Св.Августин, Индира Ганди, Дж. Неру, Гьобелс, Троцкий, Принц Чарлз, Р.Кенеди, Рузвелт, Мария Антоанета, Шарл дьо Гол, Катрин Хепбърн, Ричард Бъртън.</t>
  </si>
  <si>
    <t xml:space="preserve">Хирург, психолог, изследовател, хипнотизатор, следовател, астролог, ръководител, управител, полицай, конструктор, машинист, детектив</t>
  </si>
  <si>
    <t xml:space="preserve">Стрелец</t>
  </si>
  <si>
    <t xml:space="preserve">ОГНЕН    , подвижен</t>
  </si>
  <si>
    <t xml:space="preserve">Кентавър</t>
  </si>
  <si>
    <t xml:space="preserve">Синьо, виолетово</t>
  </si>
  <si>
    <t xml:space="preserve">Четвъртък</t>
  </si>
  <si>
    <t xml:space="preserve">Хиацинт, тюркоаз, пурпурен аметист, син сапфир</t>
  </si>
  <si>
    <t xml:space="preserve">Калай </t>
  </si>
  <si>
    <t xml:space="preserve">Б, Д, Г</t>
  </si>
  <si>
    <t xml:space="preserve">Справедливост, чувственост</t>
  </si>
  <si>
    <t xml:space="preserve">Аз виждам</t>
  </si>
  <si>
    <t xml:space="preserve">Хора които могат да ги разберат</t>
  </si>
  <si>
    <t xml:space="preserve">Добронамерени</t>
  </si>
  <si>
    <t xml:space="preserve">Лудвиг ван Бетховен, Берлиоз, Доницети, Тулуз Лотрек, Тютчев, Некрасов, Хайне, Блок, Дж.Суифт, М.Твен, Лопе де Вега, Флобер, Тихо Брахе, Нострадамус, Лобачевски, Пирогов, Спиноза, Енгелс, Нерон, Пиночет, Франко, Сталин, Брежнев, Чърчил, Франк Синатра, Уолт Дисни</t>
  </si>
  <si>
    <t xml:space="preserve">учител, преподавател, свещенослужител, адвокат, писател, ветеринар, екскурзовод, търговски и рекламен агент</t>
  </si>
  <si>
    <t xml:space="preserve">МЕТАЛЕН БИК</t>
  </si>
  <si>
    <t xml:space="preserve">ВОДЕН     БИК</t>
  </si>
  <si>
    <t xml:space="preserve">ДЪРВЕН    БИК</t>
  </si>
  <si>
    <t xml:space="preserve">ОГНЕН     БИК</t>
  </si>
  <si>
    <t xml:space="preserve">ЗЕМЕН        БИК</t>
  </si>
  <si>
    <t xml:space="preserve">ВОДЕН     ТИГЪР</t>
  </si>
  <si>
    <t xml:space="preserve">ДЪРВЕН    ТИГЪР</t>
  </si>
  <si>
    <t xml:space="preserve">ОГНЕН     ТИГЪР</t>
  </si>
  <si>
    <t xml:space="preserve">ЗЕМЕН        ТИГЪР</t>
  </si>
  <si>
    <t xml:space="preserve">МЕТАЛЕН ТИГЪР</t>
  </si>
  <si>
    <t xml:space="preserve">ВОДЕН     ЗАЕК</t>
  </si>
  <si>
    <t xml:space="preserve">ДЪРВЕН    ЗАЕК</t>
  </si>
  <si>
    <t xml:space="preserve">ОГНЕН     ЗАЕК</t>
  </si>
  <si>
    <t xml:space="preserve">ЗЕМЕН        ЗАЕК</t>
  </si>
  <si>
    <t xml:space="preserve">МЕТАЛЕН ЗАЕК</t>
  </si>
  <si>
    <t xml:space="preserve">ДЪРВЕН    ДРАКОН</t>
  </si>
  <si>
    <t xml:space="preserve">ОГНЕН     ДРАКОН</t>
  </si>
  <si>
    <t xml:space="preserve">ЗЕМЕН        ДРАКОН</t>
  </si>
  <si>
    <t xml:space="preserve">МЕТАЛЕН ДРАКОН</t>
  </si>
  <si>
    <t xml:space="preserve">ВОДЕН     ДРАКОН</t>
  </si>
  <si>
    <t xml:space="preserve">ДЪРВЕНА ЗМИЯ</t>
  </si>
  <si>
    <t xml:space="preserve">ОГНЕНА    ЗМИЯ</t>
  </si>
  <si>
    <t xml:space="preserve">ЗЕМНА   ЗМИЯ</t>
  </si>
  <si>
    <t xml:space="preserve">МЕТАЛНА ЗМИЯ</t>
  </si>
  <si>
    <t xml:space="preserve">ВОДНА   ЗМИЯ</t>
  </si>
  <si>
    <t xml:space="preserve">ОГНЕН     КОН</t>
  </si>
  <si>
    <t xml:space="preserve">ЗЕМЕН        КОН</t>
  </si>
  <si>
    <t xml:space="preserve">МЕТАЛЕН КОН</t>
  </si>
  <si>
    <t xml:space="preserve">ВОДЕН   КОН</t>
  </si>
  <si>
    <t xml:space="preserve">ДЪРВЕН    КОН</t>
  </si>
  <si>
    <t xml:space="preserve">ОГНЕНА    КОЗА</t>
  </si>
  <si>
    <t xml:space="preserve">ЗЕМНА    КОЗА</t>
  </si>
  <si>
    <t xml:space="preserve">МЕТАЛНА КОЗА</t>
  </si>
  <si>
    <t xml:space="preserve">ВОДНА   КОЗА</t>
  </si>
  <si>
    <t xml:space="preserve">ДЪРВЕНА КОЗА</t>
  </si>
  <si>
    <t xml:space="preserve">ОГНЕНА    МАЙМУНА</t>
  </si>
  <si>
    <t xml:space="preserve">ЗЕМНА   МАЙМУНА</t>
  </si>
  <si>
    <t xml:space="preserve">МЕТАЛНА МАЙМУНА</t>
  </si>
  <si>
    <t xml:space="preserve">ВОДНА    МАЙМУНА</t>
  </si>
  <si>
    <t xml:space="preserve">ДЪРВЕНА МАЙМУНА</t>
  </si>
  <si>
    <t xml:space="preserve">ОГНЕН     ПЕТЕЛ </t>
  </si>
  <si>
    <t xml:space="preserve">ЗЕМЕН        ПЕТЕЛ </t>
  </si>
  <si>
    <t xml:space="preserve">МЕТАЛЕН ПЕТЕЛ </t>
  </si>
  <si>
    <t xml:space="preserve">ВОДЕН     ПЕТЕЛ </t>
  </si>
  <si>
    <t xml:space="preserve">ДЪРВЕН    ПЕТЕЛ </t>
  </si>
  <si>
    <t xml:space="preserve">ЗЕМНО   КУЧЕ</t>
  </si>
  <si>
    <t xml:space="preserve">МЕТАЛНО КУЧЕ</t>
  </si>
  <si>
    <t xml:space="preserve">ВОДНО   КУЧЕ</t>
  </si>
  <si>
    <t xml:space="preserve">ДЪРВЕНО    КУЧЕ</t>
  </si>
  <si>
    <t xml:space="preserve">ОГНЕНО   КУЧЕ</t>
  </si>
  <si>
    <t xml:space="preserve">ПЛЪХ</t>
  </si>
  <si>
    <t xml:space="preserve">Вие сте родени под знака на чара и агресивността. Привидно изглеждате спокойни, уравновесени и весели, но в действителност криете едно постоянно безпокойство и напрегнатост. Никога не сте напълно спокойни - придвижвате се тихо, ловко и винаги знаете на къде вървите.
Често се случва да сте в центъра на някакви скандали. Обичате сплетните, интригите и умеете да насъсквате хората, но когато стане напечено, вие сте първите, които се измъкват и то напълно невредими. Не се притеснявате да злословите за другите, стига това да ви донесе някакви дивиденти. Всъщност осъзнавате, че тези ваши действия не винаги са редни и с годините успявате да се преборите с тях. На практика обаче се получава така, че около вас винаги има много хора, но малка част от тях са истински приятели.
Факт е, че не се доверявате на никого и сте доста сдържани. Стремите се от всяка ситуация да извлечете някаква полза и да задоволите желанията си. Те са основния двигател, който ви води напред. Родените под знака на Плъха са надарени с въображение и хитър ум. Имате прецизен поглед върху ситуациите - превъзходни критици сте и можете да давате изключително полезни съвети, стига да знаят как да ви ги поискат.
За вас не представлява проблем да устроите идеално живота си - знаете как да го направите, тъй като познавате сами себе си много добре. Това, с което печелите най-много е вашата хитрост, а не положения труд. Ако изобщо ви се наложи да работите и да се издържате сами, то вие ще предпочетете умствения пред физическия труд. Би ви харесвало да се занимавате с политика, психология или кино.
Когато се влюбите истински, родените под знака на Плъха, ставате сантиментални, великодушни и отдадени на обекта на своята любов. За партньор в личния ви живот най-много ви подхождат родени в годината на Дракона.</t>
  </si>
  <si>
    <t xml:space="preserve">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t>
  </si>
  <si>
    <t xml:space="preserve">ТИГЪР</t>
  </si>
  <si>
    <t xml:space="preserve">За азиатците тигърът олицетворява мощта на земята и защитата на човешкия живот. Тяхна е поговорката: "Тигърът у дома пази от три неща: крадци, огън и хитреци."
Всички, родени под този знак, се отличавате с непокорност и на моменти дори недисциплинираност. Характерът ви е избухлив и имате влечение към поемането на рискове от всякакъв тип. Не се страхувате да експериментирате и да действате първосигнално. В много от случаите това води до нежелани последици, но в други резултатите могат да бъдат изненадващо добри. Думите ви са заразителни и умеете да карате хората да ви следват - в много случаи те започват да вярват дори по-силно от вас в каузата, в която сте ги въвлекли.
Силният ви характер, непоколебимостта и магнетичността, които притежавате, често карат околните да се чувстват потиснати. Никой от тях обаче няма смелоста да ви се противопостави и остава ръководен от респектиращата ви личност. Така дори тези, които искат да ви отстранят от пътя си, нямат шанс да успеят.
В професионален план също в повечето случаи действате необмислено. Понякога печелите, друг път губите, но е факт, че най-големите си успехи постигате, когато планирате ходовете си. Вие сте много упорити и борбени натури и когато начертаете и повярвате в своя път, сте готови да жертвате всичко, но да го извървите. Отдава ви се да бъдете добри ръководители, с лекота стигате до високи постове и се задържате на тях. Тези от вас обаче, които тръгнат по наклонената плоскост, могат да се превърнат в опасни личности, които чрез манипулации, постигат единствено собствената си изгода.В личния си живот понякога сте егоисти по отношение на дреболии, а сте безкористни в големите неща. Давате много от себе си, дори да знаете, че в замяна може да не получите нищо.</t>
  </si>
  <si>
    <t xml:space="preserve">ЗАЕК</t>
  </si>
  <si>
    <t xml:space="preserve">По природа, родените под знака на Заека сте сдържани и добродетелни, а съдбата винаги ви дарява с много щастие. Умеете да говорите добре, да се изразявате и да впечатлявате околните. Най-много от всичко цените себе си - суетни и педантични сте и държите винаги да изглеждате добре и във форма. Обичате лесните неща и ненавиждате когато нещо усложнява живота ви. Тогава не се примирявате, докато не го премахнете.
Имате изключително активен социален живот - обичате светските събития, харесва ви да посрещате гости и да ги впечатлявате с гостоприемството си. Обожавате да бъдете център на вниманието – в мислите на хората, които ви харесват и в устите на онези, които дразните с блясъка си.
В професионален план сте строги и спокойни. Рядко се намират хора, родени под знака на Заека, които да не са много добре осигурени финансово. В това отношение съдбата е благосклонна към вас и винаги ви насочва към доходоносни професии. Имате невероятни успехи в сферата на собствения бизнес, правото, политиката и дипломацията.
На личния си живот гледате сантиментално и с нотка на ревност се опитвате да го предпазите от любопитните погледи на околните. Понякога имате собствени меланхолични моменти и страдате от несподелена любов, но тези състояния не траят бързо. Вие сте безкрайно комуникативни и винаги намирате най- добрата партия за себе си.</t>
  </si>
  <si>
    <t xml:space="preserve">ДРАКОН</t>
  </si>
  <si>
    <t xml:space="preserve">Според азиатските народи, знакът на Дракона е символ на четирите благополучия: богатство, добродетел, хармония и могъщество.
Най-характерно за всички вас, родени под този знак е, че сте изключително жизнени – излъчвате чистота, здраве и стабилност.
Притежавате силна воля, издръжливост и рядкото качество да казвате всичко директно в очите на хората. Вие не познавате значението на думи като лицемерие, двуличност или злословене. Околните ви определят като ентусиасти, които лесно се увличат и правят всичко с огромна страст.
В професионален план от вас би излязъл отличен съдия, лекар, свещеник или актьор - отговорни професии, които изискват пълно отдаване, дори жертвоготовност. Факт е, че за вас работата е мисия и никога не бихте направили нещо нередно, извън правилата, с което да подложите на изпитание моралните си ценности.
В личния ви живот присъстват много хора, но не като ваши възлюбени. По-скоро те самите са хлътнали и дори вие да не им обръщате внимание, те държат да присъстват поне като приятели в живота ви.
Що се отнася до истинската любов, то тя за вас не е приоритет или цел номер едно. Можете да живеете без нея и не я търсите, а ако случайно се появи, то ще бъде внезапно, но пак няма да я приемете с огромен ентусиазъм. Достатъчно ви е това, че до вас има някой, който ви разбира и ви дава всичко, от което имате нужда, така че не изисквате повече от него. Давате му свободата да има личен живот, без да го подтискате. Искате да има силен характер и независимост - качества, които цените.</t>
  </si>
  <si>
    <t xml:space="preserve">ЗМИЯ</t>
  </si>
  <si>
    <t xml:space="preserve">Всички, родени под знака на Змията, притежавате мъдрост, придружена със страхотна интуиция. Имате афинитет към образованието - обичате да се усъвършенствате и развивате в тази сфера.
В живота подхождате към всичко с голяма доза предпазливост - анализирате задълбочено ситуациите, а когато се налага да взимате решения, сте още по-вглъбени в мислите си.
Причината за тези ваши навици е фактът, че мразите провалите. Предпочитате дълго да се подготвяте, но когато направите своя избор, той да бъде правилен и да ви доведе до очакваните резултати.
Когато започнете да се занимавате с нещо е сигурно, че ще го доведете до край. Вашата силна отговорност е качеството, което впечатлява не само близките, но и работодателите ви. Те знаят, че във всеки един момент могат да разчитат на вас и когато оправдаете доверието им, кариерата ви започва да лети стремглаво нагоре, а това неизменно е свързано и с добър доход - винаги е лесно да се ориентирате как можете да печелите повече.
При много от вас се случва да имате постоянни приходи не от едно и две места. Справяте се с всякаква работа и успявате да комбинирате много задължения - печелите добре от тях, но понякога ви липсва свободно време.
Това, което дразни околните е, че дори да разполагате със солидни суми, вие не обичате да давате пари назаем. За вас обаче това е напълно оправдано, защото смятате, че който има ръце и глава на раменете винаги може да се оправи сам така, както правите вие самите. В редките случаи, когато вършите услуги, никога не го забравяте и държите и човекът срещу вас да не забрави.
В личния си живот сте относително спокойни и сантиментални, но на моменти, в зависимост от това какъв човек стои до вас, проявявате страстен характер и вкус към приключенията. Когато обичате силно, ставате ревниви и обсебващи. Затова човек със също такъв силен характер не би могъл да живее дълго с вас. Намирате допирни точки само с хора, които правят компромиси и приемат, че трябва да живеят и обичат по вашите правила и закони.</t>
  </si>
  <si>
    <t xml:space="preserve">КОН</t>
  </si>
  <si>
    <t xml:space="preserve">Характерно за всички вас, родените в годината на Коня, е това, че сте винаги весели, позитивни и усмихнати. Кръвта ви кипи, често сте неспокойни и дори буйни, но никога агресивни или нападателни.
Умеете да се обличате добре и знаете как да накарате околните да ви забележат.
Излъчвате непринудена грация и дори магнетичност, на които няма как някой да остане равнодушен. Радвате се на популярност, която знаете как да поддържате жива, без да омръзвате. Повечето от вас не обичат да прекарват свободното си време вкъщи - предпочитате да отидете на театър, кино, концерт, изложба, спортно състезание или друго обществено мероприятие, където е сигурно, че ще има много хора. Но не, за да се скриете между тях, а за да изпъкнете - вие винаги имате какво да покажете.
В професионален план сте малко по-неуверени, но това не ви пречи да демонстрирате високо самочувствие. Подхождате с ловкост, но рядко използвате интелигентността си. Позволявате околните да ви водят и се вслушвате в думите им. Бихте успели, ако се занимавате с политика или финанси. Имате силно изразена индивидуалност, умствен потенциал, наблюдателност и ловкост - перфектната комбинация от качества, даваща ви възможността да се занимавате с професии, които не са за всеки.
В личния си живот, по-често проявявате егоизъм, отколкото склонност да правите компромиси. Интересувате се от собствените си проблеми и държите те да бъдат в центъра на вниманието на всички.
Човекът, който е до вас, трябва да притежава солидна доза търпение, за да приеме недостатъците ви. Ако е спечелил сърцето ви, той дори има способността да ви промени. Защото само, когато сте истински влюбени, може да проявявате слабост. Заради страстта си може да зарежете всичко и да поемете по съвсем нов път в живота си. Затова е важно да избирате внимателно половинките си -  ако те са по-хитри, могат да съсипят живота ви, но ако отвръщат с любов и загриженост, знайте, че ако се вслушвате в съветите им, ще се подредите живота си по най-правилния начин.</t>
  </si>
  <si>
    <t xml:space="preserve">КОЗА</t>
  </si>
  <si>
    <t xml:space="preserve">Всички, родени в годината на Козата, притежавате нотка на артистичност, която ви отличава от останалите. За всяка ситуация имате своя реакция - харесва ви да сте различни и да го показвате. А околните с течение на времето започват все повече да се вслушват в думите ви, тъй като в тях прозира различен начин на мислене и предвиждане на детайли, които за тях са невидими.
Единственото, което ви пречи е, че позволявате вродения ви песимизъм да даде превес над решенията, които взимате. Не ви харесва да рискувате, защото смятате, че това няма да доведе до нещо добро, а само до нежелани проблеми, които можете да си спестите.
В работата си сте най-вече изпълнителни и последователни. Рядко поемате инициативата, затова много малко от вас стават истински ръководители. В повечето случаи стоите в сянка и изнасяте всички тежести на гърба си, но под наставленията на някой друг. Имате нужда от шеф над себе си, защото знаете, че той ще поеме негативите, когато има такива. Това, което понякога ви пречи, е липсата на воля да се справяте с проблемите - обичате установените правила и когато нещо излиза извън рамките, то започва да ви плаши.
В личния си живот също не обичате безразсъдните авантюри. Мечтаете за спокоен живот и брак, за сигурен човек, който постоянно да е близо до вас. Готови сте да му дадете цялата си любов, но той от своя страна трябва да ви приеме с всичките ви недостатъци. Трудно е, почти невъзможно да се промените. Той трябва да приеме нерешителността ви, склонността да забравяте обещанията си и постоянната ви нужда от внимание и насърчение.</t>
  </si>
  <si>
    <t xml:space="preserve">МАЙМУНА</t>
  </si>
  <si>
    <t xml:space="preserve">Как ви определят околните? Като душата на всяка компания. С чувството си за хумор вие успявате да намерите мястото си сред всякакви хора, във всякави ситуации. Това, заедно с усмивката е най-силното ви оръжие, чиято употреба сте усвоили до съвършенство.
За тези, които ви познават от скоро, вие сте превъплъщение на истински ангел, който върши само добри дела, усмихва се и не би навредил на никого. След като ви опознаят обаче, ще стигнат до разкрития, които може да ги изненадат. Ще разберат, че сте такива само, когато отсреща ви отвръщат със същото. А ако някой ви предизвика, със същата тази усмивка, с която пленявате, ще го накарате да съжали, че е влязъл в живота ви.
Това, което ви води постоянно напред, са целите, които си поставяте. Никога не оставяте нещата да се развиват сами - държите да контролирате събитията и вие първи да изненадвате всички с постиженията си, а не те вас с техните. В служебен план това е от изключителна полза. Кариерата ви израства бързо, а тези които опитат някъде да ви попречат, остават назад, замаяни от скоростта, с която сте ги изпреварили.
Вие сте родени лидери, а деликатността и красноречието ви само допълват вродените ви качества. Четете много и сте в течение на всичко, което се случва не само около вас, но и по света. Имате силна памет и помните дори най-малките подробности.
Знаете какво искате, постигате го и после забравяте за него.                                                                                                                                                                            </t>
  </si>
  <si>
    <t xml:space="preserve">ПЕТЕЛ</t>
  </si>
  <si>
    <t xml:space="preserve">Храбростта е качеството, което ви отличава от останалите. Всички, родени под знака на Петела, притежавате смелост и сте готови да рискувате много в името на убежденията си. Факт е, че умеете да преценявате всичко, с което се захващате - знаете кое е по силите ви и кое - не. Така в повечето случаи успявате да се предпазите от провал. А в очите на околните изглежда, че сте поели най-безумния риск, справили сте се с най-тежките препятствия и сте успели. Всъщност всичко е един добре обмислен и подготвен план.
Трудно ви е да разберете какво точно е призванието ви в живота - често сменяте работата си, докато не откриете тази, която ви задоволява напълно - като отношение, задължения и финансова осигуреност. Реализирате се добре, когато видите, че ви гласуват доверие - тогава се стремите да го оправдаете напълно.
Пречи ви единствено това, че понякога си позволявате да говорите и действате прекалено свободно - държание, което не се толерира в строгата бизнес обстановка.
За разлика от останалите, които носят проблемите си вкъщи, вие умеете да се абстрахирате от работата и не позволявате напрежението от нея да се намесва в отношенията със семейството ви. Обичате домашния уют и го пазите ревниво от външния свят. Когато откриете истинската си половинка, тя се радва на цялото внимание, любов и подкрепа, на които сте способни. Преди да се случи това обаче, голяма част от вас дълго се лутат - любовта идва, но преди нея опознавате всички останали силни емоции, свързани със страстта, несподелените чувства, самотата и ревността.</t>
  </si>
  <si>
    <t xml:space="preserve">КУЧЕ</t>
  </si>
  <si>
    <t xml:space="preserve">Като истински стражи, смятате за свое задължение да следите за спазването на реда около себе си. Не понасяте несправедливостите и сте готови да се борите дори срещу вятърни мелници, но рано или късно да възтържествувате.
Притежавате критичен ум и способност бързо да преценяте във всяка ситуация кой е прав, кой заслужава доверие и кой не. В своето отношение към хората сте честни и открити - не таите задни мисли и не поставяте личните си цели над общите. Цените приятелите си и сте готови да пожертвате всичко свое в името на техния успех.
Трудолюбиви сте и обичате да постигате успехите в живота си, след като сте положили усилия за тях. Не приемате нищо даром и не се целите към главозамайваща кариера на всяка цена. Материалните придобивки също не са от огромно значение. Не ви пречи в моментите, когато те са малко, да се чувствате истински щастливи и благодарни на съдбата, че имате всичко останало, което ви кара да се усмихвате.
Най-подходящи за вас са професии, носещи в себе си обществена отговорност - полицаи, съдии, прокурори. Всички могат да са сигурни, че ще се придържате към моралните ценности и никога няма да злоупотребите с властта, която са ви дали.
В личния си живот обичате да позволявате на половинката си да води в повечето ситуации. Оставяте на него/нея взимането на решения, но отстрани наблюдавате дали те са съобразени с вашите предпочитания или не. В момента, в който усетите, че той/тя започва да постъпва егоистично, сте готови да предизвикате грандиозен скандал и да внесете ред.</t>
  </si>
  <si>
    <t xml:space="preserve">Ако в днешно време някой притежава качествата на истински рицар на честта, то това сте вие. Галантността и вниманието към околните са първите качества, които ви отличават от останалите. Приемате като въпрос на чест това да защитавате слабите и онеправданите, да не позволявате никой да се възползва от тях и да им помагате. Вашата отдаденост стига дори до наивност.
Често се случва хора, които не са никак безсилни, да се правят на такива, за да изсмукват силите ви. Рано или късно разбирате това, но отново забравяте да бъдете предпазливи и продължавате да се доверявате безрезервно на всички. Факт е, че в много от случаите с необикновената си искреност обезоръжавате противниците си и те започват да вярват на това, което им казвате. Имате способността да променяте хората към по-добро, карате ги да мислят заедно и то позитивно, вместо да се боричкат за пари или власт.
С каквато и професия да се захванете, вие можете да успеете. Благодарение на чувствителността си бихте постигнали големи успехи в поезията, литературата или изкуствата. Приспособявате се бързо и когато приемете своите задачи лично, те се превръщат в истинска мисия, за която се борите до край. Обичате да бъдете добре осведомени и винаги първи разбирате новостите, с тази разлика, че рядко се възползвате от тях.
В личния си живот взимате решенията по-трудно. Обмисляте сериозно преди да се обвържете с някого, защото знаете, че това ще бъде за цял живот. Стараете се винаги да се грижите добре за семейството си и да им осигурявате всичко, от което имат нужда. Ако изобщо някога през живота си се стремите да спечелите пари, то ще бъде заради тях - за да им осигурите по-спокоен и добър живот. До себе си избирате половинки, които са по-здраво стъпили на земята. Допълването помежду ви придава един особен чар на вашата връзка - единият лети в облаците, а другият го следи от земята и внимава никой да не притеснява полета му.</t>
  </si>
  <si>
    <t xml:space="preserve">Родените под знака на Металния Плъх са ценители на красивото в живота. Те имат шикозен дом, много и изискани приятели. Техният нюх им помага сполучливо да вложат парите си. Около него никога не е скучно. Предан е на семейството си и изключително верен приятел.</t>
  </si>
  <si>
    <t xml:space="preserve">Водният Плъх е задълбочен. Всяка работа върши изключително прецизно. Той е умен и проницателен. Изключителната му любознателност го кара да разширява непрекъснато познанията си. Това го прави една многостранно надарена личност. Амбицията му да има много приятели, би могла да го заблуди и той да се свърже със съмнителни хора.</t>
  </si>
  <si>
    <t xml:space="preserve">дървеният Плъх е открит и дружелюбен. Неговата вечна усмивка и неизчерпаемото му чувство за хумор го прави търсен в много компании. Пъргавият му и остър ум с огромни възможности го кара да се захваща с почти всичко. Помогнете му да се съсредоточи в една област, за да не разпилява таланта и способностите си. ДЪРВЕН   ите Плъхове с тяхното богато въображение са талантливи хора на изкуството.</t>
  </si>
  <si>
    <t xml:space="preserve">Най-голямото мъчение за Огнения Плъх ще е да го задържите на едно място. Това би го съсипало, защото негова неизчерпаема енергия го кара да бъде непрекъснато в движение. За него е много важно да е в центъра на събитията. Измъчват го ограниченията на стандартното и той им противопоставя оригиналните си идеи. Той е издръжлив, но има нужда от подкрепа. Доверете му се, дайте му ръка и чувствайки вашата опора, той ще стигне далеч.</t>
  </si>
  <si>
    <t xml:space="preserve">Земният Плъх е малко по-различен от другите Плъхове. На техния авантюризъм, той противопоставя своята уравновесеност и пресметливост. При него всички варианти са предвидени и нищо не е оставено на случайността.ТоЙ се чувства добре само в познати области и там използва таланта си. Въпреки, че е егоцентрик, той не пропуска да за свидетелства обичта си към близките, проявявайки своята щедрост.</t>
  </si>
  <si>
    <t xml:space="preserve">Металният бик е прям, самоуверен и с много силна воля. Никога не се страхува да изкаже мнението си. Преследва целите си с такъв инат, че може да се абстрахира от всичко около себе си. Вглъбен в работата си, той може да забрави за близките си, което би му донесло само неприятности. Не се съобразява с мислите и чувствата на приближените си. Металният бик е честен, можете да разчитате изцяло на него. Но бъдете сигурни в едно - той никога няма да обещае нещо, което не може да изпълни. Приятелите си подбира грижливо и затова те са малко, но верни.</t>
  </si>
  <si>
    <t xml:space="preserve">Добър организатор, Водният бик притежава проницателен ум. Върши работата си последователно и спаз вайки всички правила. Различава се от другите Бикове по това, че е склонен да споделя мечтите и пла новете си. Високо морален е и това го прави много подходящ за държа вен служител в отговорни ведомства. Винаги върши работата си, постига·набелязаните цели и всеки началник би бил щастлив да има Воден бик за свой помощник. Водният бик се чувства най-щастлив с децата си.</t>
  </si>
  <si>
    <t xml:space="preserve">Огромната амбиция и силата на паметта на Дървения БИК прави от него ръководител. По характер е властен, държи се с достойнство и не пропуска да поеме ръководството в ръцете си. От Дървения БИК можете да очаквате да се изправи срещу вас и да ви каже истината в очите, без да прави сметка колко ще ви заболи от това. За разлика от другите Бикове той е сприхав и не ви завиждам, ако той ви е началник. В семейството си, обаче, той е тих и любящ съпруг.</t>
  </si>
  <si>
    <t xml:space="preserve">Власт, слава и пари съпътстват Огнения БИК в житейския му път. Той постига това, защото е властен, добросъвестен и амбициозен. Не смейте да му се противопоставите! В такъв случай над вас ще се изсипят гнева и възмущението му. Тежко ви ако това ви се случи! Огненият БИК е човек на настроенията. Не очаквайте той да се съобрази с вас или с когото и да било! Това го прави особено под ходящ за водач в кризисни моменти. Предан е да семейството си. Прия телите са му малко, пък и повече не му трябват. Не би се чувствал добре в голяма компания.</t>
  </si>
  <si>
    <t xml:space="preserve">Приемете съветите на Земния БИК без всякакво съмнение и колебание! Хладният му ум не му позволява да се подчинява на афекти и моментни чувства. Неговата голяма амбиция за успех не му замъглява разума и не му пречи да си постави за изпълнение реални цели и задачи. Поверете му финансите си, привлечете го в бизнеса си и той няма да ви подведе. Той е тих и кротък човек. Внимавайте - Земният БИК е неподкупен!</t>
  </si>
  <si>
    <t xml:space="preserve">Металният Тигър е подвластен на амбицията си. Не отстъпва докато не постигне каквото желае. Естествено, той е много нетърпелив и нервен, когато нещо не се получи както трябва. Изключително енергичен, той е способен дори да забрави почивката си, когато преследва някаква цел.Металният Тигър ще познаете по външността му. Задължително ще се е обърнете след него, но знайте - Металният Тигър знае това и много сполучливо се възползва. Печели обожанието ви, печели доверието ви, по-стига целите си!</t>
  </si>
  <si>
    <t xml:space="preserve">Водният Тигър е готов винаги да тръгне на път, винаги да опита нещо ново и неизвестно. Интересите му са всестранни, а жаждата му за знания - неутолима. Честно и добро сърце е неговата същност. С това той постига целите си. Премисля различни възможности при решаването на дилеми и това го прави да изглежда по-нерешителен от другите Тигри. Изключително добър агитатор е и без да усетите ще ви спечели за своята идея. Заслужава си да му се доверите.</t>
  </si>
  <si>
    <t xml:space="preserve">С Дървения Тигър спокойно можете да захванете съвместен бизнес. Той не е толкова непреклонен като другите Тигри. Ще се съобрази с вас, само не допускайте да се разочарова, защото това ще го доведе до срив. Той се обърква лесно и трудно преодолява кризите.дървеният Тигър е много обаятелен и общителен, всички го уважават и затова ще го откриете на страниците на светската хроника. Негов плюс е свежото му чувство за хумор.
</t>
  </si>
  <si>
    <t xml:space="preserve">Умен и убедителен, Огненият Тигър е способен да ви накара да се съгласите с всяка негова мисъл. Ентусиазмът и патосът, с които говори и живее, ще ви заразят и вие бихте го последвали във всичко. Той се залавя за работа с такова желание, влага толкова много свежи идеи и съвсем логично е да бъде лидер. Това е неговото амплоа. За него няма нерешими проблеми. Оптимизмът му е непоправим. Добре е да бъдете в екипа му, защото е той е изключително щедър към тези, които са му предани.
</t>
  </si>
  <si>
    <t xml:space="preserve">Красивият и честен земният Тигър има бляскав живот и успешна кариера. Това той дължи на целенасоченото и задълбочено обмисляне на всяка своя крачка. Той се отдава на една област и съсредоточава в нея цялата си енергия и виталност. Амбицията му и вярата в собствената правота са толкова силни, че не зачита мнението на другите. Не му се сърдете! Неговият делови нюх е точен и няма да ви подведе!
</t>
  </si>
  <si>
    <t xml:space="preserve">Металният Заек навлиза в живота с ясно начертани цели. С огромната си амбиция и невероятните си спо­собности, той ги постига. Безкрайно мнителен и недоверчив, не очаквайте от него моменти на разнежване и откровения. Той е особено практичен и има големи успехи в бизнеса. Когато водите преговори, взимайте със себе си за консултант Метален Заек, можете да разчитате на неговата ловкост и изобретателност. Хладен и резервиран в отношенията си към хората Металният Заек има малко приятели.</t>
  </si>
  <si>
    <t xml:space="preserve">Изключително внимателен, галантен и тактичен, Водният Заек е идеален компаньон. Той е прецизен и стриктен, и изисква същото отношение и към себе си. Ако не сте такива, рискувате да го нараните много. Чувствителната му душа трудно се възстановява. Водният Заек е злопаметен и не прощава обидите.С много богата обща култура, той винаги намира правилният път за разрешаване на проблемите и всеки би могъл да потърси съвет от него.</t>
  </si>
  <si>
    <t xml:space="preserve">дървеният Заек е в центъра на светския живот, винаги заобиколен от приятели и почитатели. дървеният Заек обича да работи и живее сред много хора. Не мислете обаче, че той разкрива душата си. Не! Той е сдържан и винаги внимава да не се открие докрай. Може би се страхува, че мнението му ще предизвика конфликти, а това той мрази. дървеният Заек е особено мил и щедър партньор. Имате ли ДЪРВЕН    Заек до себе си? Да? Блазе ви!</t>
  </si>
  <si>
    <t xml:space="preserve">От всички Зайци Огненият Заек жъне най-много успехи. Той събира в себе си положителното от всички. Мил, приветлив и общителен, винаги сред много приятели, внимателен и искрен с всеки. На него спокойно можете да доверите тайната си и да разчитате на дискретност, от него можете да получите компетентен съвет във всяка област. Огненият Заек е решителен и ако има кой да го подкрепя и насърчава той ще постигне много висока цел в живота си. Насърчавайте го, защото лесно се отчайва. До него винаги трябва да има силна личност. Доста Огнени Зайци са ясновидци.</t>
  </si>
  <si>
    <t xml:space="preserve">Изключителен практик! Земният Заек е подчинил всяко свое действие на реалните си задачи. Той не храни напразни илюзии и не живее с нереални мечти. Земният Заек си поставя ясни, определени цели и работи дълго и упорито, за да ги постигне. Нито една негова стотинка не е незаслужена. Отличен финансов експерт е. Търговският му усет го води.</t>
  </si>
  <si>
    <t xml:space="preserve">Металният Дракон е уважаван от всички, въпреки лютия си нрав. Той е изключително силна личност. При него педантичността и амбицията са издигнати в култ. Никога не се замисля преди да говори и това го прави конфликтен. Често се случва в следствие на това хората да се отдръпнат от него, но той продължава да преследва целите си сам. Поради неговата своенравност, някои хора биха го нарекли "опак човек", но те не разбират, че Драконът всъщност винаги остава верен на принципите си - честен във всичко и към всеки!</t>
  </si>
  <si>
    <t xml:space="preserve">Водният Дракон е по-различен от другите Дракони. Той е приветлив и мил към хората. Много пресметлив и находчив, той гони мечтите си и не се отказва въпреки трудностите. Той не е припрян и разполага с добър запас от търпение. Чудесно работи в колектив и споделя идеите си. За него, обаче е невъзможно да задържи вниманието си върху един обект в работата си. Той се залавя с едно, оставя го и захваща друго, пак се връща на първото ...
</t>
  </si>
  <si>
    <t xml:space="preserve">Проницателен, щедър, с чудесно чувство за хумор - това е дървеният Дракон. Той също така е практичен, любознателен и съсредоточен. Какво повече може да се иска! На едно място съсредоточени мисъл, работоспособност и амбиция. Успехът е сигурен. Често можете да го видите да седи и бездейства, а когато го попитате какво прави, ще ви отговори: "Мисля". И наистина го прави. Опитайте се да почерпите съвет от него. Идеите му са обмислени,пресметнати,преценени, блестящи и нестандартни.Чувството му за хумор никога не го изоставя. Често то му помага да излезе от конфузни ситуации.</t>
  </si>
  <si>
    <t xml:space="preserve">Огненият Дракон е болезнено амбициозен. Това го прави усърден работник и изключително съвестен сътрудник. Неговата амбиция няма да го изкуши към измама. Не забравяйте - Драконите са много, дори до ненужна крайност честни и прями. Амбицията на Огненият Дракон задължително го извежда на върха. Отрицателното в този случай е, че не се вслушва в мнението на другите и не се съобразява с останалия свят, което го прави тиранин. Той иска всички да имат неговата воля и възможности, неговият интелект и дарби, и с големите си изисквания рискува да остане сам.</t>
  </si>
  <si>
    <t xml:space="preserve">Най-добре с хората се разбира Земният Дракон. Той е спокоен, зачита мнението на другите и добре се вписва в един колектив. Умее да премълчава, обича да размишлява, интересува се от мнението на околните. Един много различен Дракон, но все пак Дракон, с упоритостта си в постигането на целите. Разсъдливостта му, перфекционизмът и точността му го правят отличен финансист. Добре е да имате в службата си ЗЕМЕН        Дракон за помощник, защото по пътя си към върха, той ще избута и вас нагоре.</t>
  </si>
  <si>
    <t xml:space="preserve">Независима и амбициозна Металната Змия е най-енергичната от Змиите. Върши работата си сама и не обича да й се бъркат. Със всяка задача се залавя с невероятно настървение. Изключително ловък финансист е. Металната Змия с успех би вложила парите ви. Доверете й се! Тя се реализира особено успешно в областта на изкуството. Ще я срещнете като преуспял писател или художник. Обича доброто четиво и не понася шумните компании. Може би и затова Металната Змия има много малко приятели. Добре е обаче да сте сред тях, защото тя е много щедра.</t>
  </si>
  <si>
    <t xml:space="preserve">Водната Змия е всестранно развита личност. Амбицията и интелектуалният заряд правят от нея един изключително добър научен работник. Заеме ли се с решаването на даден проблем, Водната Змия ще го разнищи докрай с упоритост и твърдост. Същите тези качества я правят и отличен финансисr. Водната Змия е спокойна и сдържана, но зад привидното й спокойствие се крие един твърд характер, който ще й помогне да осъществи амбициите си. Водната Змия е предана на семейството си.</t>
  </si>
  <si>
    <t xml:space="preserve">Около Дървената Змия винаги има много хора. Тя е мила и общителна, остроумието й се цени и тя е навсякъде добре дошла. Всички тези контакти тя подчинява на своя интелект, който пък е изцяло подчинен на амбицията й. Докато ви се усмихва чаровно, без да се усетите, тя ще ви е използвала, за да осъществи целите си.Никога не се опитвайте да й даде съвет и напътствие в работата! Нямате представа какво ще ви се случи! Дървената Змия не понася да й се месят и не го допуска.Повече от всичко тя цени спокойствието и домашния уют. Когато работи, не я закачайте. Не обича да й пречат.Дървената Змия с удоволствие би ви дала съвет. Послушайте го, ще ви е от полза.
</t>
  </si>
  <si>
    <t xml:space="preserve">Това е най-активната и действена Змия. Не очаквайте от нея дипломатичност. Тя е твърда и безкомпромисна. От нейните думи може много да ви заболи, но не очаквайте извинение или съжаление. Тя изказва и налага мнението си с рязък тон и като по чудо всички й се подчинява.Това я прави отличен ръководител, когото ще последват всички. Издигната на върха, тя има много приятели и обича да бъде сред елита на обществото. За да й доставите удоволствие, поканете я на пътешествие!</t>
  </si>
  <si>
    <t xml:space="preserve">Най-сърдечна и забавна е Земната Змия. Тя е лъчезарна, добросъвестна и честна. Тя е отличен работник за вашата фирма. Всяко решение би обмислила по няколко пъти и би избрала най-доброто. Тя, обаче, е много несигурна. Подайте й ръка, предпазете я от колебанието и й дайте сили да се впусне в рисковано начинание. Тя задължително ще успее, но само ако не се двоуми, а разчита на интуицията си. Има ли мир и разбирателство, Змията ще има възможност да се отдаде изцяло на работата си. Това ще бъде съпроводено и с разширяване на квалификацията й. .</t>
  </si>
  <si>
    <t xml:space="preserve">Около Металния Кон винаги има много приятели. Артистичен и атрактивен, амбициозен и смел, Металният Кон е прям и дързък. Тези му качества го превръщат в магнит за околните. Той е дързък и твърд, когато се захваща с трудностите пред себе си. При раздразнение той е много невъздържан. По този начин се опитва да прикрие лесно наранимата си и чувствителна душа.</t>
  </si>
  <si>
    <t xml:space="preserve">Ясно изразената им разсеяност често създава впечатление у околните, че Водните Коне са вятърничави. Не се подвеждайте! В бизнеса са проницателни и предвидливи, особено съсредоточени в стремежа си към успех. Стига да се захване само с едно определено нещо, той ще може да се разкрие изцяло. Интелигентен е и с него е приятно да се разговаря. Хората го търсят, защото чувството му за хумор е много силно развито и около Водният Кон винаги е весело.Той е суетен. Винаги добре облечен, винаги елегантен и изискан.Обича да пътува.</t>
  </si>
  <si>
    <t xml:space="preserve">дървеният Кон е една много морална личност. Разчитайте на него във всяко едно отношение. Той добре би ръководил свой офис и с твърда ръка ще направлява делата си. Не му давайте съвети! Това го дразни. Усърден и съвестен, той е пример за подражание и всички го уважават. У конкурентите си буди възхищение. Много мек характер. Лъчезарен и приветлив, той е търсен за приятел. Мрази напрежението в отношенията. Плод на богатото му въображение са нестандартните решения, които взима и те го издигат на по-високо ниво от всички останали.</t>
  </si>
  <si>
    <t xml:space="preserve">Огненият Кон е деен и упорит.Усърден и съвестен, той е пример за подражание и всички го уважават.Не му давайте съвети! Това го дразни.</t>
  </si>
  <si>
    <t xml:space="preserve">Земният Кон е много по-различен от другите Коне. Той е спокоен и разсъдлив, загрижен за околните и предпазлив. Не очаквайте от него необмислени постъпки. Интелектът му работи на пълни обороти, макар и той да не дава вид, че е така. Талантлив и умен е.Той премисля всичко и създава впечатление на нерешителен, но вся пак - не бихте могли да намерите по-подходящ човек, на когото да поверите парите си. Изключително ловък финансист, той не би рискувал за нищо на света и затова винаги печели.</t>
  </si>
  <si>
    <t xml:space="preserve">Металната Коза има вид на много уверен човек, но е много притеснителна. Тя би се справила добре с всяка избрана професия, защото е стриктна и задълбочена в работата си. Всяка своя грижа пази дълбоко в себе си, а не може да разбере, че по-добре би се почувствала ако сподели с приятел. Има тесен кръг от приятели, на които е до болка вярна. Предана е в семейството си. Домът на Металната Коза е подреден с много вкус и в него има доста произведения на изкуството.</t>
  </si>
  <si>
    <t xml:space="preserve">Водната Коза е нерешителна.Животът й предоставя шансове един след друг и ако тя успее да се възползва от тях, ще успее. Страхът от новото и риска, обаче я карат да не предприема никакви начинания. Ако успее да преодолее тази си нерешителност и консервативност,</t>
  </si>
  <si>
    <t xml:space="preserve">Мекушава и много доверчива, Дървената Коза е лесна за моделиране Тя е готова да угоди на всеки ваш каприз. В щедростта си няма мярка. Интересите й са разнообразни и затова има много приятели. Опасно е Дървената Коза да попадне в лоша среда, защото е много податлива. Влияе се от средата си и всеки може да я манипулира. Финансовите си сделки движи чудесно, но там й помага не толкова трезвият ум, колкото големият късмет. Много щастлива е с децата си.</t>
  </si>
  <si>
    <t xml:space="preserve">огнената Коза ще срещнете на бляскавите приеми. Обаятелна и емоционална, огнената Коза е особено пресметлива. Тя използва и най-малката възможност, за да се реализира. Нейният чар й помага в обществото. огнената Коза е капризна и често си позволява да махне с лека ръка на неща, които не й харесват, но са й полезни. Така рискува да пропусне късмета в живота си. Екстравагантна е и пилее пари без да мисли. Тя има много приятели и животът й е низ от празници.</t>
  </si>
  <si>
    <t xml:space="preserve">Ако искате някой да ви съчувства и да ви разбере, това е само Земната Коза. Тя е много нежна и чувствителна. Можете да се доверите на Земната Коза, защото тя е много съвестна и не би оставила работата си недовършена. Не й давайте пари в ръцете! Тя ще пропилее всичко за разни капризи и глезотии, за всяка дреболия, която й дойде наум. Земната Коза е много ерудирана и с удоволствие ще ви даде съвет за вашия бизнес.</t>
  </si>
  <si>
    <t xml:space="preserve">Силната й амбиция е подплатена с много силна воля за успех и решимост. Прибавете към това и широките интереси, и Металната Маймуна ще се разкрие пред вас като един преуспяващ и силен, надежден бизнесмен. Металната Маймуна не обича съдружието и работи сама. Много мрази конкуренцията, но изобретателният й ум се справя с всичко.Много усърдно ръководи и влага парите си. Никога не би се излъгала в някое начинание, свързано с пари. Въпреки, че е особняк, Металната Маймуна се чувства много добре в компании, може би защото там среща възхищението на хората.</t>
  </si>
  <si>
    <t xml:space="preserve">Общителна и дисциплинира на, Водната Маймуна е твърде различна от другите Маймуни, защото е способна да се съсредоточи и да се отдаде на изследване само в една област. Тя не се разсейва и е много талантлив работник.Никой, обаче, не може да я накара да сподели плановете си. Тя е потайна и не прави дори намек за бизнес сделките си. Тя има много приятели, но не всички са честни с нея. Водната Маймуна е прозорлива и знае на кого да се довери.</t>
  </si>
  <si>
    <t xml:space="preserve">Всички обичат Дървената Маймуна, защото тя е весела, изпълнителна и съвестна. Тя е стриктен работник и при нея всяко нещо е на мястото си. От всяко нещо, тя умее да извлече максимално облаги за себе си. Това създава впечатление на самоизтъкване, но човек трябва да бъде такъв. Никой не забелязва скромния.
Прекалено ентусиазирана, Дървената Маймуна преживява много тежко неуспехите си, защото влага много усилия и мечти във всяка своя дейност. Тя обича приключенията и пътуванията.</t>
  </si>
  <si>
    <t xml:space="preserve">Огнената Маймуна предпочита да има около себе си само слабохарактерни хора, защото обича да се налага и мрази да й се опонира. Тя е много амбициозна. Опитвайте се да й угодите, защото ако не го направите, тя ще извади душата ви, но ще постигне своето. огнената Маймуна винаги има доста интересна и доходна работа. Тя е мечтателна и романтична.огнената Маймуна има много ухажори сред другия пол. Това я ласкае и подобрява самочувствието й, но тя остава вярна на своя партньор.</t>
  </si>
  <si>
    <t xml:space="preserve">Сериозна и спокойна, Земната Маймуна е много различна от останалите Маймуни. Упорита и любознателна, тя се реализира в своята област. Учудващо е, но на нея й допадат спокойни и сериозни занимания.Много състрадателна е и често се занимава с благотворителност. Опитва се да помогне на всеки нещастен. Тя има забележителен усет за сделки и в края на живота си ще забогатее. Земната Маймуна ще изслуша оплакванията ви и страданията ви, но не очаквайте от нея да сподели нещо с вас.</t>
  </si>
  <si>
    <t xml:space="preserve">Металният Петел винаги има точно начертан план. Знае какво иска и го постига. Той е старателен и честен.
Металният Петел е вироглав и това му пречи да се издигне. Трън е в очите на шефовете си. Ако иска да успее, трябва да се научи да прави компромиси.
Той е искрен приятел и прави всичко възможно, за да помогне на близките си.</t>
  </si>
  <si>
    <t xml:space="preserve">Колкото и да не искате, Водният Петел ще ви спечели на своя страна. Той е чудесен агитатор. Високият му интелект му помага да победи в споровете.Много е смел и работоспособен.Енергията, с която се слави му пома­га да работи с часове, без да помисли за почивка. За него е важна целта, която ще се постигне.Изключително обаятелен събе­седник е и всеки би седнал да си побъбри с Водния Петел. Всички го обичат и заради свежото му чувство за хумор.</t>
  </si>
  <si>
    <t xml:space="preserve">За разлика от останалите Петли, дървеният Петел обича да работи с хора.Лошото е, че се захваща с твърде много неща едновременно и не може да се съсредоточи в една област.дървеният Петел е честен и сам си поставя твърде високо летвата. Той е упорит и постига целите си. Има богата обща култура и любовта му към пътуванията прави живота му интересен.дървеният Петел е много грижлив към семейството си и внимателен към родителите си.</t>
  </si>
  <si>
    <t xml:space="preserve">Огненият Петел е най-популярен сред Петлите. Най-често той достига върховете на йерархията. Това той постига чрез силната си воля и обаянието си, което печели на неговата страна хората. Той работи отлично и усърдно. Силният му характер кара хората да му се подчиняват. Често е рязък и не уважава хората около себе си, което го лишава от някои верни последователи.Огнени Петли, усмирете болезнената си любов към истината и ще видите колко много ще успеете!</t>
  </si>
  <si>
    <t xml:space="preserve">Доста различен е Земният Петел.Петел, който се съобразява с другите и зачита мнението на околните. Много внимателен е към своите близки и партньора си.
Земният Петел е много пресметлив и проницателен. Това го прави отличен бизнесмен. Предприемчив и хитроумен, той гони поставената си цел с настървение. Никога не се отказва. Точно заради това всички го уважават. Работоспособността му е безгранична и той работи неуморно.</t>
  </si>
  <si>
    <t xml:space="preserve">Металното Куче е решително, смело и деЙствено. Разчита единствено на своите сили и с цената на всичко би защитило принципите си.
АкО нещата не вървят според неговото желание, то може да се отчае и изпадне в меланхолия. Не дразнете Металното Куче, когато не е в настроение! То е прекрасен специалист в своята област и задълбочено изучава всеки детайл. Обича да работи сам.</t>
  </si>
  <si>
    <t xml:space="preserve">Водното Куче е общителен и приятен човек. То никога няма да ви измами. Прекрасен оратор е, и лесно убеждава хората да го последват. Не бихте останали доволен ако Водното Куче работи в офиса ви. То трудно се съсредоточава, весело и безгрижно е и не влага особено старание.
Водното Куче прахосва парите си с лека ръка. Необходимо е партньорът му да го контролира по-изкъсо, за ца озапти неговата безпределна и неразумна щедрост.</t>
  </si>
  <si>
    <t xml:space="preserve">Ще бъдете очаровани от прилежността и съвестността на Дървеното Куче. То е неуморен работник и стриктно спазва задълженията си. Не забравяйте да го сложите да работи в екип. Дървеното Куче не обича соловите изяви. Около него винаги е приятно, благодарение на свежото му чувство за хумор.
Той е изключително внимателен към членовете на семейството си. Живо се интересува от проблемите им и влага цялото си старание да помогне.
</t>
  </si>
  <si>
    <t xml:space="preserve">Огненото Куче се сприятелява много лесно. Той е приятен и общителен, честен и усърден работник, който се включва във всяка задача с плам и неукротима енергия.
Ако има кой да го подкрепи, Огненото Куче се залавя с почти неизпълними задачи и успява за всеобща почуда. Единствено големият му инат може да се окаже пречка по пътя към върха. Ако успее да го контролира и да се научи да отстъпва, то ще постигне голямо богатство.</t>
  </si>
  <si>
    <t xml:space="preserve">Изключителен професионалист.
Земното Куче е много практично и целенасочено. То успява да насочи таланта си там, където е нужно и това му помага да напредне в кариерата. Земното Куче е мълчаливо, но дори една дума да изрече, тя тежи на мястото си. Никога не говори празни приказки. Всяка негова дума е премерена и премислена и така постига целите си. Високоуважаван в професията си е и успехът му е неизменен.</t>
  </si>
  <si>
    <t xml:space="preserve">Металният БИК е по-амбициозен и решителен от другите Бикове. Той е силен, енергичен и очаква новите си предизвикателства с желание. Той е искрен и честен и мисли, че всички са такива. Има чувство за хумор и обича да е сред хората. Той е всеотдаен приятел. Да се живее с него е много приятно. Животът му е богат и успешен. Неговият партньор ще бъде задоволен материално и ще бъде много щастлив.
</t>
  </si>
  <si>
    <t xml:space="preserve">Щедростта и добротата на Водния БИК привличат около него множество използвачи и търгаши. Те използват доброто му сърце и стремежа му да помогне на всички за личната си облага. Лъчезарен и добър, той е лесен за измама.Има познания и интереси почти във всички области и с каквото и да се захване ще има успех. Трудолюбието и честността му ще го издигнат към върховете на обществото.
</t>
  </si>
  <si>
    <t xml:space="preserve">дървеният БИК умее да работи с хора. Той ги увлича, убеждава и повежда със завидна лекота. Той е дружелюбен и доверчив. Опитва се да бъде отзивчив и за да помогне на хората около себе си се заема с по­вече неща отколкото може да свърши. Това го претоварва. дървеният БИК е весел, оптимистично настроен и обича лукса. Животът му е прекрасен и луксозен. Колкото повече дава от себе си, толкова повече получава и съдбата го затрупва с изобилие.</t>
  </si>
  <si>
    <t xml:space="preserve">Огненият БИК обича да рискува и да се впуска в необмислени приключения.Когато е поставил пред себе си някаква задача, той е готов да рискува всичко, но да постигне целта. Не бива да се увлича прекалено много. Партньорът му трябва да е трезвомислещ и не чак толкова амбициозен и мечтателен като Огнения БИК. Звездите засипват Огнения БИК с пари. Трябва да му се помогне да ги използва целесъобразно.Особен грижовен родител е и е способен да направи всичко за децата си.
</t>
  </si>
  <si>
    <t xml:space="preserve">Земният БИК определено е различен от останалите. Също като тях има добро сърце, но той е реалист и комерсиален. Не би пожалил нищо, за да се хареса на шефовете си. Би хвърлил невероятни усилия, само за да задоволи амбициите си.Интуицията никога не би го излъгала при търговски сделки.Има чудесно чувство за хумор и много приятели. Едно от най-големите му удоволствия в живота е да преяде и да препие.</t>
  </si>
</sst>
</file>

<file path=xl/styles.xml><?xml version="1.0" encoding="utf-8"?>
<styleSheet xmlns="http://schemas.openxmlformats.org/spreadsheetml/2006/main">
  <numFmts count="6">
    <numFmt numFmtId="164" formatCode="General"/>
    <numFmt numFmtId="165" formatCode="#,##0.00"/>
    <numFmt numFmtId="166" formatCode="General"/>
    <numFmt numFmtId="167" formatCode="[$-F800]dddd&quot;, &quot;mmmm\ dd&quot;, &quot;yyyy"/>
    <numFmt numFmtId="168" formatCode="0.00"/>
    <numFmt numFmtId="169" formatCode=";;;"/>
  </numFmts>
  <fonts count="14">
    <font>
      <sz val="10"/>
      <name val="Arial"/>
      <family val="0"/>
      <charset val="204"/>
    </font>
    <font>
      <sz val="10"/>
      <name val="Arial"/>
      <family val="0"/>
    </font>
    <font>
      <sz val="10"/>
      <name val="Arial"/>
      <family val="0"/>
    </font>
    <font>
      <sz val="10"/>
      <name val="Arial"/>
      <family val="0"/>
    </font>
    <font>
      <b val="true"/>
      <sz val="10"/>
      <color rgb="FFFFFFFF"/>
      <name val="Arial"/>
      <family val="2"/>
      <charset val="204"/>
    </font>
    <font>
      <sz val="10"/>
      <color rgb="FFFFFFFF"/>
      <name val="Arial"/>
      <family val="0"/>
      <charset val="204"/>
    </font>
    <font>
      <b val="true"/>
      <sz val="10"/>
      <name val="Arial"/>
      <family val="2"/>
      <charset val="204"/>
    </font>
    <font>
      <b val="true"/>
      <sz val="10"/>
      <color rgb="FF666699"/>
      <name val="Arial"/>
      <family val="2"/>
      <charset val="204"/>
    </font>
    <font>
      <sz val="8"/>
      <name val="Arial"/>
      <family val="0"/>
      <charset val="204"/>
    </font>
    <font>
      <b val="true"/>
      <sz val="12"/>
      <name val="Arial"/>
      <family val="2"/>
    </font>
    <font>
      <b val="true"/>
      <sz val="12"/>
      <name val="Arial"/>
      <family val="2"/>
      <charset val="204"/>
    </font>
    <font>
      <b val="true"/>
      <sz val="12"/>
      <name val="Arial"/>
      <family val="0"/>
    </font>
    <font>
      <b val="true"/>
      <sz val="10"/>
      <name val="Arial"/>
      <family val="2"/>
    </font>
    <font>
      <b val="true"/>
      <sz val="12"/>
      <color rgb="FFFFFF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
      <patternFill patternType="solid">
        <fgColor rgb="FFCCFFFF"/>
        <bgColor rgb="FFCCFFFF"/>
      </patternFill>
    </fill>
  </fills>
  <borders count="41">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right style="medium"/>
      <top/>
      <bottom/>
      <diagonal/>
    </border>
    <border diagonalUp="false" diagonalDown="false">
      <left style="medium"/>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false" applyProtection="false">
      <alignment horizontal="general" vertical="bottom" textRotation="0" wrapText="false" indent="0" shrinkToFit="false"/>
      <protection locked="true" hidden="false"/>
    </xf>
    <xf numFmtId="166" fontId="5"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right" vertical="bottom" textRotation="0" wrapText="false" indent="0" shrinkToFit="false"/>
      <protection locked="true" hidden="false"/>
    </xf>
    <xf numFmtId="167" fontId="6" fillId="4" borderId="5" xfId="0" applyFont="true" applyBorder="true" applyAlignment="true" applyProtection="false">
      <alignment horizontal="left" vertical="bottom" textRotation="0" wrapText="tru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general" vertical="bottom" textRotation="0" wrapText="false" indent="0" shrinkToFit="tru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6" fontId="4" fillId="3" borderId="11"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bottom" textRotation="0" wrapText="true" indent="0" shrinkToFit="false"/>
      <protection locked="true" hidden="false"/>
    </xf>
    <xf numFmtId="166" fontId="0" fillId="4" borderId="5" xfId="0" applyFont="false" applyBorder="true" applyAlignment="true" applyProtection="false">
      <alignment horizontal="general" vertical="bottom" textRotation="0" wrapText="tru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66" fontId="0" fillId="4" borderId="14" xfId="0" applyFont="false" applyBorder="true" applyAlignment="true" applyProtection="false">
      <alignment horizontal="left" vertical="bottom" textRotation="0" wrapText="true" indent="0" shrinkToFit="false"/>
      <protection locked="true" hidden="false"/>
    </xf>
    <xf numFmtId="166" fontId="0" fillId="4" borderId="15" xfId="0" applyFont="false" applyBorder="true" applyAlignment="true" applyProtection="false">
      <alignment horizontal="left" vertical="bottom" textRotation="0" wrapText="true" indent="0" shrinkToFit="false"/>
      <protection locked="true" hidden="false"/>
    </xf>
    <xf numFmtId="164" fontId="0" fillId="4" borderId="16" xfId="0" applyFont="true" applyBorder="true" applyAlignment="true" applyProtection="false">
      <alignment horizontal="general" vertical="bottom" textRotation="0" wrapText="true" indent="0" shrinkToFit="false"/>
      <protection locked="true" hidden="false"/>
    </xf>
    <xf numFmtId="166" fontId="0" fillId="4" borderId="17" xfId="0" applyFont="true" applyBorder="true" applyAlignment="true" applyProtection="true">
      <alignment horizontal="left" vertical="bottom" textRotation="0" wrapText="true" indent="0" shrinkToFit="false"/>
      <protection locked="true" hidden="false"/>
    </xf>
    <xf numFmtId="166" fontId="5" fillId="4" borderId="18" xfId="0" applyFont="true" applyBorder="true" applyAlignment="true" applyProtection="true">
      <alignment horizontal="left" vertical="bottom" textRotation="0" wrapText="true" indent="0" shrinkToFit="true"/>
      <protection locked="true" hidden="false"/>
    </xf>
    <xf numFmtId="166" fontId="5" fillId="4" borderId="19" xfId="0" applyFont="true" applyBorder="true" applyAlignment="true" applyProtection="true">
      <alignment horizontal="left" vertical="bottom" textRotation="0" wrapText="false" indent="0" shrinkToFit="true"/>
      <protection locked="true" hidden="false"/>
    </xf>
    <xf numFmtId="166" fontId="0" fillId="4" borderId="20" xfId="0" applyFont="false" applyBorder="true" applyAlignment="true" applyProtection="false">
      <alignment horizontal="left" vertical="bottom" textRotation="0" wrapText="true" indent="0" shrinkToFit="false"/>
      <protection locked="true" hidden="false"/>
    </xf>
    <xf numFmtId="164" fontId="0" fillId="4" borderId="13" xfId="0" applyFont="true" applyBorder="true" applyAlignment="true" applyProtection="false">
      <alignment horizontal="justify" vertical="top" textRotation="0" wrapText="true" indent="0" shrinkToFit="false"/>
      <protection locked="true" hidden="false"/>
    </xf>
    <xf numFmtId="166" fontId="0" fillId="4" borderId="14" xfId="0" applyFont="false" applyBorder="true" applyAlignment="true" applyProtection="false">
      <alignment horizontal="left" vertical="top" textRotation="0" wrapText="true" indent="0" shrinkToFit="false"/>
      <protection locked="true" hidden="false"/>
    </xf>
    <xf numFmtId="166" fontId="0" fillId="4" borderId="15" xfId="0" applyFont="false" applyBorder="true" applyAlignment="true" applyProtection="false">
      <alignment horizontal="left" vertical="top" textRotation="0" wrapText="true" indent="0" shrinkToFit="false"/>
      <protection locked="true" hidden="false"/>
    </xf>
    <xf numFmtId="166" fontId="0" fillId="4" borderId="21" xfId="0" applyFont="false" applyBorder="true" applyAlignment="true" applyProtection="false">
      <alignment horizontal="justify" vertical="top" textRotation="0" wrapText="true" indent="0" shrinkToFit="false"/>
      <protection locked="true" hidden="false"/>
    </xf>
    <xf numFmtId="166" fontId="8" fillId="4" borderId="22" xfId="0" applyFont="true" applyBorder="tru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8" fillId="4" borderId="23" xfId="0" applyFont="true" applyBorder="true" applyAlignment="true" applyProtection="false">
      <alignment horizontal="left" vertical="top" textRotation="0" wrapText="true" indent="0" shrinkToFit="false" readingOrder="1"/>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true"/>
      <protection locked="true" hidden="false"/>
    </xf>
    <xf numFmtId="164" fontId="9" fillId="0" borderId="24" xfId="0" applyFont="true" applyBorder="true" applyAlignment="true" applyProtection="false">
      <alignment horizontal="center" vertical="bottom" textRotation="0" wrapText="false" indent="0" shrinkToFit="true"/>
      <protection locked="true" hidden="false"/>
    </xf>
    <xf numFmtId="164" fontId="9" fillId="0" borderId="24" xfId="0" applyFont="true" applyBorder="true" applyAlignment="true" applyProtection="true">
      <alignment horizontal="center" vertical="bottom" textRotation="0" wrapText="false" indent="0" shrinkToFit="false"/>
      <protection locked="false" hidden="false"/>
    </xf>
    <xf numFmtId="164" fontId="9" fillId="0" borderId="24" xfId="0" applyFont="true" applyBorder="true" applyAlignment="true" applyProtection="false">
      <alignment horizontal="right" vertical="bottom" textRotation="0" wrapText="false" indent="0" shrinkToFit="false"/>
      <protection locked="true" hidden="false"/>
    </xf>
    <xf numFmtId="164" fontId="10" fillId="4" borderId="1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8" fontId="11" fillId="0" borderId="27" xfId="0" applyFont="true" applyBorder="true" applyAlignment="true" applyProtection="true">
      <alignment horizontal="center" vertical="bottom" textRotation="0" wrapText="false" indent="0" shrinkToFit="true"/>
      <protection locked="true" hidden="false"/>
    </xf>
    <xf numFmtId="168" fontId="11" fillId="4" borderId="27" xfId="0" applyFont="true" applyBorder="true" applyAlignment="true" applyProtection="false">
      <alignment horizontal="center" vertical="bottom" textRotation="0" wrapText="false" indent="0" shrinkToFit="false"/>
      <protection locked="true" hidden="false"/>
    </xf>
    <xf numFmtId="168" fontId="11" fillId="4" borderId="28" xfId="0" applyFont="true" applyBorder="true" applyAlignment="true" applyProtection="false">
      <alignment horizontal="center" vertical="bottom" textRotation="0" wrapText="false" indent="0" shrinkToFit="false"/>
      <protection locked="true" hidden="false"/>
    </xf>
    <xf numFmtId="166" fontId="10" fillId="4" borderId="29" xfId="0" applyFont="true" applyBorder="true" applyAlignment="true" applyProtection="false">
      <alignment horizontal="center" vertical="bottom" textRotation="0" wrapText="false" indent="0" shrinkToFit="tru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4" xfId="0" applyFont="true" applyBorder="true" applyAlignment="true" applyProtection="false">
      <alignment horizontal="general" vertical="bottom" textRotation="0" wrapText="tru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bottom" textRotation="0" wrapText="tru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tru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true" applyProtection="false">
      <alignment horizontal="general" vertical="bottom" textRotation="0" wrapText="false" indent="0" shrinkToFit="tru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tru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9</xdr:row>
      <xdr:rowOff>0</xdr:rowOff>
    </xdr:from>
    <xdr:to>
      <xdr:col>9</xdr:col>
      <xdr:colOff>533160</xdr:colOff>
      <xdr:row>29</xdr:row>
      <xdr:rowOff>228600</xdr:rowOff>
    </xdr:to>
    <xdr:sp>
      <xdr:nvSpPr>
        <xdr:cNvPr id="0" name="Text 2"/>
        <xdr:cNvSpPr/>
      </xdr:nvSpPr>
      <xdr:spPr>
        <a:xfrm>
          <a:off x="10440" y="9439200"/>
          <a:ext cx="7987320" cy="228600"/>
        </a:xfrm>
        <a:prstGeom prst="rect">
          <a:avLst/>
        </a:prstGeom>
        <a:solidFill>
          <a:srgbClr val="33339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Въведете теглото и ръста си за да разберете колко килограма трябва да тежите</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9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0" activeCellId="0" sqref="A10:C10"/>
    </sheetView>
  </sheetViews>
  <sheetFormatPr defaultColWidth="4.9921875" defaultRowHeight="12.75" zeroHeight="false" outlineLevelRow="0" outlineLevelCol="0"/>
  <cols>
    <col collapsed="false" customWidth="true" hidden="false" outlineLevel="0" max="1" min="1" style="1" width="12.7"/>
    <col collapsed="false" customWidth="true" hidden="false" outlineLevel="0" max="2" min="2" style="1" width="16.7"/>
    <col collapsed="false" customWidth="true" hidden="false" outlineLevel="0" max="3" min="3" style="1" width="12.7"/>
    <col collapsed="false" customWidth="true" hidden="false" outlineLevel="0" max="4" min="4" style="1" width="11.7"/>
    <col collapsed="false" customWidth="true" hidden="false" outlineLevel="0" max="5" min="5" style="1" width="10.71"/>
    <col collapsed="false" customWidth="true" hidden="false" outlineLevel="0" max="6" min="6" style="1" width="10.28"/>
    <col collapsed="false" customWidth="true" hidden="false" outlineLevel="0" max="7" min="7" style="1" width="11.28"/>
    <col collapsed="false" customWidth="true" hidden="false" outlineLevel="0" max="8" min="8" style="1" width="9.41"/>
    <col collapsed="false" customWidth="true" hidden="false" outlineLevel="0" max="9" min="9" style="1" width="10.41"/>
    <col collapsed="false" customWidth="true" hidden="false" outlineLevel="0" max="10" min="10" style="1" width="7.7"/>
    <col collapsed="false" customWidth="false" hidden="false" outlineLevel="0" max="11" min="11" style="1" width="4.99"/>
    <col collapsed="false" customWidth="true" hidden="false" outlineLevel="0" max="12" min="12" style="1" width="9.14"/>
    <col collapsed="false" customWidth="true" hidden="false" outlineLevel="0" max="13" min="13" style="1" width="25.28"/>
    <col collapsed="false" customWidth="true" hidden="false" outlineLevel="0" max="14" min="14" style="1" width="20.7"/>
    <col collapsed="false" customWidth="true" hidden="false" outlineLevel="0" max="15" min="15" style="1" width="34.41"/>
    <col collapsed="false" customWidth="true" hidden="false" outlineLevel="0" max="16" min="16" style="1" width="38.99"/>
    <col collapsed="false" customWidth="true" hidden="false" outlineLevel="0" max="17" min="17" style="1" width="22.42"/>
    <col collapsed="false" customWidth="true" hidden="false" outlineLevel="0" max="18" min="18" style="1" width="32.28"/>
    <col collapsed="false" customWidth="true" hidden="false" outlineLevel="0" max="19" min="19" style="1" width="16.84"/>
    <col collapsed="false" customWidth="true" hidden="false" outlineLevel="0" max="20" min="20" style="1" width="14.99"/>
    <col collapsed="false" customWidth="true" hidden="false" outlineLevel="0" max="21" min="21" style="2" width="14.85"/>
    <col collapsed="false" customWidth="true" hidden="false" outlineLevel="0" max="22" min="22" style="1" width="18.28"/>
    <col collapsed="false" customWidth="true" hidden="false" outlineLevel="0" max="23" min="23" style="1" width="80.41"/>
    <col collapsed="false" customWidth="true" hidden="false" outlineLevel="0" max="24" min="24" style="1" width="27.14"/>
    <col collapsed="false" customWidth="true" hidden="false" outlineLevel="0" max="25" min="25" style="2" width="57.56"/>
    <col collapsed="false" customWidth="true" hidden="false" outlineLevel="0" max="26" min="26" style="1" width="28.14"/>
    <col collapsed="false" customWidth="true" hidden="false" outlineLevel="0" max="27" min="27" style="1" width="14.7"/>
    <col collapsed="false" customWidth="true" hidden="false" outlineLevel="0" max="28" min="28" style="1" width="43.56"/>
    <col collapsed="false" customWidth="true" hidden="false" outlineLevel="0" max="29" min="29" style="1" width="69.56"/>
    <col collapsed="false" customWidth="true" hidden="false" outlineLevel="0" max="255" min="30" style="1" width="9.14"/>
    <col collapsed="false" customWidth="false" hidden="false" outlineLevel="0" max="257" min="256" style="1" width="4.99"/>
  </cols>
  <sheetData>
    <row r="1" customFormat="false" ht="12.75" hidden="false" customHeight="true" outlineLevel="0" collapsed="false">
      <c r="A1" s="3" t="s">
        <v>0</v>
      </c>
      <c r="B1" s="4" t="s">
        <v>1</v>
      </c>
      <c r="C1" s="4" t="s">
        <v>2</v>
      </c>
      <c r="D1" s="5" t="e">
        <f aca="false">VALUE(D2)</f>
        <v>#VALUE!</v>
      </c>
      <c r="E1" s="6" t="n">
        <f aca="false">VALUE(H1)</f>
        <v>46233.1499315122</v>
      </c>
      <c r="F1" s="7"/>
      <c r="G1" s="8" t="s">
        <v>3</v>
      </c>
      <c r="H1" s="9" t="n">
        <f aca="true">NOW()</f>
        <v>46233.1499315122</v>
      </c>
      <c r="I1" s="9"/>
      <c r="J1" s="9"/>
    </row>
    <row r="2" customFormat="false" ht="12.75" hidden="true" customHeight="false" outlineLevel="0" collapsed="false">
      <c r="A2" s="10" t="n">
        <f aca="false">A3</f>
        <v>18</v>
      </c>
      <c r="B2" s="11" t="n">
        <f aca="false">B3</f>
        <v>7</v>
      </c>
      <c r="C2" s="11" t="n">
        <f aca="false">C3</f>
        <v>1995</v>
      </c>
      <c r="D2" s="12" t="str">
        <f aca="false">A2&amp;"."&amp;B2&amp;"."&amp;C3</f>
        <v>18.7.1995</v>
      </c>
      <c r="E2" s="12" t="e">
        <f aca="false">WEEKDAY(D2,1)</f>
        <v>#VALUE!</v>
      </c>
      <c r="F2" s="12" t="str">
        <f aca="false">A2&amp;"."&amp;B2</f>
        <v>18.7</v>
      </c>
      <c r="G2" s="12" t="e">
        <f aca="false">CHOOSE(WEEKDAY(E2),"Неделя","Понеделник","Вторник","Сряда","Четвъртък","Петък","Събота")</f>
        <v>#VALUE!</v>
      </c>
      <c r="H2" s="12" t="e">
        <f aca="false">CHOOSE(MONTH(D2),"Януари","Февруари","Март","Април","Май","Юни","Юли","Август","Септември","Октомври","Ноември","Декември")</f>
        <v>#VALUE!</v>
      </c>
      <c r="I2" s="13" t="str">
        <f aca="false">VLOOKUP(C2,A48:B263,2,FALSE())</f>
        <v>ДЪРВЕН    БИК</v>
      </c>
      <c r="J2" s="14" t="str">
        <f aca="false">VLOOKUP(F2,E48:F413,2,FALSE())</f>
        <v>Рак</v>
      </c>
    </row>
    <row r="3" customFormat="false" ht="13.5" hidden="false" customHeight="false" outlineLevel="0" collapsed="false">
      <c r="A3" s="15" t="n">
        <v>18</v>
      </c>
      <c r="B3" s="16" t="n">
        <v>7</v>
      </c>
      <c r="C3" s="16" t="n">
        <v>1995</v>
      </c>
      <c r="D3" s="12"/>
      <c r="E3" s="12"/>
      <c r="F3" s="12"/>
      <c r="G3" s="12"/>
      <c r="H3" s="12"/>
      <c r="I3" s="12"/>
      <c r="J3" s="14"/>
    </row>
    <row r="4" customFormat="false" ht="14.25" hidden="false" customHeight="false" outlineLevel="0" collapsed="false">
      <c r="A4" s="17"/>
      <c r="B4" s="12"/>
      <c r="C4" s="12"/>
      <c r="D4" s="12"/>
      <c r="E4" s="18" t="s">
        <v>4</v>
      </c>
      <c r="F4" s="19" t="str">
        <f aca="false">J2</f>
        <v>Рак</v>
      </c>
      <c r="G4" s="12"/>
      <c r="H4" s="12"/>
      <c r="I4" s="12"/>
      <c r="J4" s="14"/>
    </row>
    <row r="5" customFormat="false" ht="12.75" hidden="false" customHeight="true" outlineLevel="0" collapsed="false">
      <c r="A5" s="20" t="s">
        <v>5</v>
      </c>
      <c r="B5" s="20"/>
      <c r="C5" s="20"/>
      <c r="D5" s="21" t="e">
        <f aca="true">IF(D1&gt;E1,"Моля изберете датата си на раждане",DATEDIF(D2,TODAY(),"y")&amp;" Години, "&amp;DATEDIF(D2,TODAY(),"ym")&amp;" месеца и "&amp;DATEDIF(D2,TODAY(),"md")&amp;" дни")</f>
        <v>#VALUE!</v>
      </c>
      <c r="E5" s="21"/>
      <c r="F5" s="21"/>
      <c r="G5" s="21"/>
      <c r="H5" s="21"/>
      <c r="I5" s="21"/>
      <c r="J5" s="21"/>
    </row>
    <row r="6" customFormat="false" ht="13.5" hidden="false" customHeight="true" outlineLevel="0" collapsed="false">
      <c r="A6" s="22" t="s">
        <v>6</v>
      </c>
      <c r="B6" s="22"/>
      <c r="C6" s="22"/>
      <c r="D6" s="23" t="e">
        <f aca="false">G2&amp;" "&amp;A2&amp;" "&amp;H2&amp;" "&amp;C2&amp;"г."</f>
        <v>#VALUE!</v>
      </c>
      <c r="E6" s="23"/>
      <c r="F6" s="23"/>
      <c r="G6" s="23"/>
      <c r="H6" s="23"/>
      <c r="I6" s="23"/>
      <c r="J6" s="23"/>
    </row>
    <row r="7" customFormat="false" ht="12.75" hidden="false" customHeight="true" outlineLevel="0" collapsed="false">
      <c r="A7" s="22" t="s">
        <v>7</v>
      </c>
      <c r="B7" s="22"/>
      <c r="C7" s="22"/>
      <c r="D7" s="24" t="str">
        <f aca="false">VLOOKUP(J2,L47:AB60,2,FALSE())</f>
        <v>ВОДЕН    , кардинален знак</v>
      </c>
      <c r="E7" s="24"/>
      <c r="F7" s="24"/>
      <c r="G7" s="24"/>
      <c r="H7" s="24"/>
      <c r="I7" s="24"/>
      <c r="J7" s="24"/>
    </row>
    <row r="8" customFormat="false" ht="25.5" hidden="false" customHeight="true" outlineLevel="0" collapsed="false">
      <c r="A8" s="25" t="s">
        <v>8</v>
      </c>
      <c r="B8" s="25"/>
      <c r="C8" s="25"/>
      <c r="D8" s="26" t="str">
        <f aca="false">I2</f>
        <v>ДЪРВЕН    БИК</v>
      </c>
      <c r="E8" s="26"/>
      <c r="F8" s="26"/>
      <c r="G8" s="26"/>
      <c r="H8" s="26"/>
      <c r="I8" s="27" t="str">
        <f aca="false">MID(D8,1,8)</f>
        <v>ДЪРВЕН  </v>
      </c>
      <c r="J8" s="28" t="str">
        <f aca="false">TRIM(MID(D8,9,17))</f>
        <v>БИК</v>
      </c>
    </row>
    <row r="9" customFormat="false" ht="12.75" hidden="false" customHeight="true" outlineLevel="0" collapsed="false">
      <c r="A9" s="22" t="s">
        <v>9</v>
      </c>
      <c r="B9" s="22"/>
      <c r="C9" s="22"/>
      <c r="D9" s="29" t="str">
        <f aca="false">VLOOKUP(J2,L47:AB60,3,FALSE())</f>
        <v>Луна</v>
      </c>
      <c r="E9" s="29"/>
      <c r="F9" s="29"/>
      <c r="G9" s="29"/>
      <c r="H9" s="29"/>
      <c r="I9" s="29"/>
      <c r="J9" s="29"/>
    </row>
    <row r="10" customFormat="false" ht="12.75" hidden="false" customHeight="true" outlineLevel="0" collapsed="false">
      <c r="A10" s="22" t="s">
        <v>10</v>
      </c>
      <c r="B10" s="22"/>
      <c r="C10" s="22"/>
      <c r="D10" s="23" t="str">
        <f aca="false">VLOOKUP(J2,L47:AB60,4,FALSE())</f>
        <v>Рак</v>
      </c>
      <c r="E10" s="23"/>
      <c r="F10" s="23"/>
      <c r="G10" s="23"/>
      <c r="H10" s="23"/>
      <c r="I10" s="23"/>
      <c r="J10" s="23"/>
    </row>
    <row r="11" customFormat="false" ht="12.75" hidden="false" customHeight="true" outlineLevel="0" collapsed="false">
      <c r="A11" s="22" t="s">
        <v>11</v>
      </c>
      <c r="B11" s="22"/>
      <c r="C11" s="22"/>
      <c r="D11" s="23" t="str">
        <f aca="false">VLOOKUP(J2,L47:AB60,5,FALSE())</f>
        <v>Зелено, сребристо, бяло и светлите тонове</v>
      </c>
      <c r="E11" s="23"/>
      <c r="F11" s="23"/>
      <c r="G11" s="23"/>
      <c r="H11" s="23"/>
      <c r="I11" s="23"/>
      <c r="J11" s="23"/>
    </row>
    <row r="12" customFormat="false" ht="12.75" hidden="false" customHeight="true" outlineLevel="0" collapsed="false">
      <c r="A12" s="22" t="s">
        <v>12</v>
      </c>
      <c r="B12" s="22"/>
      <c r="C12" s="22"/>
      <c r="D12" s="23" t="str">
        <f aca="false">VLOOKUP(J2,L47:AB60,6,FALSE())</f>
        <v>Понеделник</v>
      </c>
      <c r="E12" s="23"/>
      <c r="F12" s="23"/>
      <c r="G12" s="23"/>
      <c r="H12" s="23"/>
      <c r="I12" s="23"/>
      <c r="J12" s="23"/>
    </row>
    <row r="13" customFormat="false" ht="12.75" hidden="false" customHeight="true" outlineLevel="0" collapsed="false">
      <c r="A13" s="22" t="s">
        <v>13</v>
      </c>
      <c r="B13" s="22"/>
      <c r="C13" s="22"/>
      <c r="D13" s="23" t="str">
        <f aca="false">VLOOKUP(J2,L47:AB60,7,FALSE())</f>
        <v>Смарагд, опал, бисер, лунен камък</v>
      </c>
      <c r="E13" s="23"/>
      <c r="F13" s="23"/>
      <c r="G13" s="23"/>
      <c r="H13" s="23"/>
      <c r="I13" s="23"/>
      <c r="J13" s="23"/>
    </row>
    <row r="14" customFormat="false" ht="12.75" hidden="false" customHeight="true" outlineLevel="0" collapsed="false">
      <c r="A14" s="22" t="s">
        <v>14</v>
      </c>
      <c r="B14" s="22"/>
      <c r="C14" s="22"/>
      <c r="D14" s="23" t="str">
        <f aca="false">VLOOKUP(J2,L47:AB60,8,FALSE())</f>
        <v>Сребро и платина</v>
      </c>
      <c r="E14" s="23"/>
      <c r="F14" s="23"/>
      <c r="G14" s="23"/>
      <c r="H14" s="23"/>
      <c r="I14" s="23"/>
      <c r="J14" s="23"/>
    </row>
    <row r="15" customFormat="false" ht="12.75" hidden="false" customHeight="true" outlineLevel="0" collapsed="false">
      <c r="A15" s="22" t="s">
        <v>15</v>
      </c>
      <c r="B15" s="22"/>
      <c r="C15" s="22"/>
      <c r="D15" s="23" t="str">
        <f aca="false">VLOOKUP(J2,L47:AB60,9,FALSE())</f>
        <v>8, 15,22</v>
      </c>
      <c r="E15" s="23"/>
      <c r="F15" s="23"/>
      <c r="G15" s="23"/>
      <c r="H15" s="23"/>
      <c r="I15" s="23"/>
      <c r="J15" s="23"/>
    </row>
    <row r="16" customFormat="false" ht="12.75" hidden="false" customHeight="true" outlineLevel="0" collapsed="false">
      <c r="A16" s="22" t="s">
        <v>16</v>
      </c>
      <c r="B16" s="22"/>
      <c r="C16" s="22"/>
      <c r="D16" s="23" t="str">
        <f aca="false">VLOOKUP(J2,L47:AB60,10,FALSE())</f>
        <v>Х, Л</v>
      </c>
      <c r="E16" s="23"/>
      <c r="F16" s="23"/>
      <c r="G16" s="23"/>
      <c r="H16" s="23"/>
      <c r="I16" s="23"/>
      <c r="J16" s="23"/>
    </row>
    <row r="17" customFormat="false" ht="12.75" hidden="false" customHeight="true" outlineLevel="0" collapsed="false">
      <c r="A17" s="22" t="s">
        <v>17</v>
      </c>
      <c r="B17" s="22"/>
      <c r="C17" s="22"/>
      <c r="D17" s="23" t="str">
        <f aca="false">"през седем години"&amp;" "&amp;VLOOKUP(J2,L47:AB60,11,FALSE())</f>
        <v>през седем години 1, 7</v>
      </c>
      <c r="E17" s="23"/>
      <c r="F17" s="23"/>
      <c r="G17" s="23"/>
      <c r="H17" s="23"/>
      <c r="I17" s="23"/>
      <c r="J17" s="23"/>
    </row>
    <row r="18" customFormat="false" ht="12.75" hidden="false" customHeight="true" outlineLevel="0" collapsed="false">
      <c r="A18" s="22" t="s">
        <v>18</v>
      </c>
      <c r="B18" s="22"/>
      <c r="C18" s="22"/>
      <c r="D18" s="23" t="str">
        <f aca="false">VLOOKUP(J2,L47:AB60,12,FALSE())</f>
        <v>Да търсят своето щастие</v>
      </c>
      <c r="E18" s="23"/>
      <c r="F18" s="23"/>
      <c r="G18" s="23"/>
      <c r="H18" s="23"/>
      <c r="I18" s="23"/>
      <c r="J18" s="23"/>
    </row>
    <row r="19" customFormat="false" ht="12.75" hidden="false" customHeight="true" outlineLevel="0" collapsed="false">
      <c r="A19" s="22" t="s">
        <v>19</v>
      </c>
      <c r="B19" s="22"/>
      <c r="C19" s="22"/>
      <c r="D19" s="23" t="str">
        <f aca="false">VLOOKUP(J2,L47:AB60,13,FALSE())</f>
        <v>Аз чувствам, аз се съмнявам</v>
      </c>
      <c r="E19" s="23"/>
      <c r="F19" s="23"/>
      <c r="G19" s="23"/>
      <c r="H19" s="23"/>
      <c r="I19" s="23"/>
      <c r="J19" s="23"/>
    </row>
    <row r="20" customFormat="false" ht="12.75" hidden="false" customHeight="true" outlineLevel="0" collapsed="false">
      <c r="A20" s="22" t="s">
        <v>20</v>
      </c>
      <c r="B20" s="22"/>
      <c r="C20" s="22"/>
      <c r="D20" s="23" t="str">
        <f aca="false">VLOOKUP(J2,L47:AB60,14,FALSE())</f>
        <v>Хора които търсят разбиране</v>
      </c>
      <c r="E20" s="23"/>
      <c r="F20" s="23"/>
      <c r="G20" s="23"/>
      <c r="H20" s="23"/>
      <c r="I20" s="23"/>
      <c r="J20" s="23"/>
    </row>
    <row r="21" customFormat="false" ht="12.75" hidden="false" customHeight="true" outlineLevel="0" collapsed="false">
      <c r="A21" s="22" t="s">
        <v>21</v>
      </c>
      <c r="B21" s="22"/>
      <c r="C21" s="22"/>
      <c r="D21" s="23" t="str">
        <f aca="false">VLOOKUP(J2,L47:AB60,15,FALSE())</f>
        <v>Да се усъвършенстват</v>
      </c>
      <c r="E21" s="23"/>
      <c r="F21" s="23"/>
      <c r="G21" s="23"/>
      <c r="H21" s="23"/>
      <c r="I21" s="23"/>
      <c r="J21" s="23"/>
    </row>
    <row r="22" customFormat="false" ht="12.75" hidden="false" customHeight="true" outlineLevel="0" collapsed="false">
      <c r="A22" s="22" t="s">
        <v>22</v>
      </c>
      <c r="B22" s="22"/>
      <c r="C22" s="22"/>
      <c r="D22" s="23" t="str">
        <f aca="false">VLOOKUP(J2,L47:AB60,16,FALSE())</f>
        <v>Принципни</v>
      </c>
      <c r="E22" s="23"/>
      <c r="F22" s="23"/>
      <c r="G22" s="23"/>
      <c r="H22" s="23"/>
      <c r="I22" s="23"/>
      <c r="J22" s="23"/>
    </row>
    <row r="23" customFormat="false" ht="75" hidden="false" customHeight="true" outlineLevel="0" collapsed="false">
      <c r="A23" s="30" t="s">
        <v>23</v>
      </c>
      <c r="B23" s="30"/>
      <c r="C23" s="30"/>
      <c r="D23" s="31" t="str">
        <f aca="false">VLOOKUP(J2,L47:AB60,17,FALSE())</f>
        <v>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v>
      </c>
      <c r="E23" s="31"/>
      <c r="F23" s="31"/>
      <c r="G23" s="31"/>
      <c r="H23" s="31"/>
      <c r="I23" s="31"/>
      <c r="J23" s="31"/>
    </row>
    <row r="24" customFormat="false" ht="78" hidden="false" customHeight="true" outlineLevel="0" collapsed="false">
      <c r="A24" s="30" t="s">
        <v>24</v>
      </c>
      <c r="B24" s="30"/>
      <c r="C24" s="30"/>
      <c r="D24" s="32" t="str">
        <f aca="false">VLOOKUP(J2,L48:AC61,18,FALSE())</f>
        <v>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v>
      </c>
      <c r="E24" s="32"/>
      <c r="F24" s="32"/>
      <c r="G24" s="32"/>
      <c r="H24" s="32"/>
      <c r="I24" s="32"/>
      <c r="J24" s="32"/>
    </row>
    <row r="25" customFormat="false" ht="48" hidden="false" customHeight="true" outlineLevel="0" collapsed="false">
      <c r="A25" s="33" t="str">
        <f aca="false">"Вашата зодия според китайският хороскоп е: "&amp;D8</f>
        <v>Вашата зодия според китайският хороскоп е: ДЪРВЕН    БИК</v>
      </c>
      <c r="B25" s="33"/>
      <c r="C25" s="33"/>
      <c r="D25" s="34" t="str">
        <f aca="false">VLOOKUP(D8,A432:AQ491,2,FALSE())</f>
        <v>Огромната амбиция и силата на паметта на Дървения БИК прави от него ръководител. По характер е властен, държи се с достойнство и не пропуска да поеме ръководството в ръцете си. От Дървения БИК можете да очаквате да се изправи срещу вас и да ви каже истината в очите, без да прави сметка колко ще ви заболи от това. За разлика от другите Бикове той е сприхав и не ви завиждам, ако той ви е началник. В семейството си, обаче, той е тих и любящ съпруг.</v>
      </c>
      <c r="E25" s="34"/>
      <c r="F25" s="34"/>
      <c r="G25" s="34"/>
      <c r="H25" s="34"/>
      <c r="I25" s="34"/>
      <c r="J25" s="34"/>
      <c r="K25" s="35"/>
      <c r="L25" s="35"/>
      <c r="M25" s="35"/>
    </row>
    <row r="26" customFormat="false" ht="9" hidden="false" customHeight="true" outlineLevel="0" collapsed="false">
      <c r="A26" s="33"/>
      <c r="B26" s="33"/>
      <c r="C26" s="33"/>
      <c r="D26" s="34"/>
      <c r="E26" s="34"/>
      <c r="F26" s="34"/>
      <c r="G26" s="34"/>
      <c r="H26" s="34"/>
      <c r="I26" s="34"/>
      <c r="J26" s="34"/>
      <c r="K26" s="35"/>
      <c r="L26" s="35"/>
      <c r="M26" s="35"/>
    </row>
    <row r="27" customFormat="false" ht="5.25" hidden="false" customHeight="true" outlineLevel="0" collapsed="false">
      <c r="A27" s="33"/>
      <c r="B27" s="33"/>
      <c r="C27" s="33"/>
      <c r="D27" s="34"/>
      <c r="E27" s="34"/>
      <c r="F27" s="34"/>
      <c r="G27" s="34"/>
      <c r="H27" s="34"/>
      <c r="I27" s="34"/>
      <c r="J27" s="34"/>
      <c r="K27" s="35"/>
      <c r="L27" s="35"/>
      <c r="M27" s="35"/>
    </row>
    <row r="28" customFormat="false" ht="15.75" hidden="false" customHeight="true" outlineLevel="0" collapsed="false">
      <c r="A28" s="33"/>
      <c r="B28" s="33"/>
      <c r="C28" s="33"/>
      <c r="D28" s="34"/>
      <c r="E28" s="34"/>
      <c r="F28" s="34"/>
      <c r="G28" s="34"/>
      <c r="H28" s="34"/>
      <c r="I28" s="34"/>
      <c r="J28" s="34"/>
      <c r="K28" s="35"/>
      <c r="L28" s="35"/>
      <c r="M28" s="35"/>
    </row>
    <row r="29" customFormat="false" ht="228.75" hidden="false" customHeight="true" outlineLevel="0" collapsed="false">
      <c r="A29" s="33"/>
      <c r="B29" s="33"/>
      <c r="C29" s="33"/>
      <c r="D29" s="36" t="str">
        <f aca="false">VLOOKUP(J8,A419:AQ431,2,FALSE())</f>
        <v>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v>
      </c>
      <c r="E29" s="36"/>
      <c r="F29" s="36"/>
      <c r="G29" s="36"/>
      <c r="H29" s="36"/>
      <c r="I29" s="36"/>
      <c r="J29" s="36"/>
      <c r="K29" s="35"/>
      <c r="L29" s="35"/>
      <c r="M29" s="35"/>
    </row>
    <row r="30" customFormat="false" ht="18" hidden="false" customHeight="true" outlineLevel="0" collapsed="false">
      <c r="A30" s="37"/>
      <c r="B30" s="38"/>
      <c r="C30" s="38"/>
      <c r="D30" s="38"/>
      <c r="E30" s="38"/>
      <c r="F30" s="38"/>
      <c r="G30" s="38"/>
      <c r="H30" s="38"/>
      <c r="I30" s="38"/>
      <c r="J30" s="39"/>
      <c r="K30" s="35"/>
      <c r="L30" s="35"/>
      <c r="M30" s="35"/>
    </row>
    <row r="31" customFormat="false" ht="15.75" hidden="false" customHeight="true" outlineLevel="0" collapsed="false">
      <c r="A31" s="40" t="s">
        <v>25</v>
      </c>
      <c r="B31" s="41" t="s">
        <v>26</v>
      </c>
      <c r="C31" s="42" t="s">
        <v>27</v>
      </c>
      <c r="D31" s="43" t="s">
        <v>28</v>
      </c>
      <c r="E31" s="43"/>
      <c r="F31" s="44" t="s">
        <v>29</v>
      </c>
      <c r="G31" s="44"/>
      <c r="H31" s="44"/>
      <c r="I31" s="44"/>
      <c r="J31" s="44"/>
      <c r="K31" s="35"/>
      <c r="L31" s="35"/>
      <c r="M31" s="35"/>
    </row>
    <row r="32" customFormat="false" ht="16.5" hidden="false" customHeight="false" outlineLevel="0" collapsed="false">
      <c r="A32" s="45"/>
      <c r="B32" s="46"/>
      <c r="C32" s="47" t="str">
        <f aca="false">IF(AND(B32="",C31="Жена"),"Няма данни",IF(AND(B32="",C31="Мъж"),"Няма данни",IF(C31="Жена",(B32*0.7)-55,IF(C31="Мъж",(B32*0.7)-50,""))))</f>
        <v>Няма данни</v>
      </c>
      <c r="D32" s="48"/>
      <c r="E32" s="49" t="str">
        <f aca="false">IF(B32&gt;0,ROUND(A32-C32,2),"")</f>
        <v/>
      </c>
      <c r="F32" s="50" t="str">
        <f aca="false">IF(E32=1,"С "&amp;E32&amp;" килограм сте над идеалното тегло",IF(E32&gt;0.01,"С "&amp;E32&amp;" килограма сте над идеалното тегло",IF(E32&lt;0,"С "&amp;E32&amp;" килограма сте под идеалното тегло",IF(E32=0,"Поздравления - Вие сте с идеалното тегло",""))))</f>
        <v>С  килограма сте над идеалното тегло</v>
      </c>
      <c r="G32" s="50"/>
      <c r="H32" s="50"/>
      <c r="I32" s="50"/>
      <c r="J32" s="50"/>
      <c r="K32" s="35"/>
      <c r="L32" s="35"/>
      <c r="M32" s="35"/>
    </row>
    <row r="33" customFormat="false" ht="12.75" hidden="false" customHeight="false" outlineLevel="0" collapsed="false">
      <c r="C33" s="51"/>
      <c r="K33" s="35"/>
      <c r="L33" s="35"/>
      <c r="M33" s="35"/>
    </row>
    <row r="34" customFormat="false" ht="12.75" hidden="false" customHeight="false" outlineLevel="0" collapsed="false">
      <c r="I34" s="52"/>
      <c r="K34" s="35"/>
      <c r="L34" s="35"/>
      <c r="M34" s="35"/>
    </row>
    <row r="35" customFormat="false" ht="12.75" hidden="false" customHeight="false" outlineLevel="0" collapsed="false">
      <c r="J35" s="53"/>
    </row>
    <row r="36" customFormat="false" ht="12.75" hidden="false" customHeight="false" outlineLevel="0" collapsed="false">
      <c r="A36" s="54"/>
      <c r="B36" s="54"/>
      <c r="C36" s="54"/>
      <c r="D36" s="53"/>
      <c r="E36" s="53"/>
      <c r="F36" s="53"/>
      <c r="G36" s="53"/>
      <c r="H36" s="53"/>
      <c r="I36" s="53"/>
      <c r="J36" s="53"/>
    </row>
    <row r="37" customFormat="false" ht="12.75" hidden="false" customHeight="false" outlineLevel="0" collapsed="false">
      <c r="A37" s="54"/>
      <c r="B37" s="54"/>
      <c r="C37" s="54"/>
      <c r="D37" s="53"/>
      <c r="E37" s="53"/>
      <c r="F37" s="53"/>
      <c r="G37" s="53"/>
      <c r="H37" s="53"/>
      <c r="I37" s="53"/>
      <c r="J37" s="53"/>
    </row>
    <row r="38" customFormat="false" ht="12.75" hidden="false" customHeight="false" outlineLevel="0" collapsed="false">
      <c r="A38" s="54"/>
      <c r="B38" s="54"/>
      <c r="C38" s="54"/>
      <c r="D38" s="53"/>
      <c r="E38" s="53"/>
      <c r="F38" s="53"/>
      <c r="G38" s="53"/>
      <c r="H38" s="53"/>
      <c r="I38" s="53"/>
      <c r="J38" s="53"/>
    </row>
    <row r="39" customFormat="false" ht="12.75" hidden="false" customHeight="false" outlineLevel="0" collapsed="false">
      <c r="A39" s="54"/>
      <c r="B39" s="54"/>
      <c r="C39" s="54"/>
      <c r="D39" s="53"/>
      <c r="E39" s="53"/>
      <c r="F39" s="53"/>
      <c r="G39" s="53"/>
      <c r="H39" s="53"/>
      <c r="I39" s="53"/>
      <c r="J39" s="53"/>
    </row>
    <row r="40" customFormat="false" ht="12.75" hidden="false" customHeight="false" outlineLevel="0" collapsed="false">
      <c r="A40" s="54"/>
      <c r="B40" s="54"/>
      <c r="C40" s="54"/>
      <c r="D40" s="53"/>
      <c r="E40" s="53"/>
      <c r="F40" s="53"/>
      <c r="G40" s="53"/>
      <c r="H40" s="53"/>
      <c r="I40" s="53"/>
      <c r="J40" s="53"/>
    </row>
    <row r="41" customFormat="false" ht="12.75" hidden="false" customHeight="false" outlineLevel="0" collapsed="false">
      <c r="A41" s="54"/>
      <c r="B41" s="54"/>
      <c r="C41" s="54"/>
      <c r="D41" s="53"/>
      <c r="E41" s="53"/>
      <c r="F41" s="53"/>
      <c r="G41" s="53"/>
      <c r="H41" s="53"/>
      <c r="I41" s="53"/>
      <c r="J41" s="53"/>
    </row>
    <row r="42" customFormat="false" ht="12.75" hidden="false" customHeight="false" outlineLevel="0" collapsed="false">
      <c r="A42" s="54"/>
      <c r="B42" s="54"/>
      <c r="C42" s="54"/>
      <c r="D42" s="53"/>
      <c r="E42" s="53"/>
      <c r="F42" s="53"/>
      <c r="G42" s="53"/>
      <c r="H42" s="53"/>
      <c r="I42" s="53"/>
      <c r="J42" s="53"/>
    </row>
    <row r="43" customFormat="false" ht="12.75" hidden="false" customHeight="false" outlineLevel="0" collapsed="false">
      <c r="A43" s="54"/>
      <c r="B43" s="54"/>
      <c r="C43" s="54"/>
      <c r="D43" s="53"/>
      <c r="E43" s="53"/>
      <c r="F43" s="53"/>
      <c r="G43" s="53"/>
      <c r="H43" s="53"/>
      <c r="I43" s="53"/>
      <c r="J43" s="53"/>
    </row>
    <row r="44" customFormat="false" ht="12.75" hidden="false" customHeight="false" outlineLevel="0" collapsed="false">
      <c r="A44" s="54"/>
      <c r="B44" s="54"/>
      <c r="C44" s="54"/>
      <c r="D44" s="53"/>
      <c r="E44" s="53"/>
      <c r="F44" s="53"/>
      <c r="G44" s="53"/>
      <c r="H44" s="53"/>
      <c r="I44" s="53"/>
      <c r="J44" s="53"/>
    </row>
    <row r="45" customFormat="false" ht="12.75" hidden="false" customHeight="false" outlineLevel="0" collapsed="false">
      <c r="A45" s="54"/>
      <c r="B45" s="54"/>
      <c r="C45" s="54"/>
      <c r="D45" s="53"/>
      <c r="E45" s="53"/>
      <c r="F45" s="53"/>
      <c r="G45" s="53"/>
      <c r="H45" s="53"/>
      <c r="I45" s="53"/>
      <c r="J45" s="53"/>
    </row>
    <row r="47" customFormat="false" ht="12.75" hidden="true" customHeight="true" outlineLevel="0" collapsed="false">
      <c r="A47" s="55" t="s">
        <v>30</v>
      </c>
      <c r="B47" s="55"/>
      <c r="C47" s="56" t="s">
        <v>31</v>
      </c>
      <c r="D47" s="56"/>
      <c r="E47" s="56"/>
      <c r="F47" s="56"/>
      <c r="G47" s="57" t="s">
        <v>32</v>
      </c>
      <c r="H47" s="57"/>
      <c r="I47" s="57"/>
      <c r="L47" s="1" t="s">
        <v>4</v>
      </c>
      <c r="M47" s="1" t="s">
        <v>7</v>
      </c>
      <c r="N47" s="1" t="s">
        <v>9</v>
      </c>
      <c r="O47" s="1" t="s">
        <v>10</v>
      </c>
      <c r="P47" s="1" t="s">
        <v>11</v>
      </c>
      <c r="Q47" s="1" t="s">
        <v>12</v>
      </c>
      <c r="R47" s="1" t="s">
        <v>13</v>
      </c>
      <c r="S47" s="1" t="s">
        <v>14</v>
      </c>
      <c r="T47" s="1" t="s">
        <v>15</v>
      </c>
      <c r="U47" s="2" t="s">
        <v>16</v>
      </c>
      <c r="V47" s="1" t="s">
        <v>17</v>
      </c>
      <c r="W47" s="1" t="s">
        <v>18</v>
      </c>
      <c r="X47" s="1" t="s">
        <v>19</v>
      </c>
      <c r="Y47" s="2" t="s">
        <v>20</v>
      </c>
      <c r="Z47" s="1" t="s">
        <v>21</v>
      </c>
      <c r="AA47" s="1" t="s">
        <v>22</v>
      </c>
      <c r="AB47" s="1" t="s">
        <v>23</v>
      </c>
      <c r="AC47" s="1" t="s">
        <v>24</v>
      </c>
    </row>
    <row r="48" customFormat="false" ht="12.75" hidden="true" customHeight="false" outlineLevel="0" collapsed="false">
      <c r="A48" s="58" t="n">
        <v>1900</v>
      </c>
      <c r="B48" s="59" t="s">
        <v>33</v>
      </c>
      <c r="C48" s="58" t="n">
        <v>1</v>
      </c>
      <c r="D48" s="59" t="n">
        <v>1</v>
      </c>
      <c r="E48" s="59" t="str">
        <f aca="false">C48&amp;"."&amp;D48</f>
        <v>1.1</v>
      </c>
      <c r="F48" s="60" t="s">
        <v>34</v>
      </c>
      <c r="G48" s="61" t="n">
        <v>1</v>
      </c>
      <c r="H48" s="59" t="n">
        <v>1</v>
      </c>
      <c r="I48" s="61" t="n">
        <v>1900</v>
      </c>
      <c r="L48" s="62" t="n">
        <v>1</v>
      </c>
      <c r="M48" s="62" t="n">
        <v>2</v>
      </c>
      <c r="N48" s="62" t="n">
        <v>3</v>
      </c>
      <c r="O48" s="62" t="n">
        <v>4</v>
      </c>
      <c r="P48" s="62" t="n">
        <v>5</v>
      </c>
      <c r="Q48" s="62" t="n">
        <v>6</v>
      </c>
      <c r="R48" s="62" t="n">
        <v>7</v>
      </c>
      <c r="S48" s="62" t="n">
        <v>8</v>
      </c>
      <c r="T48" s="62" t="n">
        <v>9</v>
      </c>
      <c r="U48" s="2" t="n">
        <v>10</v>
      </c>
      <c r="V48" s="62" t="n">
        <v>11</v>
      </c>
      <c r="W48" s="62" t="n">
        <v>12</v>
      </c>
      <c r="X48" s="62" t="n">
        <v>13</v>
      </c>
      <c r="Y48" s="2" t="n">
        <v>14</v>
      </c>
      <c r="Z48" s="62" t="n">
        <v>15</v>
      </c>
      <c r="AA48" s="62" t="n">
        <v>16</v>
      </c>
      <c r="AB48" s="62" t="n">
        <v>17</v>
      </c>
      <c r="AC48" s="62" t="n">
        <v>18</v>
      </c>
    </row>
    <row r="49" customFormat="false" ht="66.75" hidden="true" customHeight="true" outlineLevel="0" collapsed="false">
      <c r="A49" s="63" t="n">
        <v>1912</v>
      </c>
      <c r="B49" s="64" t="s">
        <v>35</v>
      </c>
      <c r="C49" s="63" t="n">
        <v>2</v>
      </c>
      <c r="D49" s="64" t="n">
        <v>1</v>
      </c>
      <c r="E49" s="64" t="str">
        <f aca="false">C49&amp;"."&amp;D49</f>
        <v>2.1</v>
      </c>
      <c r="F49" s="65" t="s">
        <v>34</v>
      </c>
      <c r="G49" s="66" t="n">
        <v>2</v>
      </c>
      <c r="H49" s="64" t="n">
        <v>2</v>
      </c>
      <c r="I49" s="66" t="n">
        <v>1901</v>
      </c>
      <c r="L49" s="1" t="s">
        <v>34</v>
      </c>
      <c r="M49" s="1" t="s">
        <v>36</v>
      </c>
      <c r="N49" s="1" t="s">
        <v>37</v>
      </c>
      <c r="O49" s="1" t="s">
        <v>38</v>
      </c>
      <c r="P49" s="1" t="s">
        <v>39</v>
      </c>
      <c r="Q49" s="1" t="s">
        <v>40</v>
      </c>
      <c r="R49" s="1" t="s">
        <v>41</v>
      </c>
      <c r="S49" s="1" t="s">
        <v>42</v>
      </c>
      <c r="T49" s="1" t="n">
        <v>9</v>
      </c>
      <c r="U49" s="2" t="s">
        <v>43</v>
      </c>
      <c r="V49" s="2" t="s">
        <v>44</v>
      </c>
      <c r="W49" s="1" t="s">
        <v>45</v>
      </c>
      <c r="X49" s="2" t="s">
        <v>46</v>
      </c>
      <c r="Y49" s="2" t="s">
        <v>47</v>
      </c>
      <c r="Z49" s="1" t="s">
        <v>48</v>
      </c>
      <c r="AA49" s="1" t="s">
        <v>49</v>
      </c>
      <c r="AB49" s="35" t="s">
        <v>50</v>
      </c>
      <c r="AC49" s="35" t="s">
        <v>51</v>
      </c>
    </row>
    <row r="50" customFormat="false" ht="127.5" hidden="true" customHeight="false" outlineLevel="0" collapsed="false">
      <c r="A50" s="63" t="n">
        <v>1924</v>
      </c>
      <c r="B50" s="64" t="s">
        <v>52</v>
      </c>
      <c r="C50" s="63" t="n">
        <v>3</v>
      </c>
      <c r="D50" s="64" t="n">
        <v>1</v>
      </c>
      <c r="E50" s="64" t="str">
        <f aca="false">C50&amp;"."&amp;D50</f>
        <v>3.1</v>
      </c>
      <c r="F50" s="65" t="s">
        <v>34</v>
      </c>
      <c r="G50" s="66" t="n">
        <v>3</v>
      </c>
      <c r="H50" s="64" t="n">
        <v>3</v>
      </c>
      <c r="I50" s="66" t="n">
        <v>1902</v>
      </c>
      <c r="L50" s="1" t="s">
        <v>53</v>
      </c>
      <c r="M50" s="1" t="s">
        <v>54</v>
      </c>
      <c r="N50" s="1" t="s">
        <v>55</v>
      </c>
      <c r="O50" s="1" t="s">
        <v>56</v>
      </c>
      <c r="P50" s="1" t="s">
        <v>57</v>
      </c>
      <c r="Q50" s="1" t="s">
        <v>40</v>
      </c>
      <c r="R50" s="1" t="s">
        <v>58</v>
      </c>
      <c r="S50" s="1" t="s">
        <v>59</v>
      </c>
      <c r="T50" s="2" t="s">
        <v>60</v>
      </c>
      <c r="U50" s="2" t="s">
        <v>61</v>
      </c>
      <c r="V50" s="2" t="s">
        <v>62</v>
      </c>
      <c r="W50" s="1" t="s">
        <v>63</v>
      </c>
      <c r="X50" s="2" t="s">
        <v>64</v>
      </c>
      <c r="Y50" s="2" t="s">
        <v>65</v>
      </c>
      <c r="Z50" s="2" t="s">
        <v>66</v>
      </c>
      <c r="AA50" s="1" t="s">
        <v>67</v>
      </c>
      <c r="AB50" s="67" t="s">
        <v>68</v>
      </c>
      <c r="AC50" s="35" t="s">
        <v>69</v>
      </c>
    </row>
    <row r="51" customFormat="false" ht="114.75" hidden="true" customHeight="false" outlineLevel="0" collapsed="false">
      <c r="A51" s="63" t="n">
        <v>1936</v>
      </c>
      <c r="B51" s="64" t="s">
        <v>70</v>
      </c>
      <c r="C51" s="63" t="n">
        <v>4</v>
      </c>
      <c r="D51" s="64" t="n">
        <v>1</v>
      </c>
      <c r="E51" s="64" t="str">
        <f aca="false">C51&amp;"."&amp;D51</f>
        <v>4.1</v>
      </c>
      <c r="F51" s="65" t="s">
        <v>34</v>
      </c>
      <c r="G51" s="66" t="n">
        <v>4</v>
      </c>
      <c r="H51" s="64" t="n">
        <v>4</v>
      </c>
      <c r="I51" s="66" t="n">
        <v>1903</v>
      </c>
      <c r="L51" s="1" t="s">
        <v>71</v>
      </c>
      <c r="M51" s="1" t="s">
        <v>72</v>
      </c>
      <c r="N51" s="1" t="s">
        <v>73</v>
      </c>
      <c r="O51" s="1" t="s">
        <v>74</v>
      </c>
      <c r="P51" s="1" t="s">
        <v>75</v>
      </c>
      <c r="Q51" s="1" t="s">
        <v>76</v>
      </c>
      <c r="R51" s="1" t="s">
        <v>77</v>
      </c>
      <c r="S51" s="1" t="s">
        <v>78</v>
      </c>
      <c r="T51" s="1" t="n">
        <v>11</v>
      </c>
      <c r="U51" s="2" t="s">
        <v>79</v>
      </c>
      <c r="V51" s="2" t="s">
        <v>80</v>
      </c>
      <c r="W51" s="1" t="s">
        <v>81</v>
      </c>
      <c r="X51" s="2" t="s">
        <v>82</v>
      </c>
      <c r="Y51" s="2" t="s">
        <v>83</v>
      </c>
      <c r="Z51" s="2" t="s">
        <v>84</v>
      </c>
      <c r="AA51" s="1" t="s">
        <v>85</v>
      </c>
      <c r="AB51" s="35" t="s">
        <v>86</v>
      </c>
      <c r="AC51" s="35" t="s">
        <v>87</v>
      </c>
    </row>
    <row r="52" customFormat="false" ht="76.5" hidden="true" customHeight="false" outlineLevel="0" collapsed="false">
      <c r="A52" s="63" t="n">
        <v>1948</v>
      </c>
      <c r="B52" s="65" t="s">
        <v>88</v>
      </c>
      <c r="C52" s="64" t="n">
        <v>5</v>
      </c>
      <c r="D52" s="64" t="n">
        <v>1</v>
      </c>
      <c r="E52" s="64" t="str">
        <f aca="false">C52&amp;"."&amp;D52</f>
        <v>5.1</v>
      </c>
      <c r="F52" s="65" t="s">
        <v>34</v>
      </c>
      <c r="G52" s="66" t="n">
        <v>5</v>
      </c>
      <c r="H52" s="64" t="n">
        <v>5</v>
      </c>
      <c r="I52" s="66" t="n">
        <v>1904</v>
      </c>
      <c r="L52" s="1" t="s">
        <v>89</v>
      </c>
      <c r="M52" s="1" t="s">
        <v>36</v>
      </c>
      <c r="N52" s="1" t="s">
        <v>90</v>
      </c>
      <c r="O52" s="1" t="s">
        <v>89</v>
      </c>
      <c r="P52" s="1" t="s">
        <v>91</v>
      </c>
      <c r="Q52" s="1" t="s">
        <v>92</v>
      </c>
      <c r="R52" s="1" t="s">
        <v>93</v>
      </c>
      <c r="S52" s="1" t="s">
        <v>94</v>
      </c>
      <c r="T52" s="2" t="s">
        <v>95</v>
      </c>
      <c r="U52" s="2" t="s">
        <v>96</v>
      </c>
      <c r="V52" s="2" t="s">
        <v>97</v>
      </c>
      <c r="W52" s="1" t="s">
        <v>98</v>
      </c>
      <c r="X52" s="2" t="s">
        <v>99</v>
      </c>
      <c r="Y52" s="2" t="s">
        <v>83</v>
      </c>
      <c r="Z52" s="2" t="s">
        <v>100</v>
      </c>
      <c r="AA52" s="1" t="s">
        <v>101</v>
      </c>
      <c r="AB52" s="35" t="s">
        <v>102</v>
      </c>
      <c r="AC52" s="35" t="s">
        <v>103</v>
      </c>
    </row>
    <row r="53" customFormat="false" ht="76.5" hidden="true" customHeight="false" outlineLevel="0" collapsed="false">
      <c r="A53" s="63" t="n">
        <v>1960</v>
      </c>
      <c r="B53" s="64" t="s">
        <v>33</v>
      </c>
      <c r="C53" s="63" t="n">
        <v>6</v>
      </c>
      <c r="D53" s="64" t="n">
        <v>1</v>
      </c>
      <c r="E53" s="64" t="str">
        <f aca="false">C53&amp;"."&amp;D53</f>
        <v>6.1</v>
      </c>
      <c r="F53" s="65" t="s">
        <v>34</v>
      </c>
      <c r="G53" s="66" t="n">
        <v>6</v>
      </c>
      <c r="H53" s="64" t="n">
        <v>6</v>
      </c>
      <c r="I53" s="66" t="n">
        <v>1905</v>
      </c>
      <c r="L53" s="1" t="s">
        <v>104</v>
      </c>
      <c r="M53" s="1" t="s">
        <v>105</v>
      </c>
      <c r="N53" s="1" t="s">
        <v>106</v>
      </c>
      <c r="O53" s="1" t="s">
        <v>107</v>
      </c>
      <c r="P53" s="1" t="s">
        <v>108</v>
      </c>
      <c r="Q53" s="1" t="s">
        <v>109</v>
      </c>
      <c r="R53" s="1" t="s">
        <v>110</v>
      </c>
      <c r="S53" s="35" t="s">
        <v>111</v>
      </c>
      <c r="T53" s="2" t="s">
        <v>112</v>
      </c>
      <c r="U53" s="2" t="s">
        <v>113</v>
      </c>
      <c r="V53" s="2" t="s">
        <v>114</v>
      </c>
      <c r="W53" s="1" t="s">
        <v>115</v>
      </c>
      <c r="X53" s="2" t="s">
        <v>116</v>
      </c>
      <c r="Y53" s="2" t="s">
        <v>117</v>
      </c>
      <c r="Z53" s="2" t="s">
        <v>118</v>
      </c>
      <c r="AA53" s="1" t="s">
        <v>101</v>
      </c>
      <c r="AB53" s="35" t="s">
        <v>119</v>
      </c>
      <c r="AC53" s="35" t="s">
        <v>120</v>
      </c>
    </row>
    <row r="54" customFormat="false" ht="25.5" hidden="true" customHeight="false" outlineLevel="0" collapsed="false">
      <c r="A54" s="63" t="n">
        <v>1972</v>
      </c>
      <c r="B54" s="64" t="s">
        <v>35</v>
      </c>
      <c r="C54" s="63" t="n">
        <v>7</v>
      </c>
      <c r="D54" s="64" t="n">
        <v>1</v>
      </c>
      <c r="E54" s="64" t="str">
        <f aca="false">C54&amp;"."&amp;D54</f>
        <v>7.1</v>
      </c>
      <c r="F54" s="65" t="s">
        <v>34</v>
      </c>
      <c r="G54" s="66" t="n">
        <v>7</v>
      </c>
      <c r="H54" s="64" t="n">
        <v>7</v>
      </c>
      <c r="I54" s="66" t="n">
        <v>1906</v>
      </c>
      <c r="L54" s="1" t="s">
        <v>121</v>
      </c>
      <c r="M54" s="1" t="s">
        <v>122</v>
      </c>
      <c r="N54" s="1" t="s">
        <v>123</v>
      </c>
      <c r="O54" s="1" t="s">
        <v>121</v>
      </c>
      <c r="P54" s="1" t="s">
        <v>124</v>
      </c>
      <c r="Q54" s="1" t="s">
        <v>125</v>
      </c>
      <c r="R54" s="1" t="s">
        <v>126</v>
      </c>
      <c r="S54" s="35" t="s">
        <v>111</v>
      </c>
      <c r="T54" s="2" t="s">
        <v>127</v>
      </c>
      <c r="U54" s="2" t="s">
        <v>43</v>
      </c>
      <c r="V54" s="2" t="s">
        <v>128</v>
      </c>
      <c r="W54" s="1" t="s">
        <v>129</v>
      </c>
      <c r="X54" s="2" t="s">
        <v>130</v>
      </c>
      <c r="Y54" s="2" t="s">
        <v>131</v>
      </c>
      <c r="Z54" s="2" t="s">
        <v>132</v>
      </c>
      <c r="AA54" s="1" t="s">
        <v>101</v>
      </c>
      <c r="AB54" s="35" t="s">
        <v>133</v>
      </c>
      <c r="AC54" s="35" t="s">
        <v>134</v>
      </c>
    </row>
    <row r="55" customFormat="false" ht="114.75" hidden="true" customHeight="false" outlineLevel="0" collapsed="false">
      <c r="A55" s="63" t="n">
        <v>1984</v>
      </c>
      <c r="B55" s="64" t="s">
        <v>52</v>
      </c>
      <c r="C55" s="63" t="n">
        <v>8</v>
      </c>
      <c r="D55" s="64" t="n">
        <v>1</v>
      </c>
      <c r="E55" s="64" t="str">
        <f aca="false">C55&amp;"."&amp;D55</f>
        <v>8.1</v>
      </c>
      <c r="F55" s="65" t="s">
        <v>34</v>
      </c>
      <c r="G55" s="66" t="n">
        <v>8</v>
      </c>
      <c r="H55" s="64" t="n">
        <v>8</v>
      </c>
      <c r="I55" s="66" t="n">
        <v>1907</v>
      </c>
      <c r="L55" s="1" t="s">
        <v>135</v>
      </c>
      <c r="M55" s="1" t="s">
        <v>136</v>
      </c>
      <c r="N55" s="1" t="s">
        <v>137</v>
      </c>
      <c r="O55" s="1" t="s">
        <v>135</v>
      </c>
      <c r="P55" s="1" t="s">
        <v>138</v>
      </c>
      <c r="Q55" s="1" t="s">
        <v>139</v>
      </c>
      <c r="R55" s="1" t="s">
        <v>140</v>
      </c>
      <c r="S55" s="1" t="s">
        <v>141</v>
      </c>
      <c r="T55" s="2" t="s">
        <v>142</v>
      </c>
      <c r="U55" s="2" t="s">
        <v>143</v>
      </c>
      <c r="V55" s="2" t="s">
        <v>144</v>
      </c>
      <c r="W55" s="2" t="s">
        <v>145</v>
      </c>
      <c r="X55" s="2" t="s">
        <v>146</v>
      </c>
      <c r="Y55" s="2" t="s">
        <v>147</v>
      </c>
      <c r="Z55" s="2" t="s">
        <v>118</v>
      </c>
      <c r="AA55" s="1" t="s">
        <v>101</v>
      </c>
      <c r="AB55" s="35" t="s">
        <v>148</v>
      </c>
      <c r="AC55" s="35" t="s">
        <v>149</v>
      </c>
    </row>
    <row r="56" customFormat="false" ht="76.5" hidden="true" customHeight="false" outlineLevel="0" collapsed="false">
      <c r="A56" s="63" t="n">
        <v>1996</v>
      </c>
      <c r="B56" s="65" t="s">
        <v>70</v>
      </c>
      <c r="C56" s="64" t="n">
        <v>9</v>
      </c>
      <c r="D56" s="64" t="n">
        <v>1</v>
      </c>
      <c r="E56" s="64" t="str">
        <f aca="false">C56&amp;"."&amp;D56</f>
        <v>9.1</v>
      </c>
      <c r="F56" s="65" t="s">
        <v>34</v>
      </c>
      <c r="G56" s="66" t="n">
        <v>9</v>
      </c>
      <c r="H56" s="64" t="n">
        <v>9</v>
      </c>
      <c r="I56" s="66" t="n">
        <v>1908</v>
      </c>
      <c r="L56" s="1" t="s">
        <v>150</v>
      </c>
      <c r="M56" s="1" t="s">
        <v>151</v>
      </c>
      <c r="N56" s="1" t="s">
        <v>152</v>
      </c>
      <c r="O56" s="1" t="s">
        <v>150</v>
      </c>
      <c r="P56" s="1" t="s">
        <v>153</v>
      </c>
      <c r="Q56" s="1" t="s">
        <v>154</v>
      </c>
      <c r="R56" s="1" t="s">
        <v>155</v>
      </c>
      <c r="S56" s="1" t="s">
        <v>156</v>
      </c>
      <c r="T56" s="2" t="s">
        <v>157</v>
      </c>
      <c r="U56" s="2" t="s">
        <v>158</v>
      </c>
      <c r="V56" s="2" t="s">
        <v>159</v>
      </c>
      <c r="W56" s="2" t="s">
        <v>160</v>
      </c>
      <c r="X56" s="2" t="s">
        <v>161</v>
      </c>
      <c r="Y56" s="2" t="s">
        <v>83</v>
      </c>
      <c r="Z56" s="2" t="s">
        <v>162</v>
      </c>
      <c r="AA56" s="1" t="s">
        <v>101</v>
      </c>
      <c r="AB56" s="35" t="s">
        <v>163</v>
      </c>
      <c r="AC56" s="35" t="s">
        <v>164</v>
      </c>
    </row>
    <row r="57" customFormat="false" ht="51" hidden="true" customHeight="false" outlineLevel="0" collapsed="false">
      <c r="A57" s="63" t="n">
        <v>2008</v>
      </c>
      <c r="B57" s="65" t="s">
        <v>88</v>
      </c>
      <c r="C57" s="63" t="n">
        <v>10</v>
      </c>
      <c r="D57" s="64" t="n">
        <v>1</v>
      </c>
      <c r="E57" s="64" t="str">
        <f aca="false">C57&amp;"."&amp;D57</f>
        <v>10.1</v>
      </c>
      <c r="F57" s="65" t="s">
        <v>34</v>
      </c>
      <c r="G57" s="66" t="n">
        <v>10</v>
      </c>
      <c r="H57" s="64" t="n">
        <v>10</v>
      </c>
      <c r="I57" s="66" t="n">
        <v>1909</v>
      </c>
      <c r="L57" s="1" t="s">
        <v>165</v>
      </c>
      <c r="M57" s="1" t="s">
        <v>166</v>
      </c>
      <c r="N57" s="1" t="s">
        <v>167</v>
      </c>
      <c r="O57" s="1" t="s">
        <v>168</v>
      </c>
      <c r="P57" s="35" t="s">
        <v>169</v>
      </c>
      <c r="Q57" s="1" t="s">
        <v>125</v>
      </c>
      <c r="R57" s="1" t="s">
        <v>170</v>
      </c>
      <c r="S57" s="1" t="s">
        <v>171</v>
      </c>
      <c r="T57" s="2" t="s">
        <v>127</v>
      </c>
      <c r="U57" s="2" t="s">
        <v>172</v>
      </c>
      <c r="V57" s="2" t="s">
        <v>173</v>
      </c>
      <c r="W57" s="2" t="s">
        <v>174</v>
      </c>
      <c r="X57" s="2" t="s">
        <v>175</v>
      </c>
      <c r="Y57" s="2" t="s">
        <v>83</v>
      </c>
      <c r="Z57" s="2" t="s">
        <v>162</v>
      </c>
      <c r="AA57" s="1" t="s">
        <v>49</v>
      </c>
      <c r="AB57" s="35" t="s">
        <v>176</v>
      </c>
      <c r="AC57" s="35" t="s">
        <v>177</v>
      </c>
    </row>
    <row r="58" customFormat="false" ht="38.25" hidden="true" customHeight="false" outlineLevel="0" collapsed="false">
      <c r="A58" s="63" t="n">
        <v>2020</v>
      </c>
      <c r="B58" s="64" t="s">
        <v>33</v>
      </c>
      <c r="C58" s="63" t="n">
        <v>11</v>
      </c>
      <c r="D58" s="64" t="n">
        <v>1</v>
      </c>
      <c r="E58" s="64" t="str">
        <f aca="false">C58&amp;"."&amp;D58</f>
        <v>11.1</v>
      </c>
      <c r="F58" s="65" t="s">
        <v>34</v>
      </c>
      <c r="G58" s="66" t="n">
        <v>11</v>
      </c>
      <c r="H58" s="64" t="n">
        <v>11</v>
      </c>
      <c r="I58" s="66" t="n">
        <v>1910</v>
      </c>
      <c r="L58" s="1" t="s">
        <v>178</v>
      </c>
      <c r="M58" s="1" t="s">
        <v>179</v>
      </c>
      <c r="N58" s="1" t="s">
        <v>106</v>
      </c>
      <c r="O58" s="1" t="s">
        <v>178</v>
      </c>
      <c r="P58" s="1" t="s">
        <v>180</v>
      </c>
      <c r="Q58" s="1" t="s">
        <v>109</v>
      </c>
      <c r="R58" s="1" t="s">
        <v>181</v>
      </c>
      <c r="S58" s="1" t="s">
        <v>182</v>
      </c>
      <c r="T58" s="1" t="n">
        <v>6</v>
      </c>
      <c r="U58" s="2" t="s">
        <v>183</v>
      </c>
      <c r="V58" s="2" t="s">
        <v>114</v>
      </c>
      <c r="W58" s="2" t="s">
        <v>184</v>
      </c>
      <c r="X58" s="2" t="s">
        <v>185</v>
      </c>
      <c r="Y58" s="2" t="s">
        <v>186</v>
      </c>
      <c r="Z58" s="2" t="s">
        <v>187</v>
      </c>
      <c r="AA58" s="1" t="s">
        <v>49</v>
      </c>
      <c r="AB58" s="35" t="s">
        <v>188</v>
      </c>
      <c r="AC58" s="35" t="s">
        <v>189</v>
      </c>
    </row>
    <row r="59" customFormat="false" ht="127.5" hidden="true" customHeight="false" outlineLevel="0" collapsed="false">
      <c r="A59" s="63" t="n">
        <v>2032</v>
      </c>
      <c r="B59" s="64" t="s">
        <v>35</v>
      </c>
      <c r="C59" s="63" t="n">
        <v>12</v>
      </c>
      <c r="D59" s="64" t="n">
        <v>1</v>
      </c>
      <c r="E59" s="64" t="str">
        <f aca="false">C59&amp;"."&amp;D59</f>
        <v>12.1</v>
      </c>
      <c r="F59" s="65" t="s">
        <v>34</v>
      </c>
      <c r="G59" s="66" t="n">
        <v>12</v>
      </c>
      <c r="H59" s="64" t="n">
        <v>12</v>
      </c>
      <c r="I59" s="66" t="n">
        <v>1911</v>
      </c>
      <c r="L59" s="1" t="s">
        <v>190</v>
      </c>
      <c r="M59" s="1" t="s">
        <v>72</v>
      </c>
      <c r="N59" s="1" t="s">
        <v>191</v>
      </c>
      <c r="O59" s="1" t="s">
        <v>190</v>
      </c>
      <c r="P59" s="1" t="s">
        <v>192</v>
      </c>
      <c r="Q59" s="1" t="s">
        <v>92</v>
      </c>
      <c r="R59" s="1" t="s">
        <v>193</v>
      </c>
      <c r="S59" s="1" t="s">
        <v>194</v>
      </c>
      <c r="T59" s="2" t="s">
        <v>195</v>
      </c>
      <c r="U59" s="2" t="s">
        <v>196</v>
      </c>
      <c r="V59" s="2" t="s">
        <v>197</v>
      </c>
      <c r="W59" s="2" t="s">
        <v>198</v>
      </c>
      <c r="X59" s="2" t="s">
        <v>199</v>
      </c>
      <c r="Y59" s="2" t="s">
        <v>186</v>
      </c>
      <c r="Z59" s="2" t="s">
        <v>200</v>
      </c>
      <c r="AA59" s="1" t="s">
        <v>101</v>
      </c>
      <c r="AB59" s="35" t="s">
        <v>201</v>
      </c>
      <c r="AC59" s="35" t="s">
        <v>202</v>
      </c>
    </row>
    <row r="60" customFormat="false" ht="89.25" hidden="true" customHeight="false" outlineLevel="0" collapsed="false">
      <c r="A60" s="63" t="n">
        <v>2044</v>
      </c>
      <c r="B60" s="64" t="s">
        <v>52</v>
      </c>
      <c r="C60" s="63" t="n">
        <v>13</v>
      </c>
      <c r="D60" s="64" t="n">
        <v>1</v>
      </c>
      <c r="E60" s="64" t="str">
        <f aca="false">C60&amp;"."&amp;D60</f>
        <v>13.1</v>
      </c>
      <c r="F60" s="65" t="s">
        <v>34</v>
      </c>
      <c r="G60" s="66" t="n">
        <v>13</v>
      </c>
      <c r="H60" s="64"/>
      <c r="I60" s="66" t="n">
        <v>1912</v>
      </c>
      <c r="L60" s="1" t="s">
        <v>203</v>
      </c>
      <c r="M60" s="1" t="s">
        <v>204</v>
      </c>
      <c r="N60" s="1" t="s">
        <v>73</v>
      </c>
      <c r="O60" s="1" t="s">
        <v>205</v>
      </c>
      <c r="P60" s="1" t="s">
        <v>206</v>
      </c>
      <c r="Q60" s="1" t="s">
        <v>207</v>
      </c>
      <c r="R60" s="35" t="s">
        <v>208</v>
      </c>
      <c r="S60" s="1" t="s">
        <v>209</v>
      </c>
      <c r="T60" s="1" t="n">
        <v>7</v>
      </c>
      <c r="U60" s="2" t="s">
        <v>210</v>
      </c>
      <c r="V60" s="2" t="s">
        <v>80</v>
      </c>
      <c r="W60" s="2" t="s">
        <v>211</v>
      </c>
      <c r="X60" s="2" t="s">
        <v>212</v>
      </c>
      <c r="Y60" s="2" t="s">
        <v>213</v>
      </c>
      <c r="Z60" s="2" t="s">
        <v>200</v>
      </c>
      <c r="AA60" s="1" t="s">
        <v>214</v>
      </c>
      <c r="AB60" s="35" t="s">
        <v>215</v>
      </c>
      <c r="AC60" s="35" t="s">
        <v>216</v>
      </c>
    </row>
    <row r="61" customFormat="false" ht="12.75" hidden="true" customHeight="false" outlineLevel="0" collapsed="false">
      <c r="A61" s="63" t="n">
        <v>2056</v>
      </c>
      <c r="B61" s="64" t="s">
        <v>70</v>
      </c>
      <c r="C61" s="63" t="n">
        <v>14</v>
      </c>
      <c r="D61" s="64" t="n">
        <v>1</v>
      </c>
      <c r="E61" s="64" t="str">
        <f aca="false">C61&amp;"."&amp;D61</f>
        <v>14.1</v>
      </c>
      <c r="F61" s="65" t="s">
        <v>34</v>
      </c>
      <c r="G61" s="66" t="n">
        <v>14</v>
      </c>
      <c r="H61" s="64"/>
      <c r="I61" s="66" t="n">
        <v>1913</v>
      </c>
    </row>
    <row r="62" customFormat="false" ht="12.75" hidden="true" customHeight="false" outlineLevel="0" collapsed="false">
      <c r="A62" s="63" t="n">
        <v>2068</v>
      </c>
      <c r="B62" s="65" t="s">
        <v>88</v>
      </c>
      <c r="C62" s="63" t="n">
        <v>15</v>
      </c>
      <c r="D62" s="64" t="n">
        <v>1</v>
      </c>
      <c r="E62" s="64" t="str">
        <f aca="false">C62&amp;"."&amp;D62</f>
        <v>15.1</v>
      </c>
      <c r="F62" s="65" t="s">
        <v>34</v>
      </c>
      <c r="G62" s="66" t="n">
        <v>15</v>
      </c>
      <c r="H62" s="64"/>
      <c r="I62" s="66" t="n">
        <v>1914</v>
      </c>
    </row>
    <row r="63" customFormat="false" ht="12.75" hidden="true" customHeight="false" outlineLevel="0" collapsed="false">
      <c r="A63" s="63" t="n">
        <v>2080</v>
      </c>
      <c r="B63" s="64" t="s">
        <v>33</v>
      </c>
      <c r="C63" s="63" t="n">
        <v>16</v>
      </c>
      <c r="D63" s="64" t="n">
        <v>1</v>
      </c>
      <c r="E63" s="64" t="str">
        <f aca="false">C63&amp;"."&amp;D63</f>
        <v>16.1</v>
      </c>
      <c r="F63" s="65" t="s">
        <v>34</v>
      </c>
      <c r="G63" s="66" t="n">
        <v>16</v>
      </c>
      <c r="H63" s="64"/>
      <c r="I63" s="66" t="n">
        <v>1915</v>
      </c>
    </row>
    <row r="64" customFormat="false" ht="12.75" hidden="true" customHeight="false" outlineLevel="0" collapsed="false">
      <c r="A64" s="63" t="n">
        <v>2092</v>
      </c>
      <c r="B64" s="64" t="s">
        <v>35</v>
      </c>
      <c r="C64" s="63" t="n">
        <v>17</v>
      </c>
      <c r="D64" s="64" t="n">
        <v>1</v>
      </c>
      <c r="E64" s="64" t="str">
        <f aca="false">C64&amp;"."&amp;D64</f>
        <v>17.1</v>
      </c>
      <c r="F64" s="65" t="s">
        <v>34</v>
      </c>
      <c r="G64" s="66" t="n">
        <v>17</v>
      </c>
      <c r="H64" s="64"/>
      <c r="I64" s="66" t="n">
        <v>1916</v>
      </c>
    </row>
    <row r="65" customFormat="false" ht="12.75" hidden="true" customHeight="false" outlineLevel="0" collapsed="false">
      <c r="A65" s="63" t="n">
        <v>2104</v>
      </c>
      <c r="B65" s="64" t="s">
        <v>52</v>
      </c>
      <c r="C65" s="63" t="n">
        <v>18</v>
      </c>
      <c r="D65" s="64" t="n">
        <v>1</v>
      </c>
      <c r="E65" s="64" t="str">
        <f aca="false">C65&amp;"."&amp;D65</f>
        <v>18.1</v>
      </c>
      <c r="F65" s="65" t="s">
        <v>34</v>
      </c>
      <c r="G65" s="66" t="n">
        <v>18</v>
      </c>
      <c r="H65" s="64"/>
      <c r="I65" s="66" t="n">
        <v>1917</v>
      </c>
    </row>
    <row r="66" customFormat="false" ht="12.75" hidden="true" customHeight="false" outlineLevel="0" collapsed="false">
      <c r="A66" s="63" t="n">
        <v>1901</v>
      </c>
      <c r="B66" s="68" t="s">
        <v>217</v>
      </c>
      <c r="C66" s="63" t="n">
        <v>19</v>
      </c>
      <c r="D66" s="64" t="n">
        <v>1</v>
      </c>
      <c r="E66" s="64" t="str">
        <f aca="false">C66&amp;"."&amp;D66</f>
        <v>19.1</v>
      </c>
      <c r="F66" s="65" t="s">
        <v>34</v>
      </c>
      <c r="G66" s="66" t="n">
        <v>19</v>
      </c>
      <c r="H66" s="64"/>
      <c r="I66" s="66" t="n">
        <v>1918</v>
      </c>
    </row>
    <row r="67" customFormat="false" ht="12.75" hidden="true" customHeight="false" outlineLevel="0" collapsed="false">
      <c r="A67" s="63" t="n">
        <v>1913</v>
      </c>
      <c r="B67" s="68" t="s">
        <v>218</v>
      </c>
      <c r="C67" s="63" t="n">
        <v>20</v>
      </c>
      <c r="D67" s="64" t="n">
        <v>1</v>
      </c>
      <c r="E67" s="64" t="str">
        <f aca="false">C67&amp;"."&amp;D67</f>
        <v>20.1</v>
      </c>
      <c r="F67" s="65" t="s">
        <v>34</v>
      </c>
      <c r="G67" s="66" t="n">
        <v>20</v>
      </c>
      <c r="H67" s="64"/>
      <c r="I67" s="66" t="n">
        <v>1919</v>
      </c>
    </row>
    <row r="68" customFormat="false" ht="12.75" hidden="true" customHeight="false" outlineLevel="0" collapsed="false">
      <c r="A68" s="63" t="n">
        <v>1925</v>
      </c>
      <c r="B68" s="68" t="s">
        <v>219</v>
      </c>
      <c r="C68" s="63" t="n">
        <v>21</v>
      </c>
      <c r="D68" s="64" t="n">
        <v>1</v>
      </c>
      <c r="E68" s="64" t="str">
        <f aca="false">C68&amp;"."&amp;D68</f>
        <v>21.1</v>
      </c>
      <c r="F68" s="65" t="s">
        <v>53</v>
      </c>
      <c r="G68" s="66" t="n">
        <v>21</v>
      </c>
      <c r="H68" s="64"/>
      <c r="I68" s="66" t="n">
        <v>1920</v>
      </c>
    </row>
    <row r="69" customFormat="false" ht="12.75" hidden="true" customHeight="false" outlineLevel="0" collapsed="false">
      <c r="A69" s="63" t="n">
        <v>1937</v>
      </c>
      <c r="B69" s="68" t="s">
        <v>220</v>
      </c>
      <c r="C69" s="63" t="n">
        <v>22</v>
      </c>
      <c r="D69" s="64" t="n">
        <v>1</v>
      </c>
      <c r="E69" s="64" t="str">
        <f aca="false">C69&amp;"."&amp;D69</f>
        <v>22.1</v>
      </c>
      <c r="F69" s="65" t="s">
        <v>53</v>
      </c>
      <c r="G69" s="66" t="n">
        <v>22</v>
      </c>
      <c r="H69" s="64"/>
      <c r="I69" s="66" t="n">
        <v>1921</v>
      </c>
    </row>
    <row r="70" customFormat="false" ht="12.75" hidden="true" customHeight="false" outlineLevel="0" collapsed="false">
      <c r="A70" s="63" t="n">
        <v>1949</v>
      </c>
      <c r="B70" s="68" t="s">
        <v>221</v>
      </c>
      <c r="C70" s="63" t="n">
        <v>23</v>
      </c>
      <c r="D70" s="64" t="n">
        <v>1</v>
      </c>
      <c r="E70" s="64" t="str">
        <f aca="false">C70&amp;"."&amp;D70</f>
        <v>23.1</v>
      </c>
      <c r="F70" s="65" t="s">
        <v>53</v>
      </c>
      <c r="G70" s="66" t="n">
        <v>23</v>
      </c>
      <c r="H70" s="64"/>
      <c r="I70" s="66" t="n">
        <v>1922</v>
      </c>
    </row>
    <row r="71" customFormat="false" ht="12.75" hidden="true" customHeight="false" outlineLevel="0" collapsed="false">
      <c r="A71" s="63" t="n">
        <v>1961</v>
      </c>
      <c r="B71" s="68" t="s">
        <v>217</v>
      </c>
      <c r="C71" s="63" t="n">
        <v>24</v>
      </c>
      <c r="D71" s="64" t="n">
        <v>1</v>
      </c>
      <c r="E71" s="64" t="str">
        <f aca="false">C71&amp;"."&amp;D71</f>
        <v>24.1</v>
      </c>
      <c r="F71" s="65" t="s">
        <v>53</v>
      </c>
      <c r="G71" s="66" t="n">
        <v>24</v>
      </c>
      <c r="H71" s="64"/>
      <c r="I71" s="66" t="n">
        <v>1923</v>
      </c>
    </row>
    <row r="72" customFormat="false" ht="12.75" hidden="true" customHeight="false" outlineLevel="0" collapsed="false">
      <c r="A72" s="63" t="n">
        <v>1973</v>
      </c>
      <c r="B72" s="68" t="s">
        <v>218</v>
      </c>
      <c r="C72" s="63" t="n">
        <v>25</v>
      </c>
      <c r="D72" s="64" t="n">
        <v>1</v>
      </c>
      <c r="E72" s="64" t="str">
        <f aca="false">C72&amp;"."&amp;D72</f>
        <v>25.1</v>
      </c>
      <c r="F72" s="65" t="s">
        <v>53</v>
      </c>
      <c r="G72" s="66" t="n">
        <v>25</v>
      </c>
      <c r="H72" s="64"/>
      <c r="I72" s="66" t="n">
        <v>1924</v>
      </c>
    </row>
    <row r="73" customFormat="false" ht="12.75" hidden="true" customHeight="false" outlineLevel="0" collapsed="false">
      <c r="A73" s="63" t="n">
        <v>1985</v>
      </c>
      <c r="B73" s="68" t="s">
        <v>219</v>
      </c>
      <c r="C73" s="63" t="n">
        <v>26</v>
      </c>
      <c r="D73" s="64" t="n">
        <v>1</v>
      </c>
      <c r="E73" s="64" t="str">
        <f aca="false">C73&amp;"."&amp;D73</f>
        <v>26.1</v>
      </c>
      <c r="F73" s="65" t="s">
        <v>53</v>
      </c>
      <c r="G73" s="66" t="n">
        <v>26</v>
      </c>
      <c r="H73" s="64"/>
      <c r="I73" s="66" t="n">
        <v>1925</v>
      </c>
    </row>
    <row r="74" customFormat="false" ht="12.75" hidden="true" customHeight="false" outlineLevel="0" collapsed="false">
      <c r="A74" s="63" t="n">
        <v>1997</v>
      </c>
      <c r="B74" s="68" t="s">
        <v>220</v>
      </c>
      <c r="C74" s="63" t="n">
        <v>27</v>
      </c>
      <c r="D74" s="64" t="n">
        <v>1</v>
      </c>
      <c r="E74" s="64" t="str">
        <f aca="false">C74&amp;"."&amp;D74</f>
        <v>27.1</v>
      </c>
      <c r="F74" s="65" t="s">
        <v>53</v>
      </c>
      <c r="G74" s="66" t="n">
        <v>27</v>
      </c>
      <c r="H74" s="64"/>
      <c r="I74" s="66" t="n">
        <v>1926</v>
      </c>
    </row>
    <row r="75" customFormat="false" ht="12.75" hidden="true" customHeight="false" outlineLevel="0" collapsed="false">
      <c r="A75" s="63" t="n">
        <v>2009</v>
      </c>
      <c r="B75" s="68" t="s">
        <v>221</v>
      </c>
      <c r="C75" s="63" t="n">
        <v>28</v>
      </c>
      <c r="D75" s="64" t="n">
        <v>1</v>
      </c>
      <c r="E75" s="64" t="str">
        <f aca="false">C75&amp;"."&amp;D75</f>
        <v>28.1</v>
      </c>
      <c r="F75" s="65" t="s">
        <v>53</v>
      </c>
      <c r="G75" s="66" t="n">
        <v>28</v>
      </c>
      <c r="H75" s="64"/>
      <c r="I75" s="66" t="n">
        <v>1927</v>
      </c>
    </row>
    <row r="76" customFormat="false" ht="12.75" hidden="true" customHeight="false" outlineLevel="0" collapsed="false">
      <c r="A76" s="63" t="n">
        <v>2021</v>
      </c>
      <c r="B76" s="68" t="s">
        <v>217</v>
      </c>
      <c r="C76" s="63" t="n">
        <v>29</v>
      </c>
      <c r="D76" s="64" t="n">
        <v>1</v>
      </c>
      <c r="E76" s="64" t="str">
        <f aca="false">C76&amp;"."&amp;D76</f>
        <v>29.1</v>
      </c>
      <c r="F76" s="65" t="s">
        <v>53</v>
      </c>
      <c r="G76" s="66" t="n">
        <v>29</v>
      </c>
      <c r="H76" s="64"/>
      <c r="I76" s="66" t="n">
        <v>1928</v>
      </c>
    </row>
    <row r="77" customFormat="false" ht="12.75" hidden="true" customHeight="false" outlineLevel="0" collapsed="false">
      <c r="A77" s="63" t="n">
        <v>2033</v>
      </c>
      <c r="B77" s="68" t="s">
        <v>218</v>
      </c>
      <c r="C77" s="63" t="n">
        <v>30</v>
      </c>
      <c r="D77" s="64" t="n">
        <v>1</v>
      </c>
      <c r="E77" s="64" t="str">
        <f aca="false">C77&amp;"."&amp;D77</f>
        <v>30.1</v>
      </c>
      <c r="F77" s="65" t="s">
        <v>53</v>
      </c>
      <c r="G77" s="66" t="n">
        <v>30</v>
      </c>
      <c r="H77" s="64"/>
      <c r="I77" s="66" t="n">
        <v>1929</v>
      </c>
    </row>
    <row r="78" customFormat="false" ht="12.75" hidden="true" customHeight="false" outlineLevel="0" collapsed="false">
      <c r="A78" s="63" t="n">
        <v>2045</v>
      </c>
      <c r="B78" s="68" t="s">
        <v>219</v>
      </c>
      <c r="C78" s="63" t="n">
        <v>31</v>
      </c>
      <c r="D78" s="64" t="n">
        <v>1</v>
      </c>
      <c r="E78" s="64" t="str">
        <f aca="false">C78&amp;"."&amp;D78</f>
        <v>31.1</v>
      </c>
      <c r="F78" s="65" t="s">
        <v>53</v>
      </c>
      <c r="G78" s="66" t="n">
        <v>31</v>
      </c>
      <c r="H78" s="64"/>
      <c r="I78" s="66" t="n">
        <v>1930</v>
      </c>
    </row>
    <row r="79" customFormat="false" ht="12.75" hidden="true" customHeight="false" outlineLevel="0" collapsed="false">
      <c r="A79" s="63" t="n">
        <v>2057</v>
      </c>
      <c r="B79" s="68" t="s">
        <v>220</v>
      </c>
      <c r="C79" s="63" t="n">
        <v>1</v>
      </c>
      <c r="D79" s="64" t="n">
        <v>2</v>
      </c>
      <c r="E79" s="64" t="str">
        <f aca="false">C79&amp;"."&amp;D79</f>
        <v>1.2</v>
      </c>
      <c r="F79" s="65" t="s">
        <v>53</v>
      </c>
      <c r="G79" s="66"/>
      <c r="H79" s="64"/>
      <c r="I79" s="66" t="n">
        <v>1931</v>
      </c>
    </row>
    <row r="80" customFormat="false" ht="12.75" hidden="true" customHeight="false" outlineLevel="0" collapsed="false">
      <c r="A80" s="63" t="n">
        <v>2069</v>
      </c>
      <c r="B80" s="68" t="s">
        <v>221</v>
      </c>
      <c r="C80" s="63" t="n">
        <v>2</v>
      </c>
      <c r="D80" s="64" t="n">
        <v>2</v>
      </c>
      <c r="E80" s="64" t="str">
        <f aca="false">C80&amp;"."&amp;D80</f>
        <v>2.2</v>
      </c>
      <c r="F80" s="65" t="s">
        <v>53</v>
      </c>
      <c r="G80" s="66"/>
      <c r="H80" s="64"/>
      <c r="I80" s="66" t="n">
        <v>1932</v>
      </c>
    </row>
    <row r="81" customFormat="false" ht="12.75" hidden="true" customHeight="false" outlineLevel="0" collapsed="false">
      <c r="A81" s="63" t="n">
        <v>2081</v>
      </c>
      <c r="B81" s="68" t="s">
        <v>217</v>
      </c>
      <c r="C81" s="63" t="n">
        <v>3</v>
      </c>
      <c r="D81" s="64" t="n">
        <v>2</v>
      </c>
      <c r="E81" s="64" t="str">
        <f aca="false">C81&amp;"."&amp;D81</f>
        <v>3.2</v>
      </c>
      <c r="F81" s="65" t="s">
        <v>53</v>
      </c>
      <c r="G81" s="66"/>
      <c r="H81" s="64"/>
      <c r="I81" s="66" t="n">
        <v>1933</v>
      </c>
    </row>
    <row r="82" customFormat="false" ht="12.75" hidden="true" customHeight="false" outlineLevel="0" collapsed="false">
      <c r="A82" s="63" t="n">
        <v>2093</v>
      </c>
      <c r="B82" s="68" t="s">
        <v>218</v>
      </c>
      <c r="C82" s="63" t="n">
        <v>4</v>
      </c>
      <c r="D82" s="64" t="n">
        <v>2</v>
      </c>
      <c r="E82" s="64" t="str">
        <f aca="false">C82&amp;"."&amp;D82</f>
        <v>4.2</v>
      </c>
      <c r="F82" s="65" t="s">
        <v>53</v>
      </c>
      <c r="G82" s="66"/>
      <c r="H82" s="64"/>
      <c r="I82" s="66" t="n">
        <v>1934</v>
      </c>
    </row>
    <row r="83" customFormat="false" ht="12.75" hidden="true" customHeight="false" outlineLevel="0" collapsed="false">
      <c r="A83" s="63" t="n">
        <v>2105</v>
      </c>
      <c r="B83" s="68" t="s">
        <v>219</v>
      </c>
      <c r="C83" s="63" t="n">
        <v>5</v>
      </c>
      <c r="D83" s="64" t="n">
        <v>2</v>
      </c>
      <c r="E83" s="64" t="str">
        <f aca="false">C83&amp;"."&amp;D83</f>
        <v>5.2</v>
      </c>
      <c r="F83" s="65" t="s">
        <v>53</v>
      </c>
      <c r="G83" s="66"/>
      <c r="H83" s="64"/>
      <c r="I83" s="66" t="n">
        <v>1935</v>
      </c>
    </row>
    <row r="84" customFormat="false" ht="12.75" hidden="true" customHeight="false" outlineLevel="0" collapsed="false">
      <c r="A84" s="63" t="n">
        <v>1902</v>
      </c>
      <c r="B84" s="68" t="s">
        <v>222</v>
      </c>
      <c r="C84" s="63" t="n">
        <v>6</v>
      </c>
      <c r="D84" s="64" t="n">
        <v>2</v>
      </c>
      <c r="E84" s="64" t="str">
        <f aca="false">C84&amp;"."&amp;D84</f>
        <v>6.2</v>
      </c>
      <c r="F84" s="65" t="s">
        <v>53</v>
      </c>
      <c r="G84" s="66"/>
      <c r="H84" s="64"/>
      <c r="I84" s="66" t="n">
        <v>1936</v>
      </c>
    </row>
    <row r="85" customFormat="false" ht="12.75" hidden="true" customHeight="false" outlineLevel="0" collapsed="false">
      <c r="A85" s="63" t="n">
        <v>1914</v>
      </c>
      <c r="B85" s="68" t="s">
        <v>223</v>
      </c>
      <c r="C85" s="63" t="n">
        <v>7</v>
      </c>
      <c r="D85" s="64" t="n">
        <v>2</v>
      </c>
      <c r="E85" s="64" t="str">
        <f aca="false">C85&amp;"."&amp;D85</f>
        <v>7.2</v>
      </c>
      <c r="F85" s="65" t="s">
        <v>53</v>
      </c>
      <c r="G85" s="66"/>
      <c r="H85" s="64"/>
      <c r="I85" s="66" t="n">
        <v>1937</v>
      </c>
    </row>
    <row r="86" customFormat="false" ht="12.75" hidden="true" customHeight="false" outlineLevel="0" collapsed="false">
      <c r="A86" s="63" t="n">
        <v>1926</v>
      </c>
      <c r="B86" s="68" t="s">
        <v>224</v>
      </c>
      <c r="C86" s="63" t="n">
        <v>8</v>
      </c>
      <c r="D86" s="64" t="n">
        <v>2</v>
      </c>
      <c r="E86" s="64" t="str">
        <f aca="false">C86&amp;"."&amp;D86</f>
        <v>8.2</v>
      </c>
      <c r="F86" s="65" t="s">
        <v>53</v>
      </c>
      <c r="G86" s="66"/>
      <c r="H86" s="64"/>
      <c r="I86" s="66" t="n">
        <v>1938</v>
      </c>
    </row>
    <row r="87" customFormat="false" ht="12.75" hidden="true" customHeight="false" outlineLevel="0" collapsed="false">
      <c r="A87" s="63" t="n">
        <v>1938</v>
      </c>
      <c r="B87" s="68" t="s">
        <v>225</v>
      </c>
      <c r="C87" s="63" t="n">
        <v>9</v>
      </c>
      <c r="D87" s="64" t="n">
        <v>2</v>
      </c>
      <c r="E87" s="64" t="str">
        <f aca="false">C87&amp;"."&amp;D87</f>
        <v>9.2</v>
      </c>
      <c r="F87" s="65" t="s">
        <v>53</v>
      </c>
      <c r="G87" s="66"/>
      <c r="H87" s="64"/>
      <c r="I87" s="66" t="n">
        <v>1939</v>
      </c>
    </row>
    <row r="88" customFormat="false" ht="12.75" hidden="true" customHeight="false" outlineLevel="0" collapsed="false">
      <c r="A88" s="63" t="n">
        <v>1950</v>
      </c>
      <c r="B88" s="68" t="s">
        <v>226</v>
      </c>
      <c r="C88" s="63" t="n">
        <v>10</v>
      </c>
      <c r="D88" s="64" t="n">
        <v>2</v>
      </c>
      <c r="E88" s="64" t="str">
        <f aca="false">C88&amp;"."&amp;D88</f>
        <v>10.2</v>
      </c>
      <c r="F88" s="65" t="s">
        <v>53</v>
      </c>
      <c r="G88" s="66"/>
      <c r="H88" s="64"/>
      <c r="I88" s="66" t="n">
        <v>1940</v>
      </c>
    </row>
    <row r="89" customFormat="false" ht="12.75" hidden="true" customHeight="false" outlineLevel="0" collapsed="false">
      <c r="A89" s="63" t="n">
        <v>1962</v>
      </c>
      <c r="B89" s="68" t="s">
        <v>222</v>
      </c>
      <c r="C89" s="63" t="n">
        <v>11</v>
      </c>
      <c r="D89" s="64" t="n">
        <v>2</v>
      </c>
      <c r="E89" s="64" t="str">
        <f aca="false">C89&amp;"."&amp;D89</f>
        <v>11.2</v>
      </c>
      <c r="F89" s="65" t="s">
        <v>53</v>
      </c>
      <c r="G89" s="66"/>
      <c r="H89" s="64"/>
      <c r="I89" s="66" t="n">
        <v>1941</v>
      </c>
    </row>
    <row r="90" customFormat="false" ht="12.75" hidden="true" customHeight="false" outlineLevel="0" collapsed="false">
      <c r="A90" s="63" t="n">
        <v>1974</v>
      </c>
      <c r="B90" s="68" t="s">
        <v>223</v>
      </c>
      <c r="C90" s="63" t="n">
        <v>12</v>
      </c>
      <c r="D90" s="64" t="n">
        <v>2</v>
      </c>
      <c r="E90" s="64" t="str">
        <f aca="false">C90&amp;"."&amp;D90</f>
        <v>12.2</v>
      </c>
      <c r="F90" s="65" t="s">
        <v>53</v>
      </c>
      <c r="G90" s="66"/>
      <c r="H90" s="64"/>
      <c r="I90" s="66" t="n">
        <v>1942</v>
      </c>
    </row>
    <row r="91" customFormat="false" ht="12.75" hidden="true" customHeight="false" outlineLevel="0" collapsed="false">
      <c r="A91" s="63" t="n">
        <v>1986</v>
      </c>
      <c r="B91" s="68" t="s">
        <v>224</v>
      </c>
      <c r="C91" s="63" t="n">
        <v>13</v>
      </c>
      <c r="D91" s="64" t="n">
        <v>2</v>
      </c>
      <c r="E91" s="64" t="str">
        <f aca="false">C91&amp;"."&amp;D91</f>
        <v>13.2</v>
      </c>
      <c r="F91" s="65" t="s">
        <v>53</v>
      </c>
      <c r="G91" s="66"/>
      <c r="H91" s="64"/>
      <c r="I91" s="66" t="n">
        <v>1943</v>
      </c>
    </row>
    <row r="92" customFormat="false" ht="12.75" hidden="true" customHeight="false" outlineLevel="0" collapsed="false">
      <c r="A92" s="63" t="n">
        <v>1998</v>
      </c>
      <c r="B92" s="68" t="s">
        <v>225</v>
      </c>
      <c r="C92" s="63" t="n">
        <v>14</v>
      </c>
      <c r="D92" s="64" t="n">
        <v>2</v>
      </c>
      <c r="E92" s="64" t="str">
        <f aca="false">C92&amp;"."&amp;D92</f>
        <v>14.2</v>
      </c>
      <c r="F92" s="65" t="s">
        <v>53</v>
      </c>
      <c r="G92" s="66"/>
      <c r="H92" s="64"/>
      <c r="I92" s="66" t="n">
        <v>1944</v>
      </c>
    </row>
    <row r="93" customFormat="false" ht="12.75" hidden="true" customHeight="false" outlineLevel="0" collapsed="false">
      <c r="A93" s="63" t="n">
        <v>2010</v>
      </c>
      <c r="B93" s="68" t="s">
        <v>226</v>
      </c>
      <c r="C93" s="63" t="n">
        <v>15</v>
      </c>
      <c r="D93" s="64" t="n">
        <v>2</v>
      </c>
      <c r="E93" s="64" t="str">
        <f aca="false">C93&amp;"."&amp;D93</f>
        <v>15.2</v>
      </c>
      <c r="F93" s="65" t="s">
        <v>53</v>
      </c>
      <c r="G93" s="66"/>
      <c r="H93" s="64"/>
      <c r="I93" s="66" t="n">
        <v>1945</v>
      </c>
    </row>
    <row r="94" customFormat="false" ht="12.75" hidden="true" customHeight="false" outlineLevel="0" collapsed="false">
      <c r="A94" s="63" t="n">
        <v>2022</v>
      </c>
      <c r="B94" s="68" t="s">
        <v>222</v>
      </c>
      <c r="C94" s="63" t="n">
        <v>16</v>
      </c>
      <c r="D94" s="64" t="n">
        <v>2</v>
      </c>
      <c r="E94" s="64" t="str">
        <f aca="false">C94&amp;"."&amp;D94</f>
        <v>16.2</v>
      </c>
      <c r="F94" s="65" t="s">
        <v>53</v>
      </c>
      <c r="G94" s="66"/>
      <c r="H94" s="64"/>
      <c r="I94" s="66" t="n">
        <v>1946</v>
      </c>
    </row>
    <row r="95" customFormat="false" ht="12.75" hidden="true" customHeight="false" outlineLevel="0" collapsed="false">
      <c r="A95" s="63" t="n">
        <v>2034</v>
      </c>
      <c r="B95" s="68" t="s">
        <v>223</v>
      </c>
      <c r="C95" s="63" t="n">
        <v>17</v>
      </c>
      <c r="D95" s="64" t="n">
        <v>2</v>
      </c>
      <c r="E95" s="64" t="str">
        <f aca="false">C95&amp;"."&amp;D95</f>
        <v>17.2</v>
      </c>
      <c r="F95" s="65" t="s">
        <v>53</v>
      </c>
      <c r="G95" s="66"/>
      <c r="H95" s="64"/>
      <c r="I95" s="66" t="n">
        <v>1947</v>
      </c>
    </row>
    <row r="96" customFormat="false" ht="12.75" hidden="true" customHeight="false" outlineLevel="0" collapsed="false">
      <c r="A96" s="63" t="n">
        <v>2046</v>
      </c>
      <c r="B96" s="68" t="s">
        <v>224</v>
      </c>
      <c r="C96" s="63" t="n">
        <v>18</v>
      </c>
      <c r="D96" s="64" t="n">
        <v>2</v>
      </c>
      <c r="E96" s="64" t="str">
        <f aca="false">C96&amp;"."&amp;D96</f>
        <v>18.2</v>
      </c>
      <c r="F96" s="65" t="s">
        <v>53</v>
      </c>
      <c r="G96" s="66"/>
      <c r="H96" s="64"/>
      <c r="I96" s="66" t="n">
        <v>1948</v>
      </c>
    </row>
    <row r="97" customFormat="false" ht="12.75" hidden="true" customHeight="false" outlineLevel="0" collapsed="false">
      <c r="A97" s="63" t="n">
        <v>2058</v>
      </c>
      <c r="B97" s="68" t="s">
        <v>225</v>
      </c>
      <c r="C97" s="63" t="n">
        <v>19</v>
      </c>
      <c r="D97" s="64" t="n">
        <v>2</v>
      </c>
      <c r="E97" s="64" t="str">
        <f aca="false">C97&amp;"."&amp;D97</f>
        <v>19.2</v>
      </c>
      <c r="F97" s="65" t="s">
        <v>53</v>
      </c>
      <c r="G97" s="66"/>
      <c r="H97" s="64"/>
      <c r="I97" s="66" t="n">
        <v>1949</v>
      </c>
    </row>
    <row r="98" customFormat="false" ht="12.75" hidden="true" customHeight="false" outlineLevel="0" collapsed="false">
      <c r="A98" s="63" t="n">
        <v>2070</v>
      </c>
      <c r="B98" s="68" t="s">
        <v>226</v>
      </c>
      <c r="C98" s="63" t="n">
        <v>20</v>
      </c>
      <c r="D98" s="64" t="n">
        <v>2</v>
      </c>
      <c r="E98" s="64" t="str">
        <f aca="false">C98&amp;"."&amp;D98</f>
        <v>20.2</v>
      </c>
      <c r="F98" s="65" t="s">
        <v>71</v>
      </c>
      <c r="G98" s="66"/>
      <c r="H98" s="64"/>
      <c r="I98" s="66" t="n">
        <v>1950</v>
      </c>
    </row>
    <row r="99" customFormat="false" ht="12.75" hidden="true" customHeight="false" outlineLevel="0" collapsed="false">
      <c r="A99" s="63" t="n">
        <v>2082</v>
      </c>
      <c r="B99" s="68" t="s">
        <v>222</v>
      </c>
      <c r="C99" s="63" t="n">
        <v>21</v>
      </c>
      <c r="D99" s="64" t="n">
        <v>2</v>
      </c>
      <c r="E99" s="64" t="str">
        <f aca="false">C99&amp;"."&amp;D99</f>
        <v>21.2</v>
      </c>
      <c r="F99" s="65" t="s">
        <v>71</v>
      </c>
      <c r="G99" s="66"/>
      <c r="H99" s="64"/>
      <c r="I99" s="66" t="n">
        <v>1951</v>
      </c>
    </row>
    <row r="100" customFormat="false" ht="12.75" hidden="true" customHeight="false" outlineLevel="0" collapsed="false">
      <c r="A100" s="63" t="n">
        <v>2094</v>
      </c>
      <c r="B100" s="68" t="s">
        <v>223</v>
      </c>
      <c r="C100" s="63" t="n">
        <v>22</v>
      </c>
      <c r="D100" s="64" t="n">
        <v>2</v>
      </c>
      <c r="E100" s="64" t="str">
        <f aca="false">C100&amp;"."&amp;D100</f>
        <v>22.2</v>
      </c>
      <c r="F100" s="65" t="s">
        <v>71</v>
      </c>
      <c r="G100" s="66"/>
      <c r="H100" s="64"/>
      <c r="I100" s="66" t="n">
        <v>1952</v>
      </c>
    </row>
    <row r="101" customFormat="false" ht="12.75" hidden="true" customHeight="false" outlineLevel="0" collapsed="false">
      <c r="A101" s="63" t="n">
        <v>2106</v>
      </c>
      <c r="B101" s="68" t="s">
        <v>224</v>
      </c>
      <c r="C101" s="63" t="n">
        <v>23</v>
      </c>
      <c r="D101" s="64" t="n">
        <v>2</v>
      </c>
      <c r="E101" s="64" t="str">
        <f aca="false">C101&amp;"."&amp;D101</f>
        <v>23.2</v>
      </c>
      <c r="F101" s="65" t="s">
        <v>71</v>
      </c>
      <c r="G101" s="66"/>
      <c r="H101" s="64"/>
      <c r="I101" s="66" t="n">
        <v>1953</v>
      </c>
    </row>
    <row r="102" customFormat="false" ht="12.75" hidden="true" customHeight="false" outlineLevel="0" collapsed="false">
      <c r="A102" s="63" t="n">
        <v>1903</v>
      </c>
      <c r="B102" s="68" t="s">
        <v>227</v>
      </c>
      <c r="C102" s="63" t="n">
        <v>24</v>
      </c>
      <c r="D102" s="64" t="n">
        <v>2</v>
      </c>
      <c r="E102" s="64" t="str">
        <f aca="false">C102&amp;"."&amp;D102</f>
        <v>24.2</v>
      </c>
      <c r="F102" s="65" t="s">
        <v>71</v>
      </c>
      <c r="G102" s="66"/>
      <c r="H102" s="64"/>
      <c r="I102" s="66" t="n">
        <v>1954</v>
      </c>
    </row>
    <row r="103" customFormat="false" ht="12.75" hidden="true" customHeight="false" outlineLevel="0" collapsed="false">
      <c r="A103" s="63" t="n">
        <v>1915</v>
      </c>
      <c r="B103" s="68" t="s">
        <v>228</v>
      </c>
      <c r="C103" s="63" t="n">
        <v>25</v>
      </c>
      <c r="D103" s="64" t="n">
        <v>2</v>
      </c>
      <c r="E103" s="64" t="str">
        <f aca="false">C103&amp;"."&amp;D103</f>
        <v>25.2</v>
      </c>
      <c r="F103" s="65" t="s">
        <v>71</v>
      </c>
      <c r="G103" s="66"/>
      <c r="H103" s="64"/>
      <c r="I103" s="66" t="n">
        <v>1955</v>
      </c>
    </row>
    <row r="104" customFormat="false" ht="12.75" hidden="true" customHeight="false" outlineLevel="0" collapsed="false">
      <c r="A104" s="63" t="n">
        <v>1927</v>
      </c>
      <c r="B104" s="68" t="s">
        <v>229</v>
      </c>
      <c r="C104" s="63" t="n">
        <v>26</v>
      </c>
      <c r="D104" s="64" t="n">
        <v>2</v>
      </c>
      <c r="E104" s="64" t="str">
        <f aca="false">C104&amp;"."&amp;D104</f>
        <v>26.2</v>
      </c>
      <c r="F104" s="65" t="s">
        <v>71</v>
      </c>
      <c r="G104" s="66"/>
      <c r="H104" s="64"/>
      <c r="I104" s="66" t="n">
        <v>1956</v>
      </c>
    </row>
    <row r="105" customFormat="false" ht="12.75" hidden="true" customHeight="false" outlineLevel="0" collapsed="false">
      <c r="A105" s="63" t="n">
        <v>1939</v>
      </c>
      <c r="B105" s="68" t="s">
        <v>230</v>
      </c>
      <c r="C105" s="63" t="n">
        <v>27</v>
      </c>
      <c r="D105" s="64" t="n">
        <v>2</v>
      </c>
      <c r="E105" s="64" t="str">
        <f aca="false">C105&amp;"."&amp;D105</f>
        <v>27.2</v>
      </c>
      <c r="F105" s="65" t="s">
        <v>71</v>
      </c>
      <c r="G105" s="66"/>
      <c r="H105" s="64"/>
      <c r="I105" s="66" t="n">
        <v>1957</v>
      </c>
    </row>
    <row r="106" customFormat="false" ht="12.75" hidden="true" customHeight="false" outlineLevel="0" collapsed="false">
      <c r="A106" s="63" t="n">
        <v>1951</v>
      </c>
      <c r="B106" s="68" t="s">
        <v>231</v>
      </c>
      <c r="C106" s="63" t="n">
        <v>28</v>
      </c>
      <c r="D106" s="64" t="n">
        <v>2</v>
      </c>
      <c r="E106" s="64" t="str">
        <f aca="false">C106&amp;"."&amp;D106</f>
        <v>28.2</v>
      </c>
      <c r="F106" s="65" t="s">
        <v>71</v>
      </c>
      <c r="G106" s="66"/>
      <c r="H106" s="64"/>
      <c r="I106" s="66" t="n">
        <v>1958</v>
      </c>
    </row>
    <row r="107" customFormat="false" ht="12.75" hidden="true" customHeight="false" outlineLevel="0" collapsed="false">
      <c r="A107" s="63" t="n">
        <v>1963</v>
      </c>
      <c r="B107" s="68" t="s">
        <v>227</v>
      </c>
      <c r="C107" s="63" t="n">
        <v>29</v>
      </c>
      <c r="D107" s="64" t="n">
        <v>2</v>
      </c>
      <c r="E107" s="64" t="str">
        <f aca="false">C107&amp;"."&amp;D107</f>
        <v>29.2</v>
      </c>
      <c r="F107" s="65" t="s">
        <v>71</v>
      </c>
      <c r="G107" s="66"/>
      <c r="H107" s="64"/>
      <c r="I107" s="66" t="n">
        <v>1959</v>
      </c>
    </row>
    <row r="108" customFormat="false" ht="12.75" hidden="true" customHeight="false" outlineLevel="0" collapsed="false">
      <c r="A108" s="63" t="n">
        <v>1975</v>
      </c>
      <c r="B108" s="68" t="s">
        <v>228</v>
      </c>
      <c r="C108" s="63" t="n">
        <v>1</v>
      </c>
      <c r="D108" s="64" t="n">
        <v>3</v>
      </c>
      <c r="E108" s="64" t="str">
        <f aca="false">C108&amp;"."&amp;D108</f>
        <v>1.3</v>
      </c>
      <c r="F108" s="65" t="s">
        <v>71</v>
      </c>
      <c r="G108" s="66"/>
      <c r="H108" s="64"/>
      <c r="I108" s="66" t="n">
        <v>1960</v>
      </c>
    </row>
    <row r="109" customFormat="false" ht="12.75" hidden="true" customHeight="false" outlineLevel="0" collapsed="false">
      <c r="A109" s="63" t="n">
        <v>1987</v>
      </c>
      <c r="B109" s="68" t="s">
        <v>229</v>
      </c>
      <c r="C109" s="63" t="n">
        <v>2</v>
      </c>
      <c r="D109" s="64" t="n">
        <v>3</v>
      </c>
      <c r="E109" s="64" t="str">
        <f aca="false">C109&amp;"."&amp;D109</f>
        <v>2.3</v>
      </c>
      <c r="F109" s="65" t="s">
        <v>71</v>
      </c>
      <c r="G109" s="66"/>
      <c r="H109" s="64"/>
      <c r="I109" s="66" t="n">
        <v>1961</v>
      </c>
    </row>
    <row r="110" customFormat="false" ht="12.75" hidden="true" customHeight="false" outlineLevel="0" collapsed="false">
      <c r="A110" s="63" t="n">
        <v>1999</v>
      </c>
      <c r="B110" s="68" t="s">
        <v>230</v>
      </c>
      <c r="C110" s="63" t="n">
        <v>3</v>
      </c>
      <c r="D110" s="64" t="n">
        <v>3</v>
      </c>
      <c r="E110" s="64" t="str">
        <f aca="false">C110&amp;"."&amp;D110</f>
        <v>3.3</v>
      </c>
      <c r="F110" s="65" t="s">
        <v>71</v>
      </c>
      <c r="G110" s="66"/>
      <c r="H110" s="64"/>
      <c r="I110" s="66" t="n">
        <v>1962</v>
      </c>
    </row>
    <row r="111" customFormat="false" ht="12.75" hidden="true" customHeight="false" outlineLevel="0" collapsed="false">
      <c r="A111" s="63" t="n">
        <v>2011</v>
      </c>
      <c r="B111" s="68" t="s">
        <v>231</v>
      </c>
      <c r="C111" s="63" t="n">
        <v>4</v>
      </c>
      <c r="D111" s="64" t="n">
        <v>3</v>
      </c>
      <c r="E111" s="64" t="str">
        <f aca="false">C111&amp;"."&amp;D111</f>
        <v>4.3</v>
      </c>
      <c r="F111" s="65" t="s">
        <v>71</v>
      </c>
      <c r="G111" s="66"/>
      <c r="H111" s="64"/>
      <c r="I111" s="66" t="n">
        <v>1963</v>
      </c>
    </row>
    <row r="112" customFormat="false" ht="12.75" hidden="true" customHeight="false" outlineLevel="0" collapsed="false">
      <c r="A112" s="63" t="n">
        <v>2023</v>
      </c>
      <c r="B112" s="68" t="s">
        <v>227</v>
      </c>
      <c r="C112" s="63" t="n">
        <v>5</v>
      </c>
      <c r="D112" s="64" t="n">
        <v>3</v>
      </c>
      <c r="E112" s="64" t="str">
        <f aca="false">C112&amp;"."&amp;D112</f>
        <v>5.3</v>
      </c>
      <c r="F112" s="65" t="s">
        <v>71</v>
      </c>
      <c r="G112" s="66"/>
      <c r="H112" s="64"/>
      <c r="I112" s="66" t="n">
        <v>1964</v>
      </c>
    </row>
    <row r="113" customFormat="false" ht="12.75" hidden="true" customHeight="false" outlineLevel="0" collapsed="false">
      <c r="A113" s="63" t="n">
        <v>2035</v>
      </c>
      <c r="B113" s="68" t="s">
        <v>228</v>
      </c>
      <c r="C113" s="63" t="n">
        <v>6</v>
      </c>
      <c r="D113" s="64" t="n">
        <v>3</v>
      </c>
      <c r="E113" s="64" t="str">
        <f aca="false">C113&amp;"."&amp;D113</f>
        <v>6.3</v>
      </c>
      <c r="F113" s="65" t="s">
        <v>71</v>
      </c>
      <c r="G113" s="66"/>
      <c r="H113" s="64"/>
      <c r="I113" s="66" t="n">
        <v>1965</v>
      </c>
    </row>
    <row r="114" customFormat="false" ht="12.75" hidden="true" customHeight="false" outlineLevel="0" collapsed="false">
      <c r="A114" s="63" t="n">
        <v>2047</v>
      </c>
      <c r="B114" s="68" t="s">
        <v>229</v>
      </c>
      <c r="C114" s="63" t="n">
        <v>7</v>
      </c>
      <c r="D114" s="64" t="n">
        <v>3</v>
      </c>
      <c r="E114" s="64" t="str">
        <f aca="false">C114&amp;"."&amp;D114</f>
        <v>7.3</v>
      </c>
      <c r="F114" s="65" t="s">
        <v>71</v>
      </c>
      <c r="G114" s="66"/>
      <c r="H114" s="64"/>
      <c r="I114" s="66" t="n">
        <v>1966</v>
      </c>
    </row>
    <row r="115" customFormat="false" ht="12.75" hidden="true" customHeight="false" outlineLevel="0" collapsed="false">
      <c r="A115" s="63" t="n">
        <v>2059</v>
      </c>
      <c r="B115" s="68" t="s">
        <v>230</v>
      </c>
      <c r="C115" s="63" t="n">
        <v>8</v>
      </c>
      <c r="D115" s="64" t="n">
        <v>3</v>
      </c>
      <c r="E115" s="64" t="str">
        <f aca="false">C115&amp;"."&amp;D115</f>
        <v>8.3</v>
      </c>
      <c r="F115" s="65" t="s">
        <v>71</v>
      </c>
      <c r="G115" s="66"/>
      <c r="H115" s="64"/>
      <c r="I115" s="66" t="n">
        <v>1967</v>
      </c>
    </row>
    <row r="116" customFormat="false" ht="12.75" hidden="true" customHeight="false" outlineLevel="0" collapsed="false">
      <c r="A116" s="63" t="n">
        <v>2071</v>
      </c>
      <c r="B116" s="68" t="s">
        <v>231</v>
      </c>
      <c r="C116" s="63" t="n">
        <v>9</v>
      </c>
      <c r="D116" s="64" t="n">
        <v>3</v>
      </c>
      <c r="E116" s="64" t="str">
        <f aca="false">C116&amp;"."&amp;D116</f>
        <v>9.3</v>
      </c>
      <c r="F116" s="65" t="s">
        <v>71</v>
      </c>
      <c r="G116" s="66"/>
      <c r="H116" s="64"/>
      <c r="I116" s="66" t="n">
        <v>1968</v>
      </c>
    </row>
    <row r="117" customFormat="false" ht="12.75" hidden="true" customHeight="false" outlineLevel="0" collapsed="false">
      <c r="A117" s="63" t="n">
        <v>2083</v>
      </c>
      <c r="B117" s="68" t="s">
        <v>227</v>
      </c>
      <c r="C117" s="63" t="n">
        <v>10</v>
      </c>
      <c r="D117" s="64" t="n">
        <v>3</v>
      </c>
      <c r="E117" s="64" t="str">
        <f aca="false">C117&amp;"."&amp;D117</f>
        <v>10.3</v>
      </c>
      <c r="F117" s="65" t="s">
        <v>71</v>
      </c>
      <c r="G117" s="66"/>
      <c r="H117" s="64"/>
      <c r="I117" s="66" t="n">
        <v>1969</v>
      </c>
    </row>
    <row r="118" customFormat="false" ht="12.75" hidden="true" customHeight="false" outlineLevel="0" collapsed="false">
      <c r="A118" s="63" t="n">
        <v>2095</v>
      </c>
      <c r="B118" s="68" t="s">
        <v>228</v>
      </c>
      <c r="C118" s="63" t="n">
        <v>11</v>
      </c>
      <c r="D118" s="64" t="n">
        <v>3</v>
      </c>
      <c r="E118" s="64" t="str">
        <f aca="false">C118&amp;"."&amp;D118</f>
        <v>11.3</v>
      </c>
      <c r="F118" s="65" t="s">
        <v>71</v>
      </c>
      <c r="G118" s="66"/>
      <c r="H118" s="64"/>
      <c r="I118" s="66" t="n">
        <v>1970</v>
      </c>
    </row>
    <row r="119" customFormat="false" ht="12.75" hidden="true" customHeight="false" outlineLevel="0" collapsed="false">
      <c r="A119" s="63" t="n">
        <v>2107</v>
      </c>
      <c r="B119" s="68" t="s">
        <v>229</v>
      </c>
      <c r="C119" s="63" t="n">
        <v>12</v>
      </c>
      <c r="D119" s="64" t="n">
        <v>3</v>
      </c>
      <c r="E119" s="64" t="str">
        <f aca="false">C119&amp;"."&amp;D119</f>
        <v>12.3</v>
      </c>
      <c r="F119" s="65" t="s">
        <v>71</v>
      </c>
      <c r="G119" s="66"/>
      <c r="H119" s="64"/>
      <c r="I119" s="66" t="n">
        <v>1971</v>
      </c>
    </row>
    <row r="120" customFormat="false" ht="12.75" hidden="true" customHeight="false" outlineLevel="0" collapsed="false">
      <c r="A120" s="63" t="n">
        <v>1904</v>
      </c>
      <c r="B120" s="68" t="s">
        <v>232</v>
      </c>
      <c r="C120" s="63" t="n">
        <v>13</v>
      </c>
      <c r="D120" s="64" t="n">
        <v>3</v>
      </c>
      <c r="E120" s="64" t="str">
        <f aca="false">C120&amp;"."&amp;D120</f>
        <v>13.3</v>
      </c>
      <c r="F120" s="65" t="s">
        <v>71</v>
      </c>
      <c r="G120" s="66"/>
      <c r="H120" s="64"/>
      <c r="I120" s="66" t="n">
        <v>1972</v>
      </c>
    </row>
    <row r="121" customFormat="false" ht="12.75" hidden="true" customHeight="false" outlineLevel="0" collapsed="false">
      <c r="A121" s="63" t="n">
        <v>1916</v>
      </c>
      <c r="B121" s="68" t="s">
        <v>233</v>
      </c>
      <c r="C121" s="63" t="n">
        <v>14</v>
      </c>
      <c r="D121" s="64" t="n">
        <v>3</v>
      </c>
      <c r="E121" s="64" t="str">
        <f aca="false">C121&amp;"."&amp;D121</f>
        <v>14.3</v>
      </c>
      <c r="F121" s="65" t="s">
        <v>71</v>
      </c>
      <c r="G121" s="66"/>
      <c r="H121" s="64"/>
      <c r="I121" s="66" t="n">
        <v>1973</v>
      </c>
    </row>
    <row r="122" customFormat="false" ht="12.75" hidden="true" customHeight="false" outlineLevel="0" collapsed="false">
      <c r="A122" s="63" t="n">
        <v>1928</v>
      </c>
      <c r="B122" s="68" t="s">
        <v>234</v>
      </c>
      <c r="C122" s="63" t="n">
        <v>15</v>
      </c>
      <c r="D122" s="64" t="n">
        <v>3</v>
      </c>
      <c r="E122" s="64" t="str">
        <f aca="false">C122&amp;"."&amp;D122</f>
        <v>15.3</v>
      </c>
      <c r="F122" s="65" t="s">
        <v>71</v>
      </c>
      <c r="G122" s="66"/>
      <c r="H122" s="64"/>
      <c r="I122" s="66" t="n">
        <v>1974</v>
      </c>
    </row>
    <row r="123" customFormat="false" ht="12.75" hidden="true" customHeight="false" outlineLevel="0" collapsed="false">
      <c r="A123" s="63" t="n">
        <v>1940</v>
      </c>
      <c r="B123" s="68" t="s">
        <v>235</v>
      </c>
      <c r="C123" s="63" t="n">
        <v>16</v>
      </c>
      <c r="D123" s="64" t="n">
        <v>3</v>
      </c>
      <c r="E123" s="64" t="str">
        <f aca="false">C123&amp;"."&amp;D123</f>
        <v>16.3</v>
      </c>
      <c r="F123" s="65" t="s">
        <v>71</v>
      </c>
      <c r="G123" s="66"/>
      <c r="H123" s="64"/>
      <c r="I123" s="66" t="n">
        <v>1975</v>
      </c>
    </row>
    <row r="124" customFormat="false" ht="12.75" hidden="true" customHeight="false" outlineLevel="0" collapsed="false">
      <c r="A124" s="63" t="n">
        <v>1952</v>
      </c>
      <c r="B124" s="68" t="s">
        <v>236</v>
      </c>
      <c r="C124" s="63" t="n">
        <v>17</v>
      </c>
      <c r="D124" s="64" t="n">
        <v>3</v>
      </c>
      <c r="E124" s="64" t="str">
        <f aca="false">C124&amp;"."&amp;D124</f>
        <v>17.3</v>
      </c>
      <c r="F124" s="65" t="s">
        <v>71</v>
      </c>
      <c r="G124" s="66"/>
      <c r="H124" s="64"/>
      <c r="I124" s="66" t="n">
        <v>1976</v>
      </c>
    </row>
    <row r="125" customFormat="false" ht="12.75" hidden="true" customHeight="false" outlineLevel="0" collapsed="false">
      <c r="A125" s="63" t="n">
        <v>1964</v>
      </c>
      <c r="B125" s="68" t="s">
        <v>232</v>
      </c>
      <c r="C125" s="63" t="n">
        <v>18</v>
      </c>
      <c r="D125" s="64" t="n">
        <v>3</v>
      </c>
      <c r="E125" s="64" t="str">
        <f aca="false">C125&amp;"."&amp;D125</f>
        <v>18.3</v>
      </c>
      <c r="F125" s="65" t="s">
        <v>71</v>
      </c>
      <c r="G125" s="66"/>
      <c r="H125" s="64"/>
      <c r="I125" s="66" t="n">
        <v>1977</v>
      </c>
    </row>
    <row r="126" customFormat="false" ht="12.75" hidden="true" customHeight="false" outlineLevel="0" collapsed="false">
      <c r="A126" s="63" t="n">
        <v>1976</v>
      </c>
      <c r="B126" s="68" t="s">
        <v>233</v>
      </c>
      <c r="C126" s="63" t="n">
        <v>19</v>
      </c>
      <c r="D126" s="64" t="n">
        <v>3</v>
      </c>
      <c r="E126" s="64" t="str">
        <f aca="false">C126&amp;"."&amp;D126</f>
        <v>19.3</v>
      </c>
      <c r="F126" s="65" t="s">
        <v>71</v>
      </c>
      <c r="G126" s="66"/>
      <c r="H126" s="64"/>
      <c r="I126" s="66" t="n">
        <v>1978</v>
      </c>
    </row>
    <row r="127" customFormat="false" ht="12.75" hidden="true" customHeight="false" outlineLevel="0" collapsed="false">
      <c r="A127" s="63" t="n">
        <v>1988</v>
      </c>
      <c r="B127" s="68" t="s">
        <v>234</v>
      </c>
      <c r="C127" s="63" t="n">
        <v>20</v>
      </c>
      <c r="D127" s="64" t="n">
        <v>3</v>
      </c>
      <c r="E127" s="64" t="str">
        <f aca="false">C127&amp;"."&amp;D127</f>
        <v>20.3</v>
      </c>
      <c r="F127" s="65" t="s">
        <v>71</v>
      </c>
      <c r="G127" s="66"/>
      <c r="H127" s="64"/>
      <c r="I127" s="66" t="n">
        <v>1979</v>
      </c>
    </row>
    <row r="128" customFormat="false" ht="12.75" hidden="true" customHeight="false" outlineLevel="0" collapsed="false">
      <c r="A128" s="63" t="n">
        <v>2000</v>
      </c>
      <c r="B128" s="68" t="s">
        <v>235</v>
      </c>
      <c r="C128" s="63" t="n">
        <v>21</v>
      </c>
      <c r="D128" s="64" t="n">
        <v>3</v>
      </c>
      <c r="E128" s="64" t="str">
        <f aca="false">C128&amp;"."&amp;D128</f>
        <v>21.3</v>
      </c>
      <c r="F128" s="65" t="s">
        <v>89</v>
      </c>
      <c r="G128" s="66"/>
      <c r="H128" s="64"/>
      <c r="I128" s="66" t="n">
        <v>1980</v>
      </c>
    </row>
    <row r="129" customFormat="false" ht="12.75" hidden="true" customHeight="false" outlineLevel="0" collapsed="false">
      <c r="A129" s="63" t="n">
        <v>2012</v>
      </c>
      <c r="B129" s="68" t="s">
        <v>236</v>
      </c>
      <c r="C129" s="63" t="n">
        <v>22</v>
      </c>
      <c r="D129" s="64" t="n">
        <v>3</v>
      </c>
      <c r="E129" s="64" t="str">
        <f aca="false">C129&amp;"."&amp;D129</f>
        <v>22.3</v>
      </c>
      <c r="F129" s="65" t="s">
        <v>89</v>
      </c>
      <c r="G129" s="66"/>
      <c r="H129" s="64"/>
      <c r="I129" s="66" t="n">
        <v>1981</v>
      </c>
    </row>
    <row r="130" customFormat="false" ht="12.75" hidden="true" customHeight="false" outlineLevel="0" collapsed="false">
      <c r="A130" s="63" t="n">
        <v>2024</v>
      </c>
      <c r="B130" s="68" t="s">
        <v>232</v>
      </c>
      <c r="C130" s="63" t="n">
        <v>23</v>
      </c>
      <c r="D130" s="64" t="n">
        <v>3</v>
      </c>
      <c r="E130" s="64" t="str">
        <f aca="false">C130&amp;"."&amp;D130</f>
        <v>23.3</v>
      </c>
      <c r="F130" s="65" t="s">
        <v>89</v>
      </c>
      <c r="G130" s="66"/>
      <c r="H130" s="64"/>
      <c r="I130" s="66" t="n">
        <v>1982</v>
      </c>
    </row>
    <row r="131" customFormat="false" ht="12.75" hidden="true" customHeight="false" outlineLevel="0" collapsed="false">
      <c r="A131" s="63" t="n">
        <v>2036</v>
      </c>
      <c r="B131" s="68" t="s">
        <v>233</v>
      </c>
      <c r="C131" s="63" t="n">
        <v>24</v>
      </c>
      <c r="D131" s="64" t="n">
        <v>3</v>
      </c>
      <c r="E131" s="64" t="str">
        <f aca="false">C131&amp;"."&amp;D131</f>
        <v>24.3</v>
      </c>
      <c r="F131" s="65" t="s">
        <v>89</v>
      </c>
      <c r="G131" s="66"/>
      <c r="H131" s="64"/>
      <c r="I131" s="66" t="n">
        <v>1983</v>
      </c>
    </row>
    <row r="132" customFormat="false" ht="12.75" hidden="true" customHeight="false" outlineLevel="0" collapsed="false">
      <c r="A132" s="63" t="n">
        <v>2048</v>
      </c>
      <c r="B132" s="68" t="s">
        <v>234</v>
      </c>
      <c r="C132" s="63" t="n">
        <v>25</v>
      </c>
      <c r="D132" s="64" t="n">
        <v>3</v>
      </c>
      <c r="E132" s="64" t="str">
        <f aca="false">C132&amp;"."&amp;D132</f>
        <v>25.3</v>
      </c>
      <c r="F132" s="65" t="s">
        <v>89</v>
      </c>
      <c r="G132" s="66"/>
      <c r="H132" s="64"/>
      <c r="I132" s="66" t="n">
        <v>1984</v>
      </c>
    </row>
    <row r="133" customFormat="false" ht="12.75" hidden="true" customHeight="false" outlineLevel="0" collapsed="false">
      <c r="A133" s="63" t="n">
        <v>2060</v>
      </c>
      <c r="B133" s="68" t="s">
        <v>235</v>
      </c>
      <c r="C133" s="63" t="n">
        <v>26</v>
      </c>
      <c r="D133" s="64" t="n">
        <v>3</v>
      </c>
      <c r="E133" s="64" t="str">
        <f aca="false">C133&amp;"."&amp;D133</f>
        <v>26.3</v>
      </c>
      <c r="F133" s="65" t="s">
        <v>89</v>
      </c>
      <c r="G133" s="66"/>
      <c r="H133" s="64"/>
      <c r="I133" s="66" t="n">
        <v>1985</v>
      </c>
    </row>
    <row r="134" customFormat="false" ht="12.75" hidden="true" customHeight="false" outlineLevel="0" collapsed="false">
      <c r="A134" s="63" t="n">
        <v>2072</v>
      </c>
      <c r="B134" s="68" t="s">
        <v>236</v>
      </c>
      <c r="C134" s="63" t="n">
        <v>27</v>
      </c>
      <c r="D134" s="64" t="n">
        <v>3</v>
      </c>
      <c r="E134" s="64" t="str">
        <f aca="false">C134&amp;"."&amp;D134</f>
        <v>27.3</v>
      </c>
      <c r="F134" s="65" t="s">
        <v>89</v>
      </c>
      <c r="G134" s="66"/>
      <c r="H134" s="64"/>
      <c r="I134" s="66" t="n">
        <v>1986</v>
      </c>
    </row>
    <row r="135" customFormat="false" ht="12.75" hidden="true" customHeight="false" outlineLevel="0" collapsed="false">
      <c r="A135" s="63" t="n">
        <v>2084</v>
      </c>
      <c r="B135" s="68" t="s">
        <v>232</v>
      </c>
      <c r="C135" s="63" t="n">
        <v>28</v>
      </c>
      <c r="D135" s="64" t="n">
        <v>3</v>
      </c>
      <c r="E135" s="64" t="str">
        <f aca="false">C135&amp;"."&amp;D135</f>
        <v>28.3</v>
      </c>
      <c r="F135" s="65" t="s">
        <v>89</v>
      </c>
      <c r="G135" s="66"/>
      <c r="H135" s="64"/>
      <c r="I135" s="66" t="n">
        <v>1987</v>
      </c>
    </row>
    <row r="136" customFormat="false" ht="12.75" hidden="true" customHeight="false" outlineLevel="0" collapsed="false">
      <c r="A136" s="63" t="n">
        <v>2096</v>
      </c>
      <c r="B136" s="68" t="s">
        <v>233</v>
      </c>
      <c r="C136" s="63" t="n">
        <v>29</v>
      </c>
      <c r="D136" s="64" t="n">
        <v>3</v>
      </c>
      <c r="E136" s="64" t="str">
        <f aca="false">C136&amp;"."&amp;D136</f>
        <v>29.3</v>
      </c>
      <c r="F136" s="65" t="s">
        <v>89</v>
      </c>
      <c r="G136" s="66"/>
      <c r="H136" s="64"/>
      <c r="I136" s="66" t="n">
        <v>1988</v>
      </c>
    </row>
    <row r="137" customFormat="false" ht="12.75" hidden="true" customHeight="false" outlineLevel="0" collapsed="false">
      <c r="A137" s="63" t="n">
        <v>2108</v>
      </c>
      <c r="B137" s="68" t="s">
        <v>234</v>
      </c>
      <c r="C137" s="63" t="n">
        <v>30</v>
      </c>
      <c r="D137" s="64" t="n">
        <v>3</v>
      </c>
      <c r="E137" s="64" t="str">
        <f aca="false">C137&amp;"."&amp;D137</f>
        <v>30.3</v>
      </c>
      <c r="F137" s="65" t="s">
        <v>89</v>
      </c>
      <c r="G137" s="66"/>
      <c r="H137" s="64"/>
      <c r="I137" s="66" t="n">
        <v>1989</v>
      </c>
    </row>
    <row r="138" customFormat="false" ht="12.75" hidden="true" customHeight="false" outlineLevel="0" collapsed="false">
      <c r="A138" s="63" t="n">
        <v>1905</v>
      </c>
      <c r="B138" s="68" t="s">
        <v>237</v>
      </c>
      <c r="C138" s="63" t="n">
        <v>31</v>
      </c>
      <c r="D138" s="64" t="n">
        <v>3</v>
      </c>
      <c r="E138" s="64" t="str">
        <f aca="false">C138&amp;"."&amp;D138</f>
        <v>31.3</v>
      </c>
      <c r="F138" s="65" t="s">
        <v>89</v>
      </c>
      <c r="G138" s="66"/>
      <c r="H138" s="64"/>
      <c r="I138" s="66" t="n">
        <v>1990</v>
      </c>
    </row>
    <row r="139" customFormat="false" ht="12.75" hidden="true" customHeight="false" outlineLevel="0" collapsed="false">
      <c r="A139" s="63" t="n">
        <v>1917</v>
      </c>
      <c r="B139" s="68" t="s">
        <v>238</v>
      </c>
      <c r="C139" s="63" t="n">
        <v>1</v>
      </c>
      <c r="D139" s="64" t="n">
        <v>4</v>
      </c>
      <c r="E139" s="64" t="str">
        <f aca="false">C139&amp;"."&amp;D139</f>
        <v>1.4</v>
      </c>
      <c r="F139" s="65" t="s">
        <v>89</v>
      </c>
      <c r="G139" s="66"/>
      <c r="H139" s="64"/>
      <c r="I139" s="66" t="n">
        <v>1991</v>
      </c>
    </row>
    <row r="140" customFormat="false" ht="12.75" hidden="true" customHeight="false" outlineLevel="0" collapsed="false">
      <c r="A140" s="63" t="n">
        <v>1929</v>
      </c>
      <c r="B140" s="68" t="s">
        <v>239</v>
      </c>
      <c r="C140" s="63" t="n">
        <v>2</v>
      </c>
      <c r="D140" s="64" t="n">
        <v>4</v>
      </c>
      <c r="E140" s="64" t="str">
        <f aca="false">C140&amp;"."&amp;D140</f>
        <v>2.4</v>
      </c>
      <c r="F140" s="65" t="s">
        <v>89</v>
      </c>
      <c r="G140" s="66"/>
      <c r="H140" s="64"/>
      <c r="I140" s="66" t="n">
        <v>1992</v>
      </c>
    </row>
    <row r="141" customFormat="false" ht="12.75" hidden="true" customHeight="false" outlineLevel="0" collapsed="false">
      <c r="A141" s="63" t="n">
        <v>1941</v>
      </c>
      <c r="B141" s="68" t="s">
        <v>240</v>
      </c>
      <c r="C141" s="63" t="n">
        <v>3</v>
      </c>
      <c r="D141" s="64" t="n">
        <v>4</v>
      </c>
      <c r="E141" s="64" t="str">
        <f aca="false">C141&amp;"."&amp;D141</f>
        <v>3.4</v>
      </c>
      <c r="F141" s="65" t="s">
        <v>89</v>
      </c>
      <c r="G141" s="66"/>
      <c r="H141" s="64"/>
      <c r="I141" s="66" t="n">
        <v>1993</v>
      </c>
    </row>
    <row r="142" customFormat="false" ht="12.75" hidden="true" customHeight="false" outlineLevel="0" collapsed="false">
      <c r="A142" s="63" t="n">
        <v>1953</v>
      </c>
      <c r="B142" s="68" t="s">
        <v>241</v>
      </c>
      <c r="C142" s="63" t="n">
        <v>4</v>
      </c>
      <c r="D142" s="64" t="n">
        <v>4</v>
      </c>
      <c r="E142" s="64" t="str">
        <f aca="false">C142&amp;"."&amp;D142</f>
        <v>4.4</v>
      </c>
      <c r="F142" s="65" t="s">
        <v>89</v>
      </c>
      <c r="G142" s="66"/>
      <c r="H142" s="64"/>
      <c r="I142" s="66" t="n">
        <v>1994</v>
      </c>
    </row>
    <row r="143" customFormat="false" ht="12.75" hidden="true" customHeight="false" outlineLevel="0" collapsed="false">
      <c r="A143" s="63" t="n">
        <v>1965</v>
      </c>
      <c r="B143" s="68" t="s">
        <v>237</v>
      </c>
      <c r="C143" s="63" t="n">
        <v>5</v>
      </c>
      <c r="D143" s="64" t="n">
        <v>4</v>
      </c>
      <c r="E143" s="64" t="str">
        <f aca="false">C143&amp;"."&amp;D143</f>
        <v>5.4</v>
      </c>
      <c r="F143" s="65" t="s">
        <v>89</v>
      </c>
      <c r="G143" s="66"/>
      <c r="H143" s="64"/>
      <c r="I143" s="66" t="n">
        <v>1995</v>
      </c>
    </row>
    <row r="144" customFormat="false" ht="12.75" hidden="true" customHeight="false" outlineLevel="0" collapsed="false">
      <c r="A144" s="63" t="n">
        <v>1977</v>
      </c>
      <c r="B144" s="68" t="s">
        <v>238</v>
      </c>
      <c r="C144" s="63" t="n">
        <v>6</v>
      </c>
      <c r="D144" s="64" t="n">
        <v>4</v>
      </c>
      <c r="E144" s="64" t="str">
        <f aca="false">C144&amp;"."&amp;D144</f>
        <v>6.4</v>
      </c>
      <c r="F144" s="65" t="s">
        <v>89</v>
      </c>
      <c r="G144" s="66"/>
      <c r="H144" s="64"/>
      <c r="I144" s="66" t="n">
        <v>1996</v>
      </c>
    </row>
    <row r="145" customFormat="false" ht="12.75" hidden="true" customHeight="false" outlineLevel="0" collapsed="false">
      <c r="A145" s="63" t="n">
        <v>1989</v>
      </c>
      <c r="B145" s="68" t="s">
        <v>239</v>
      </c>
      <c r="C145" s="63" t="n">
        <v>7</v>
      </c>
      <c r="D145" s="64" t="n">
        <v>4</v>
      </c>
      <c r="E145" s="64" t="str">
        <f aca="false">C145&amp;"."&amp;D145</f>
        <v>7.4</v>
      </c>
      <c r="F145" s="65" t="s">
        <v>89</v>
      </c>
      <c r="G145" s="66"/>
      <c r="H145" s="64"/>
      <c r="I145" s="66" t="n">
        <v>1997</v>
      </c>
    </row>
    <row r="146" customFormat="false" ht="12.75" hidden="true" customHeight="false" outlineLevel="0" collapsed="false">
      <c r="A146" s="63" t="n">
        <v>2001</v>
      </c>
      <c r="B146" s="68" t="s">
        <v>240</v>
      </c>
      <c r="C146" s="63" t="n">
        <v>8</v>
      </c>
      <c r="D146" s="64" t="n">
        <v>4</v>
      </c>
      <c r="E146" s="64" t="str">
        <f aca="false">C146&amp;"."&amp;D146</f>
        <v>8.4</v>
      </c>
      <c r="F146" s="65" t="s">
        <v>89</v>
      </c>
      <c r="G146" s="66"/>
      <c r="H146" s="64"/>
      <c r="I146" s="66" t="n">
        <v>1998</v>
      </c>
    </row>
    <row r="147" customFormat="false" ht="12.75" hidden="true" customHeight="false" outlineLevel="0" collapsed="false">
      <c r="A147" s="63" t="n">
        <v>2013</v>
      </c>
      <c r="B147" s="68" t="s">
        <v>241</v>
      </c>
      <c r="C147" s="63" t="n">
        <v>9</v>
      </c>
      <c r="D147" s="64" t="n">
        <v>4</v>
      </c>
      <c r="E147" s="64" t="str">
        <f aca="false">C147&amp;"."&amp;D147</f>
        <v>9.4</v>
      </c>
      <c r="F147" s="65" t="s">
        <v>89</v>
      </c>
      <c r="G147" s="66"/>
      <c r="H147" s="64"/>
      <c r="I147" s="66" t="n">
        <v>1999</v>
      </c>
    </row>
    <row r="148" customFormat="false" ht="12.75" hidden="true" customHeight="false" outlineLevel="0" collapsed="false">
      <c r="A148" s="63" t="n">
        <v>2025</v>
      </c>
      <c r="B148" s="68" t="s">
        <v>237</v>
      </c>
      <c r="C148" s="63" t="n">
        <v>10</v>
      </c>
      <c r="D148" s="64" t="n">
        <v>4</v>
      </c>
      <c r="E148" s="64" t="str">
        <f aca="false">C148&amp;"."&amp;D148</f>
        <v>10.4</v>
      </c>
      <c r="F148" s="65" t="s">
        <v>89</v>
      </c>
      <c r="G148" s="66"/>
      <c r="H148" s="64"/>
      <c r="I148" s="66" t="n">
        <v>2000</v>
      </c>
    </row>
    <row r="149" customFormat="false" ht="12.75" hidden="true" customHeight="false" outlineLevel="0" collapsed="false">
      <c r="A149" s="63" t="n">
        <v>2037</v>
      </c>
      <c r="B149" s="68" t="s">
        <v>238</v>
      </c>
      <c r="C149" s="63" t="n">
        <v>11</v>
      </c>
      <c r="D149" s="64" t="n">
        <v>4</v>
      </c>
      <c r="E149" s="64" t="str">
        <f aca="false">C149&amp;"."&amp;D149</f>
        <v>11.4</v>
      </c>
      <c r="F149" s="65" t="s">
        <v>89</v>
      </c>
      <c r="G149" s="66"/>
      <c r="H149" s="64"/>
      <c r="I149" s="66" t="n">
        <v>2001</v>
      </c>
    </row>
    <row r="150" customFormat="false" ht="12.75" hidden="true" customHeight="false" outlineLevel="0" collapsed="false">
      <c r="A150" s="63" t="n">
        <v>2049</v>
      </c>
      <c r="B150" s="68" t="s">
        <v>239</v>
      </c>
      <c r="C150" s="63" t="n">
        <v>12</v>
      </c>
      <c r="D150" s="64" t="n">
        <v>4</v>
      </c>
      <c r="E150" s="64" t="str">
        <f aca="false">C150&amp;"."&amp;D150</f>
        <v>12.4</v>
      </c>
      <c r="F150" s="65" t="s">
        <v>89</v>
      </c>
      <c r="G150" s="66"/>
      <c r="H150" s="64"/>
      <c r="I150" s="66" t="n">
        <v>2002</v>
      </c>
    </row>
    <row r="151" customFormat="false" ht="12.75" hidden="true" customHeight="false" outlineLevel="0" collapsed="false">
      <c r="A151" s="63" t="n">
        <v>2061</v>
      </c>
      <c r="B151" s="68" t="s">
        <v>240</v>
      </c>
      <c r="C151" s="63" t="n">
        <v>13</v>
      </c>
      <c r="D151" s="64" t="n">
        <v>4</v>
      </c>
      <c r="E151" s="64" t="str">
        <f aca="false">C151&amp;"."&amp;D151</f>
        <v>13.4</v>
      </c>
      <c r="F151" s="65" t="s">
        <v>89</v>
      </c>
      <c r="G151" s="66"/>
      <c r="H151" s="64"/>
      <c r="I151" s="66" t="n">
        <v>2003</v>
      </c>
    </row>
    <row r="152" customFormat="false" ht="12.75" hidden="true" customHeight="false" outlineLevel="0" collapsed="false">
      <c r="A152" s="63" t="n">
        <v>2073</v>
      </c>
      <c r="B152" s="68" t="s">
        <v>241</v>
      </c>
      <c r="C152" s="63" t="n">
        <v>14</v>
      </c>
      <c r="D152" s="64" t="n">
        <v>4</v>
      </c>
      <c r="E152" s="64" t="str">
        <f aca="false">C152&amp;"."&amp;D152</f>
        <v>14.4</v>
      </c>
      <c r="F152" s="65" t="s">
        <v>89</v>
      </c>
      <c r="G152" s="66"/>
      <c r="H152" s="64"/>
      <c r="I152" s="66" t="n">
        <v>2004</v>
      </c>
    </row>
    <row r="153" customFormat="false" ht="12.75" hidden="true" customHeight="false" outlineLevel="0" collapsed="false">
      <c r="A153" s="63" t="n">
        <v>2085</v>
      </c>
      <c r="B153" s="68" t="s">
        <v>237</v>
      </c>
      <c r="C153" s="63" t="n">
        <v>15</v>
      </c>
      <c r="D153" s="64" t="n">
        <v>4</v>
      </c>
      <c r="E153" s="64" t="str">
        <f aca="false">C153&amp;"."&amp;D153</f>
        <v>15.4</v>
      </c>
      <c r="F153" s="65" t="s">
        <v>89</v>
      </c>
      <c r="G153" s="66"/>
      <c r="H153" s="64"/>
      <c r="I153" s="66" t="n">
        <v>2005</v>
      </c>
    </row>
    <row r="154" customFormat="false" ht="12.75" hidden="true" customHeight="false" outlineLevel="0" collapsed="false">
      <c r="A154" s="63" t="n">
        <v>2097</v>
      </c>
      <c r="B154" s="68" t="s">
        <v>238</v>
      </c>
      <c r="C154" s="63" t="n">
        <v>16</v>
      </c>
      <c r="D154" s="64" t="n">
        <v>4</v>
      </c>
      <c r="E154" s="64" t="str">
        <f aca="false">C154&amp;"."&amp;D154</f>
        <v>16.4</v>
      </c>
      <c r="F154" s="65" t="s">
        <v>89</v>
      </c>
      <c r="G154" s="66"/>
      <c r="H154" s="64"/>
      <c r="I154" s="66" t="n">
        <v>2006</v>
      </c>
    </row>
    <row r="155" customFormat="false" ht="12.75" hidden="true" customHeight="false" outlineLevel="0" collapsed="false">
      <c r="A155" s="63" t="n">
        <v>2109</v>
      </c>
      <c r="B155" s="68" t="s">
        <v>239</v>
      </c>
      <c r="C155" s="63" t="n">
        <v>17</v>
      </c>
      <c r="D155" s="64" t="n">
        <v>4</v>
      </c>
      <c r="E155" s="64" t="str">
        <f aca="false">C155&amp;"."&amp;D155</f>
        <v>17.4</v>
      </c>
      <c r="F155" s="65" t="s">
        <v>89</v>
      </c>
      <c r="G155" s="66"/>
      <c r="H155" s="64"/>
      <c r="I155" s="66" t="n">
        <v>2007</v>
      </c>
    </row>
    <row r="156" customFormat="false" ht="12.75" hidden="true" customHeight="false" outlineLevel="0" collapsed="false">
      <c r="A156" s="63" t="n">
        <v>1906</v>
      </c>
      <c r="B156" s="68" t="s">
        <v>242</v>
      </c>
      <c r="C156" s="63" t="n">
        <v>18</v>
      </c>
      <c r="D156" s="64" t="n">
        <v>4</v>
      </c>
      <c r="E156" s="64" t="str">
        <f aca="false">C156&amp;"."&amp;D156</f>
        <v>18.4</v>
      </c>
      <c r="F156" s="65" t="s">
        <v>89</v>
      </c>
      <c r="G156" s="66"/>
      <c r="H156" s="64"/>
      <c r="I156" s="66" t="n">
        <v>2008</v>
      </c>
    </row>
    <row r="157" customFormat="false" ht="12.75" hidden="true" customHeight="false" outlineLevel="0" collapsed="false">
      <c r="A157" s="63" t="n">
        <v>1918</v>
      </c>
      <c r="B157" s="68" t="s">
        <v>243</v>
      </c>
      <c r="C157" s="63" t="n">
        <v>19</v>
      </c>
      <c r="D157" s="64" t="n">
        <v>4</v>
      </c>
      <c r="E157" s="64" t="str">
        <f aca="false">C157&amp;"."&amp;D157</f>
        <v>19.4</v>
      </c>
      <c r="F157" s="65" t="s">
        <v>89</v>
      </c>
      <c r="G157" s="66"/>
      <c r="H157" s="64"/>
      <c r="I157" s="66" t="n">
        <v>2009</v>
      </c>
    </row>
    <row r="158" customFormat="false" ht="12.75" hidden="true" customHeight="false" outlineLevel="0" collapsed="false">
      <c r="A158" s="63" t="n">
        <v>1930</v>
      </c>
      <c r="B158" s="68" t="s">
        <v>244</v>
      </c>
      <c r="C158" s="63" t="n">
        <v>20</v>
      </c>
      <c r="D158" s="64" t="n">
        <v>4</v>
      </c>
      <c r="E158" s="64" t="str">
        <f aca="false">C158&amp;"."&amp;D158</f>
        <v>20.4</v>
      </c>
      <c r="F158" s="65" t="s">
        <v>89</v>
      </c>
      <c r="G158" s="66"/>
      <c r="H158" s="64"/>
      <c r="I158" s="66" t="n">
        <v>2010</v>
      </c>
    </row>
    <row r="159" customFormat="false" ht="12.75" hidden="true" customHeight="false" outlineLevel="0" collapsed="false">
      <c r="A159" s="63" t="n">
        <v>1942</v>
      </c>
      <c r="B159" s="68" t="s">
        <v>245</v>
      </c>
      <c r="C159" s="63" t="n">
        <v>21</v>
      </c>
      <c r="D159" s="64" t="n">
        <v>4</v>
      </c>
      <c r="E159" s="64" t="str">
        <f aca="false">C159&amp;"."&amp;D159</f>
        <v>21.4</v>
      </c>
      <c r="F159" s="65" t="s">
        <v>104</v>
      </c>
      <c r="G159" s="66"/>
      <c r="H159" s="64"/>
      <c r="I159" s="66" t="n">
        <v>2011</v>
      </c>
    </row>
    <row r="160" customFormat="false" ht="12.75" hidden="true" customHeight="false" outlineLevel="0" collapsed="false">
      <c r="A160" s="63" t="n">
        <v>1954</v>
      </c>
      <c r="B160" s="68" t="s">
        <v>246</v>
      </c>
      <c r="C160" s="63" t="n">
        <v>22</v>
      </c>
      <c r="D160" s="64" t="n">
        <v>4</v>
      </c>
      <c r="E160" s="64" t="str">
        <f aca="false">C160&amp;"."&amp;D160</f>
        <v>22.4</v>
      </c>
      <c r="F160" s="65" t="s">
        <v>104</v>
      </c>
      <c r="G160" s="66"/>
      <c r="H160" s="64"/>
      <c r="I160" s="66" t="n">
        <v>2012</v>
      </c>
    </row>
    <row r="161" customFormat="false" ht="12.75" hidden="true" customHeight="false" outlineLevel="0" collapsed="false">
      <c r="A161" s="63" t="n">
        <v>1966</v>
      </c>
      <c r="B161" s="68" t="s">
        <v>242</v>
      </c>
      <c r="C161" s="63" t="n">
        <v>23</v>
      </c>
      <c r="D161" s="64" t="n">
        <v>4</v>
      </c>
      <c r="E161" s="64" t="str">
        <f aca="false">C161&amp;"."&amp;D161</f>
        <v>23.4</v>
      </c>
      <c r="F161" s="65" t="s">
        <v>104</v>
      </c>
      <c r="G161" s="66"/>
      <c r="H161" s="64"/>
      <c r="I161" s="66" t="n">
        <v>2013</v>
      </c>
    </row>
    <row r="162" customFormat="false" ht="12.75" hidden="true" customHeight="false" outlineLevel="0" collapsed="false">
      <c r="A162" s="63" t="n">
        <v>1978</v>
      </c>
      <c r="B162" s="68" t="s">
        <v>243</v>
      </c>
      <c r="C162" s="63" t="n">
        <v>24</v>
      </c>
      <c r="D162" s="64" t="n">
        <v>4</v>
      </c>
      <c r="E162" s="64" t="str">
        <f aca="false">C162&amp;"."&amp;D162</f>
        <v>24.4</v>
      </c>
      <c r="F162" s="65" t="s">
        <v>104</v>
      </c>
      <c r="G162" s="66"/>
      <c r="H162" s="64"/>
      <c r="I162" s="66" t="n">
        <v>2014</v>
      </c>
    </row>
    <row r="163" customFormat="false" ht="12.75" hidden="true" customHeight="false" outlineLevel="0" collapsed="false">
      <c r="A163" s="63" t="n">
        <v>1990</v>
      </c>
      <c r="B163" s="68" t="s">
        <v>244</v>
      </c>
      <c r="C163" s="63" t="n">
        <v>25</v>
      </c>
      <c r="D163" s="64" t="n">
        <v>4</v>
      </c>
      <c r="E163" s="64" t="str">
        <f aca="false">C163&amp;"."&amp;D163</f>
        <v>25.4</v>
      </c>
      <c r="F163" s="65" t="s">
        <v>104</v>
      </c>
      <c r="G163" s="66"/>
      <c r="H163" s="64"/>
      <c r="I163" s="66" t="n">
        <v>2015</v>
      </c>
    </row>
    <row r="164" customFormat="false" ht="12.75" hidden="true" customHeight="false" outlineLevel="0" collapsed="false">
      <c r="A164" s="63" t="n">
        <v>2002</v>
      </c>
      <c r="B164" s="68" t="s">
        <v>245</v>
      </c>
      <c r="C164" s="63" t="n">
        <v>26</v>
      </c>
      <c r="D164" s="64" t="n">
        <v>4</v>
      </c>
      <c r="E164" s="64" t="str">
        <f aca="false">C164&amp;"."&amp;D164</f>
        <v>26.4</v>
      </c>
      <c r="F164" s="65" t="s">
        <v>104</v>
      </c>
      <c r="G164" s="66"/>
      <c r="H164" s="64"/>
      <c r="I164" s="66" t="n">
        <v>2016</v>
      </c>
    </row>
    <row r="165" customFormat="false" ht="12.75" hidden="true" customHeight="false" outlineLevel="0" collapsed="false">
      <c r="A165" s="63" t="n">
        <v>2014</v>
      </c>
      <c r="B165" s="68" t="s">
        <v>246</v>
      </c>
      <c r="C165" s="63" t="n">
        <v>27</v>
      </c>
      <c r="D165" s="64" t="n">
        <v>4</v>
      </c>
      <c r="E165" s="64" t="str">
        <f aca="false">C165&amp;"."&amp;D165</f>
        <v>27.4</v>
      </c>
      <c r="F165" s="65" t="s">
        <v>104</v>
      </c>
      <c r="G165" s="66"/>
      <c r="H165" s="64"/>
      <c r="I165" s="66" t="n">
        <v>2017</v>
      </c>
    </row>
    <row r="166" customFormat="false" ht="12.75" hidden="true" customHeight="false" outlineLevel="0" collapsed="false">
      <c r="A166" s="63" t="n">
        <v>2026</v>
      </c>
      <c r="B166" s="68" t="s">
        <v>242</v>
      </c>
      <c r="C166" s="63" t="n">
        <v>28</v>
      </c>
      <c r="D166" s="64" t="n">
        <v>4</v>
      </c>
      <c r="E166" s="64" t="str">
        <f aca="false">C166&amp;"."&amp;D166</f>
        <v>28.4</v>
      </c>
      <c r="F166" s="65" t="s">
        <v>104</v>
      </c>
      <c r="G166" s="66"/>
      <c r="H166" s="64"/>
      <c r="I166" s="66" t="n">
        <v>2018</v>
      </c>
    </row>
    <row r="167" customFormat="false" ht="12.75" hidden="true" customHeight="false" outlineLevel="0" collapsed="false">
      <c r="A167" s="63" t="n">
        <v>2038</v>
      </c>
      <c r="B167" s="68" t="s">
        <v>243</v>
      </c>
      <c r="C167" s="63" t="n">
        <v>29</v>
      </c>
      <c r="D167" s="64" t="n">
        <v>4</v>
      </c>
      <c r="E167" s="64" t="str">
        <f aca="false">C167&amp;"."&amp;D167</f>
        <v>29.4</v>
      </c>
      <c r="F167" s="65" t="s">
        <v>104</v>
      </c>
      <c r="G167" s="66"/>
      <c r="H167" s="64"/>
      <c r="I167" s="66" t="n">
        <v>2019</v>
      </c>
    </row>
    <row r="168" customFormat="false" ht="12.75" hidden="true" customHeight="false" outlineLevel="0" collapsed="false">
      <c r="A168" s="63" t="n">
        <v>2050</v>
      </c>
      <c r="B168" s="68" t="s">
        <v>244</v>
      </c>
      <c r="C168" s="63" t="n">
        <v>30</v>
      </c>
      <c r="D168" s="64" t="n">
        <v>4</v>
      </c>
      <c r="E168" s="64" t="str">
        <f aca="false">C168&amp;"."&amp;D168</f>
        <v>30.4</v>
      </c>
      <c r="F168" s="65" t="s">
        <v>104</v>
      </c>
      <c r="G168" s="66"/>
      <c r="H168" s="64"/>
      <c r="I168" s="66" t="n">
        <v>2020</v>
      </c>
    </row>
    <row r="169" customFormat="false" ht="12.75" hidden="true" customHeight="false" outlineLevel="0" collapsed="false">
      <c r="A169" s="63" t="n">
        <v>2062</v>
      </c>
      <c r="B169" s="68" t="s">
        <v>245</v>
      </c>
      <c r="C169" s="63" t="n">
        <v>1</v>
      </c>
      <c r="D169" s="64" t="n">
        <v>5</v>
      </c>
      <c r="E169" s="64" t="str">
        <f aca="false">C169&amp;"."&amp;D169</f>
        <v>1.5</v>
      </c>
      <c r="F169" s="65" t="s">
        <v>104</v>
      </c>
      <c r="G169" s="66"/>
      <c r="H169" s="64"/>
      <c r="I169" s="66" t="n">
        <v>2021</v>
      </c>
    </row>
    <row r="170" customFormat="false" ht="12.75" hidden="true" customHeight="false" outlineLevel="0" collapsed="false">
      <c r="A170" s="63" t="n">
        <v>2074</v>
      </c>
      <c r="B170" s="68" t="s">
        <v>246</v>
      </c>
      <c r="C170" s="63" t="n">
        <v>2</v>
      </c>
      <c r="D170" s="64" t="n">
        <v>5</v>
      </c>
      <c r="E170" s="64" t="str">
        <f aca="false">C170&amp;"."&amp;D170</f>
        <v>2.5</v>
      </c>
      <c r="F170" s="65" t="s">
        <v>104</v>
      </c>
      <c r="G170" s="66"/>
      <c r="H170" s="64"/>
      <c r="I170" s="66" t="n">
        <v>2022</v>
      </c>
    </row>
    <row r="171" customFormat="false" ht="12.75" hidden="true" customHeight="false" outlineLevel="0" collapsed="false">
      <c r="A171" s="63" t="n">
        <v>2086</v>
      </c>
      <c r="B171" s="68" t="s">
        <v>242</v>
      </c>
      <c r="C171" s="63" t="n">
        <v>3</v>
      </c>
      <c r="D171" s="64" t="n">
        <v>5</v>
      </c>
      <c r="E171" s="64" t="str">
        <f aca="false">C171&amp;"."&amp;D171</f>
        <v>3.5</v>
      </c>
      <c r="F171" s="65" t="s">
        <v>104</v>
      </c>
      <c r="G171" s="66"/>
      <c r="H171" s="64"/>
      <c r="I171" s="66" t="n">
        <v>2023</v>
      </c>
    </row>
    <row r="172" customFormat="false" ht="12.75" hidden="true" customHeight="false" outlineLevel="0" collapsed="false">
      <c r="A172" s="63" t="n">
        <v>2098</v>
      </c>
      <c r="B172" s="68" t="s">
        <v>243</v>
      </c>
      <c r="C172" s="63" t="n">
        <v>4</v>
      </c>
      <c r="D172" s="64" t="n">
        <v>5</v>
      </c>
      <c r="E172" s="64" t="str">
        <f aca="false">C172&amp;"."&amp;D172</f>
        <v>4.5</v>
      </c>
      <c r="F172" s="65" t="s">
        <v>104</v>
      </c>
      <c r="G172" s="66"/>
      <c r="H172" s="64"/>
      <c r="I172" s="66" t="n">
        <v>2024</v>
      </c>
    </row>
    <row r="173" customFormat="false" ht="12.75" hidden="true" customHeight="false" outlineLevel="0" collapsed="false">
      <c r="A173" s="63" t="n">
        <v>2110</v>
      </c>
      <c r="B173" s="68" t="s">
        <v>244</v>
      </c>
      <c r="C173" s="63" t="n">
        <v>5</v>
      </c>
      <c r="D173" s="64" t="n">
        <v>5</v>
      </c>
      <c r="E173" s="64" t="str">
        <f aca="false">C173&amp;"."&amp;D173</f>
        <v>5.5</v>
      </c>
      <c r="F173" s="65" t="s">
        <v>104</v>
      </c>
      <c r="G173" s="66"/>
      <c r="H173" s="64"/>
      <c r="I173" s="66" t="n">
        <v>2025</v>
      </c>
    </row>
    <row r="174" customFormat="false" ht="12.75" hidden="true" customHeight="false" outlineLevel="0" collapsed="false">
      <c r="A174" s="63" t="n">
        <v>1907</v>
      </c>
      <c r="B174" s="68" t="s">
        <v>247</v>
      </c>
      <c r="C174" s="63" t="n">
        <v>6</v>
      </c>
      <c r="D174" s="64" t="n">
        <v>5</v>
      </c>
      <c r="E174" s="64" t="str">
        <f aca="false">C174&amp;"."&amp;D174</f>
        <v>6.5</v>
      </c>
      <c r="F174" s="65" t="s">
        <v>104</v>
      </c>
      <c r="G174" s="66"/>
      <c r="H174" s="64"/>
      <c r="I174" s="66" t="n">
        <v>2026</v>
      </c>
    </row>
    <row r="175" customFormat="false" ht="12.75" hidden="true" customHeight="false" outlineLevel="0" collapsed="false">
      <c r="A175" s="63" t="n">
        <v>1919</v>
      </c>
      <c r="B175" s="68" t="s">
        <v>248</v>
      </c>
      <c r="C175" s="63" t="n">
        <v>7</v>
      </c>
      <c r="D175" s="64" t="n">
        <v>5</v>
      </c>
      <c r="E175" s="64" t="str">
        <f aca="false">C175&amp;"."&amp;D175</f>
        <v>7.5</v>
      </c>
      <c r="F175" s="65" t="s">
        <v>104</v>
      </c>
      <c r="G175" s="66"/>
      <c r="H175" s="64"/>
      <c r="I175" s="66" t="n">
        <v>2027</v>
      </c>
    </row>
    <row r="176" customFormat="false" ht="12.75" hidden="true" customHeight="false" outlineLevel="0" collapsed="false">
      <c r="A176" s="63" t="n">
        <v>1931</v>
      </c>
      <c r="B176" s="68" t="s">
        <v>249</v>
      </c>
      <c r="C176" s="63" t="n">
        <v>8</v>
      </c>
      <c r="D176" s="64" t="n">
        <v>5</v>
      </c>
      <c r="E176" s="64" t="str">
        <f aca="false">C176&amp;"."&amp;D176</f>
        <v>8.5</v>
      </c>
      <c r="F176" s="65" t="s">
        <v>104</v>
      </c>
      <c r="G176" s="66"/>
      <c r="H176" s="64"/>
      <c r="I176" s="66" t="n">
        <v>2028</v>
      </c>
    </row>
    <row r="177" customFormat="false" ht="12.75" hidden="true" customHeight="false" outlineLevel="0" collapsed="false">
      <c r="A177" s="63" t="n">
        <v>1943</v>
      </c>
      <c r="B177" s="68" t="s">
        <v>250</v>
      </c>
      <c r="C177" s="63" t="n">
        <v>9</v>
      </c>
      <c r="D177" s="64" t="n">
        <v>5</v>
      </c>
      <c r="E177" s="64" t="str">
        <f aca="false">C177&amp;"."&amp;D177</f>
        <v>9.5</v>
      </c>
      <c r="F177" s="65" t="s">
        <v>104</v>
      </c>
      <c r="G177" s="66"/>
      <c r="H177" s="64"/>
      <c r="I177" s="66" t="n">
        <v>2029</v>
      </c>
    </row>
    <row r="178" customFormat="false" ht="12.75" hidden="true" customHeight="false" outlineLevel="0" collapsed="false">
      <c r="A178" s="63" t="n">
        <v>1955</v>
      </c>
      <c r="B178" s="68" t="s">
        <v>251</v>
      </c>
      <c r="C178" s="63" t="n">
        <v>10</v>
      </c>
      <c r="D178" s="64" t="n">
        <v>5</v>
      </c>
      <c r="E178" s="64" t="str">
        <f aca="false">C178&amp;"."&amp;D178</f>
        <v>10.5</v>
      </c>
      <c r="F178" s="65" t="s">
        <v>104</v>
      </c>
      <c r="G178" s="66"/>
      <c r="H178" s="64"/>
      <c r="I178" s="66" t="n">
        <v>2030</v>
      </c>
    </row>
    <row r="179" customFormat="false" ht="12.75" hidden="true" customHeight="false" outlineLevel="0" collapsed="false">
      <c r="A179" s="63" t="n">
        <v>1967</v>
      </c>
      <c r="B179" s="68" t="s">
        <v>247</v>
      </c>
      <c r="C179" s="63" t="n">
        <v>11</v>
      </c>
      <c r="D179" s="64" t="n">
        <v>5</v>
      </c>
      <c r="E179" s="64" t="str">
        <f aca="false">C179&amp;"."&amp;D179</f>
        <v>11.5</v>
      </c>
      <c r="F179" s="65" t="s">
        <v>104</v>
      </c>
      <c r="G179" s="66"/>
      <c r="H179" s="64"/>
      <c r="I179" s="66" t="n">
        <v>2031</v>
      </c>
    </row>
    <row r="180" customFormat="false" ht="12.75" hidden="true" customHeight="false" outlineLevel="0" collapsed="false">
      <c r="A180" s="63" t="n">
        <v>1979</v>
      </c>
      <c r="B180" s="68" t="s">
        <v>248</v>
      </c>
      <c r="C180" s="63" t="n">
        <v>12</v>
      </c>
      <c r="D180" s="64" t="n">
        <v>5</v>
      </c>
      <c r="E180" s="64" t="str">
        <f aca="false">C180&amp;"."&amp;D180</f>
        <v>12.5</v>
      </c>
      <c r="F180" s="65" t="s">
        <v>104</v>
      </c>
      <c r="G180" s="66"/>
      <c r="H180" s="64"/>
      <c r="I180" s="66" t="n">
        <v>2032</v>
      </c>
    </row>
    <row r="181" customFormat="false" ht="12.75" hidden="true" customHeight="false" outlineLevel="0" collapsed="false">
      <c r="A181" s="63" t="n">
        <v>1991</v>
      </c>
      <c r="B181" s="68" t="s">
        <v>249</v>
      </c>
      <c r="C181" s="63" t="n">
        <v>13</v>
      </c>
      <c r="D181" s="64" t="n">
        <v>5</v>
      </c>
      <c r="E181" s="64" t="str">
        <f aca="false">C181&amp;"."&amp;D181</f>
        <v>13.5</v>
      </c>
      <c r="F181" s="65" t="s">
        <v>104</v>
      </c>
      <c r="G181" s="66"/>
      <c r="H181" s="64"/>
      <c r="I181" s="66" t="n">
        <v>2033</v>
      </c>
    </row>
    <row r="182" customFormat="false" ht="12.75" hidden="true" customHeight="false" outlineLevel="0" collapsed="false">
      <c r="A182" s="63" t="n">
        <v>2003</v>
      </c>
      <c r="B182" s="68" t="s">
        <v>250</v>
      </c>
      <c r="C182" s="63" t="n">
        <v>14</v>
      </c>
      <c r="D182" s="64" t="n">
        <v>5</v>
      </c>
      <c r="E182" s="64" t="str">
        <f aca="false">C182&amp;"."&amp;D182</f>
        <v>14.5</v>
      </c>
      <c r="F182" s="65" t="s">
        <v>104</v>
      </c>
      <c r="G182" s="66"/>
      <c r="H182" s="64"/>
      <c r="I182" s="66" t="n">
        <v>2034</v>
      </c>
    </row>
    <row r="183" customFormat="false" ht="12.75" hidden="true" customHeight="false" outlineLevel="0" collapsed="false">
      <c r="A183" s="63" t="n">
        <v>2015</v>
      </c>
      <c r="B183" s="68" t="s">
        <v>251</v>
      </c>
      <c r="C183" s="63" t="n">
        <v>15</v>
      </c>
      <c r="D183" s="64" t="n">
        <v>5</v>
      </c>
      <c r="E183" s="64" t="str">
        <f aca="false">C183&amp;"."&amp;D183</f>
        <v>15.5</v>
      </c>
      <c r="F183" s="65" t="s">
        <v>104</v>
      </c>
      <c r="G183" s="66"/>
      <c r="H183" s="64"/>
      <c r="I183" s="66" t="n">
        <v>2035</v>
      </c>
    </row>
    <row r="184" customFormat="false" ht="12.75" hidden="true" customHeight="false" outlineLevel="0" collapsed="false">
      <c r="A184" s="63" t="n">
        <v>2027</v>
      </c>
      <c r="B184" s="68" t="s">
        <v>247</v>
      </c>
      <c r="C184" s="63" t="n">
        <v>16</v>
      </c>
      <c r="D184" s="64" t="n">
        <v>5</v>
      </c>
      <c r="E184" s="64" t="str">
        <f aca="false">C184&amp;"."&amp;D184</f>
        <v>16.5</v>
      </c>
      <c r="F184" s="65" t="s">
        <v>104</v>
      </c>
      <c r="G184" s="66"/>
      <c r="H184" s="64"/>
      <c r="I184" s="66" t="n">
        <v>2036</v>
      </c>
    </row>
    <row r="185" customFormat="false" ht="12.75" hidden="true" customHeight="false" outlineLevel="0" collapsed="false">
      <c r="A185" s="63" t="n">
        <v>2039</v>
      </c>
      <c r="B185" s="68" t="s">
        <v>248</v>
      </c>
      <c r="C185" s="63" t="n">
        <v>17</v>
      </c>
      <c r="D185" s="64" t="n">
        <v>5</v>
      </c>
      <c r="E185" s="64" t="str">
        <f aca="false">C185&amp;"."&amp;D185</f>
        <v>17.5</v>
      </c>
      <c r="F185" s="65" t="s">
        <v>104</v>
      </c>
      <c r="G185" s="66"/>
      <c r="H185" s="64"/>
      <c r="I185" s="66" t="n">
        <v>2037</v>
      </c>
    </row>
    <row r="186" customFormat="false" ht="12.75" hidden="true" customHeight="false" outlineLevel="0" collapsed="false">
      <c r="A186" s="63" t="n">
        <v>2051</v>
      </c>
      <c r="B186" s="68" t="s">
        <v>249</v>
      </c>
      <c r="C186" s="63" t="n">
        <v>18</v>
      </c>
      <c r="D186" s="64" t="n">
        <v>5</v>
      </c>
      <c r="E186" s="64" t="str">
        <f aca="false">C186&amp;"."&amp;D186</f>
        <v>18.5</v>
      </c>
      <c r="F186" s="65" t="s">
        <v>104</v>
      </c>
      <c r="G186" s="66"/>
      <c r="H186" s="64"/>
      <c r="I186" s="66" t="n">
        <v>2038</v>
      </c>
    </row>
    <row r="187" customFormat="false" ht="12.75" hidden="true" customHeight="false" outlineLevel="0" collapsed="false">
      <c r="A187" s="63" t="n">
        <v>2063</v>
      </c>
      <c r="B187" s="68" t="s">
        <v>250</v>
      </c>
      <c r="C187" s="63" t="n">
        <v>19</v>
      </c>
      <c r="D187" s="64" t="n">
        <v>5</v>
      </c>
      <c r="E187" s="64" t="str">
        <f aca="false">C187&amp;"."&amp;D187</f>
        <v>19.5</v>
      </c>
      <c r="F187" s="65" t="s">
        <v>104</v>
      </c>
      <c r="G187" s="66"/>
      <c r="H187" s="64"/>
      <c r="I187" s="66" t="n">
        <v>2039</v>
      </c>
    </row>
    <row r="188" customFormat="false" ht="12.75" hidden="true" customHeight="false" outlineLevel="0" collapsed="false">
      <c r="A188" s="63" t="n">
        <v>2075</v>
      </c>
      <c r="B188" s="68" t="s">
        <v>251</v>
      </c>
      <c r="C188" s="63" t="n">
        <v>20</v>
      </c>
      <c r="D188" s="64" t="n">
        <v>5</v>
      </c>
      <c r="E188" s="64" t="str">
        <f aca="false">C188&amp;"."&amp;D188</f>
        <v>20.5</v>
      </c>
      <c r="F188" s="65" t="s">
        <v>104</v>
      </c>
      <c r="G188" s="66"/>
      <c r="H188" s="64"/>
      <c r="I188" s="66" t="n">
        <v>2040</v>
      </c>
    </row>
    <row r="189" customFormat="false" ht="12.75" hidden="true" customHeight="false" outlineLevel="0" collapsed="false">
      <c r="A189" s="63" t="n">
        <v>2087</v>
      </c>
      <c r="B189" s="68" t="s">
        <v>247</v>
      </c>
      <c r="C189" s="63" t="n">
        <v>21</v>
      </c>
      <c r="D189" s="64" t="n">
        <v>5</v>
      </c>
      <c r="E189" s="64" t="str">
        <f aca="false">C189&amp;"."&amp;D189</f>
        <v>21.5</v>
      </c>
      <c r="F189" s="65" t="s">
        <v>104</v>
      </c>
      <c r="G189" s="66"/>
      <c r="H189" s="64"/>
      <c r="I189" s="66" t="n">
        <v>2041</v>
      </c>
    </row>
    <row r="190" customFormat="false" ht="12.75" hidden="true" customHeight="false" outlineLevel="0" collapsed="false">
      <c r="A190" s="63" t="n">
        <v>2099</v>
      </c>
      <c r="B190" s="68" t="s">
        <v>248</v>
      </c>
      <c r="C190" s="63" t="n">
        <v>22</v>
      </c>
      <c r="D190" s="64" t="n">
        <v>5</v>
      </c>
      <c r="E190" s="64" t="str">
        <f aca="false">C190&amp;"."&amp;D190</f>
        <v>22.5</v>
      </c>
      <c r="F190" s="65" t="s">
        <v>121</v>
      </c>
      <c r="G190" s="66"/>
      <c r="H190" s="64"/>
      <c r="I190" s="66" t="n">
        <v>2042</v>
      </c>
    </row>
    <row r="191" customFormat="false" ht="12.75" hidden="true" customHeight="false" outlineLevel="0" collapsed="false">
      <c r="A191" s="63" t="n">
        <v>2111</v>
      </c>
      <c r="B191" s="68" t="s">
        <v>249</v>
      </c>
      <c r="C191" s="63" t="n">
        <v>23</v>
      </c>
      <c r="D191" s="64" t="n">
        <v>5</v>
      </c>
      <c r="E191" s="64" t="str">
        <f aca="false">C191&amp;"."&amp;D191</f>
        <v>23.5</v>
      </c>
      <c r="F191" s="65" t="s">
        <v>121</v>
      </c>
      <c r="G191" s="66"/>
      <c r="H191" s="64"/>
      <c r="I191" s="66" t="n">
        <v>2043</v>
      </c>
    </row>
    <row r="192" customFormat="false" ht="12.75" hidden="true" customHeight="false" outlineLevel="0" collapsed="false">
      <c r="A192" s="63" t="n">
        <v>1896</v>
      </c>
      <c r="B192" s="68" t="s">
        <v>252</v>
      </c>
      <c r="C192" s="63" t="n">
        <v>24</v>
      </c>
      <c r="D192" s="64" t="n">
        <v>5</v>
      </c>
      <c r="E192" s="64" t="str">
        <f aca="false">C192&amp;"."&amp;D192</f>
        <v>24.5</v>
      </c>
      <c r="F192" s="65" t="s">
        <v>121</v>
      </c>
      <c r="G192" s="66"/>
      <c r="H192" s="64"/>
      <c r="I192" s="66" t="n">
        <v>2044</v>
      </c>
    </row>
    <row r="193" customFormat="false" ht="12.75" hidden="true" customHeight="false" outlineLevel="0" collapsed="false">
      <c r="A193" s="63" t="n">
        <v>1908</v>
      </c>
      <c r="B193" s="68" t="s">
        <v>253</v>
      </c>
      <c r="C193" s="63" t="n">
        <v>25</v>
      </c>
      <c r="D193" s="64" t="n">
        <v>5</v>
      </c>
      <c r="E193" s="64" t="str">
        <f aca="false">C193&amp;"."&amp;D193</f>
        <v>25.5</v>
      </c>
      <c r="F193" s="65" t="s">
        <v>121</v>
      </c>
      <c r="G193" s="66"/>
      <c r="H193" s="64"/>
      <c r="I193" s="66" t="n">
        <v>2045</v>
      </c>
    </row>
    <row r="194" customFormat="false" ht="12.75" hidden="true" customHeight="false" outlineLevel="0" collapsed="false">
      <c r="A194" s="63" t="n">
        <v>1920</v>
      </c>
      <c r="B194" s="68" t="s">
        <v>254</v>
      </c>
      <c r="C194" s="63" t="n">
        <v>26</v>
      </c>
      <c r="D194" s="64" t="n">
        <v>5</v>
      </c>
      <c r="E194" s="64" t="str">
        <f aca="false">C194&amp;"."&amp;D194</f>
        <v>26.5</v>
      </c>
      <c r="F194" s="65" t="s">
        <v>121</v>
      </c>
      <c r="G194" s="66"/>
      <c r="H194" s="64"/>
      <c r="I194" s="66" t="n">
        <v>2046</v>
      </c>
    </row>
    <row r="195" customFormat="false" ht="12.75" hidden="true" customHeight="false" outlineLevel="0" collapsed="false">
      <c r="A195" s="63" t="n">
        <v>1932</v>
      </c>
      <c r="B195" s="68" t="s">
        <v>255</v>
      </c>
      <c r="C195" s="63" t="n">
        <v>27</v>
      </c>
      <c r="D195" s="64" t="n">
        <v>5</v>
      </c>
      <c r="E195" s="64" t="str">
        <f aca="false">C195&amp;"."&amp;D195</f>
        <v>27.5</v>
      </c>
      <c r="F195" s="65" t="s">
        <v>121</v>
      </c>
      <c r="G195" s="66"/>
      <c r="H195" s="64"/>
      <c r="I195" s="66" t="n">
        <v>2047</v>
      </c>
    </row>
    <row r="196" customFormat="false" ht="12.75" hidden="true" customHeight="false" outlineLevel="0" collapsed="false">
      <c r="A196" s="63" t="n">
        <v>1944</v>
      </c>
      <c r="B196" s="68" t="s">
        <v>256</v>
      </c>
      <c r="C196" s="63" t="n">
        <v>28</v>
      </c>
      <c r="D196" s="64" t="n">
        <v>5</v>
      </c>
      <c r="E196" s="64" t="str">
        <f aca="false">C196&amp;"."&amp;D196</f>
        <v>28.5</v>
      </c>
      <c r="F196" s="65" t="s">
        <v>121</v>
      </c>
      <c r="G196" s="66"/>
      <c r="H196" s="64"/>
      <c r="I196" s="66" t="n">
        <v>2048</v>
      </c>
    </row>
    <row r="197" customFormat="false" ht="12.75" hidden="true" customHeight="false" outlineLevel="0" collapsed="false">
      <c r="A197" s="63" t="n">
        <v>1956</v>
      </c>
      <c r="B197" s="68" t="s">
        <v>252</v>
      </c>
      <c r="C197" s="63" t="n">
        <v>29</v>
      </c>
      <c r="D197" s="64" t="n">
        <v>5</v>
      </c>
      <c r="E197" s="64" t="str">
        <f aca="false">C197&amp;"."&amp;D197</f>
        <v>29.5</v>
      </c>
      <c r="F197" s="65" t="s">
        <v>121</v>
      </c>
      <c r="G197" s="66"/>
      <c r="H197" s="64"/>
      <c r="I197" s="66" t="n">
        <v>2049</v>
      </c>
    </row>
    <row r="198" customFormat="false" ht="12.75" hidden="true" customHeight="false" outlineLevel="0" collapsed="false">
      <c r="A198" s="63" t="n">
        <v>1968</v>
      </c>
      <c r="B198" s="68" t="s">
        <v>253</v>
      </c>
      <c r="C198" s="63" t="n">
        <v>30</v>
      </c>
      <c r="D198" s="64" t="n">
        <v>5</v>
      </c>
      <c r="E198" s="64" t="str">
        <f aca="false">C198&amp;"."&amp;D198</f>
        <v>30.5</v>
      </c>
      <c r="F198" s="65" t="s">
        <v>121</v>
      </c>
      <c r="G198" s="66"/>
      <c r="H198" s="64"/>
      <c r="I198" s="66" t="n">
        <v>2050</v>
      </c>
    </row>
    <row r="199" customFormat="false" ht="12.75" hidden="true" customHeight="false" outlineLevel="0" collapsed="false">
      <c r="A199" s="63" t="n">
        <v>1980</v>
      </c>
      <c r="B199" s="68" t="s">
        <v>254</v>
      </c>
      <c r="C199" s="63" t="n">
        <v>31</v>
      </c>
      <c r="D199" s="64" t="n">
        <v>5</v>
      </c>
      <c r="E199" s="64" t="str">
        <f aca="false">C199&amp;"."&amp;D199</f>
        <v>31.5</v>
      </c>
      <c r="F199" s="65" t="s">
        <v>121</v>
      </c>
      <c r="G199" s="66"/>
      <c r="H199" s="64"/>
      <c r="I199" s="66" t="n">
        <v>2051</v>
      </c>
    </row>
    <row r="200" customFormat="false" ht="12.75" hidden="true" customHeight="false" outlineLevel="0" collapsed="false">
      <c r="A200" s="63" t="n">
        <v>1992</v>
      </c>
      <c r="B200" s="68" t="s">
        <v>255</v>
      </c>
      <c r="C200" s="63" t="n">
        <v>1</v>
      </c>
      <c r="D200" s="64" t="n">
        <v>6</v>
      </c>
      <c r="E200" s="64" t="str">
        <f aca="false">C200&amp;"."&amp;D200</f>
        <v>1.6</v>
      </c>
      <c r="F200" s="65" t="s">
        <v>121</v>
      </c>
      <c r="G200" s="66"/>
      <c r="H200" s="64"/>
      <c r="I200" s="66" t="n">
        <v>2052</v>
      </c>
    </row>
    <row r="201" customFormat="false" ht="12.75" hidden="true" customHeight="false" outlineLevel="0" collapsed="false">
      <c r="A201" s="63" t="n">
        <v>2004</v>
      </c>
      <c r="B201" s="68" t="s">
        <v>256</v>
      </c>
      <c r="C201" s="63" t="n">
        <v>2</v>
      </c>
      <c r="D201" s="64" t="n">
        <v>6</v>
      </c>
      <c r="E201" s="64" t="str">
        <f aca="false">C201&amp;"."&amp;D201</f>
        <v>2.6</v>
      </c>
      <c r="F201" s="65" t="s">
        <v>121</v>
      </c>
      <c r="G201" s="66"/>
      <c r="H201" s="64"/>
      <c r="I201" s="66" t="n">
        <v>2053</v>
      </c>
    </row>
    <row r="202" customFormat="false" ht="12.75" hidden="true" customHeight="false" outlineLevel="0" collapsed="false">
      <c r="A202" s="63" t="n">
        <v>2016</v>
      </c>
      <c r="B202" s="68" t="s">
        <v>252</v>
      </c>
      <c r="C202" s="63" t="n">
        <v>3</v>
      </c>
      <c r="D202" s="64" t="n">
        <v>6</v>
      </c>
      <c r="E202" s="64" t="str">
        <f aca="false">C202&amp;"."&amp;D202</f>
        <v>3.6</v>
      </c>
      <c r="F202" s="65" t="s">
        <v>121</v>
      </c>
      <c r="G202" s="66"/>
      <c r="H202" s="64"/>
      <c r="I202" s="66" t="n">
        <v>2054</v>
      </c>
    </row>
    <row r="203" customFormat="false" ht="12.75" hidden="true" customHeight="false" outlineLevel="0" collapsed="false">
      <c r="A203" s="63" t="n">
        <v>2028</v>
      </c>
      <c r="B203" s="68" t="s">
        <v>253</v>
      </c>
      <c r="C203" s="63" t="n">
        <v>4</v>
      </c>
      <c r="D203" s="64" t="n">
        <v>6</v>
      </c>
      <c r="E203" s="64" t="str">
        <f aca="false">C203&amp;"."&amp;D203</f>
        <v>4.6</v>
      </c>
      <c r="F203" s="65" t="s">
        <v>121</v>
      </c>
      <c r="G203" s="66"/>
      <c r="H203" s="64"/>
      <c r="I203" s="66" t="n">
        <v>2055</v>
      </c>
    </row>
    <row r="204" customFormat="false" ht="12.75" hidden="true" customHeight="false" outlineLevel="0" collapsed="false">
      <c r="A204" s="63" t="n">
        <v>2040</v>
      </c>
      <c r="B204" s="68" t="s">
        <v>254</v>
      </c>
      <c r="C204" s="63" t="n">
        <v>5</v>
      </c>
      <c r="D204" s="64" t="n">
        <v>6</v>
      </c>
      <c r="E204" s="64" t="str">
        <f aca="false">C204&amp;"."&amp;D204</f>
        <v>5.6</v>
      </c>
      <c r="F204" s="65" t="s">
        <v>121</v>
      </c>
      <c r="G204" s="66"/>
      <c r="H204" s="64"/>
      <c r="I204" s="66" t="n">
        <v>2056</v>
      </c>
    </row>
    <row r="205" customFormat="false" ht="12.75" hidden="true" customHeight="false" outlineLevel="0" collapsed="false">
      <c r="A205" s="63" t="n">
        <v>2052</v>
      </c>
      <c r="B205" s="68" t="s">
        <v>255</v>
      </c>
      <c r="C205" s="63" t="n">
        <v>6</v>
      </c>
      <c r="D205" s="64" t="n">
        <v>6</v>
      </c>
      <c r="E205" s="64" t="str">
        <f aca="false">C205&amp;"."&amp;D205</f>
        <v>6.6</v>
      </c>
      <c r="F205" s="65" t="s">
        <v>121</v>
      </c>
      <c r="G205" s="66"/>
      <c r="H205" s="64"/>
      <c r="I205" s="66" t="n">
        <v>2057</v>
      </c>
    </row>
    <row r="206" customFormat="false" ht="12.75" hidden="true" customHeight="false" outlineLevel="0" collapsed="false">
      <c r="A206" s="63" t="n">
        <v>2064</v>
      </c>
      <c r="B206" s="68" t="s">
        <v>256</v>
      </c>
      <c r="C206" s="63" t="n">
        <v>7</v>
      </c>
      <c r="D206" s="64" t="n">
        <v>6</v>
      </c>
      <c r="E206" s="64" t="str">
        <f aca="false">C206&amp;"."&amp;D206</f>
        <v>7.6</v>
      </c>
      <c r="F206" s="65" t="s">
        <v>121</v>
      </c>
      <c r="G206" s="66"/>
      <c r="H206" s="64"/>
      <c r="I206" s="66" t="n">
        <v>2058</v>
      </c>
    </row>
    <row r="207" customFormat="false" ht="12.75" hidden="true" customHeight="false" outlineLevel="0" collapsed="false">
      <c r="A207" s="63" t="n">
        <v>2076</v>
      </c>
      <c r="B207" s="68" t="s">
        <v>252</v>
      </c>
      <c r="C207" s="63" t="n">
        <v>8</v>
      </c>
      <c r="D207" s="64" t="n">
        <v>6</v>
      </c>
      <c r="E207" s="64" t="str">
        <f aca="false">C207&amp;"."&amp;D207</f>
        <v>8.6</v>
      </c>
      <c r="F207" s="65" t="s">
        <v>121</v>
      </c>
      <c r="G207" s="66"/>
      <c r="H207" s="64"/>
      <c r="I207" s="66" t="n">
        <v>2059</v>
      </c>
    </row>
    <row r="208" customFormat="false" ht="12.75" hidden="true" customHeight="false" outlineLevel="0" collapsed="false">
      <c r="A208" s="63" t="n">
        <v>2088</v>
      </c>
      <c r="B208" s="68" t="s">
        <v>253</v>
      </c>
      <c r="C208" s="63" t="n">
        <v>9</v>
      </c>
      <c r="D208" s="64" t="n">
        <v>6</v>
      </c>
      <c r="E208" s="64" t="str">
        <f aca="false">C208&amp;"."&amp;D208</f>
        <v>9.6</v>
      </c>
      <c r="F208" s="65" t="s">
        <v>121</v>
      </c>
      <c r="G208" s="66"/>
      <c r="H208" s="64"/>
      <c r="I208" s="66" t="n">
        <v>2060</v>
      </c>
    </row>
    <row r="209" customFormat="false" ht="12.75" hidden="true" customHeight="false" outlineLevel="0" collapsed="false">
      <c r="A209" s="63" t="n">
        <v>2100</v>
      </c>
      <c r="B209" s="68" t="s">
        <v>254</v>
      </c>
      <c r="C209" s="63" t="n">
        <v>10</v>
      </c>
      <c r="D209" s="64" t="n">
        <v>6</v>
      </c>
      <c r="E209" s="64" t="str">
        <f aca="false">C209&amp;"."&amp;D209</f>
        <v>10.6</v>
      </c>
      <c r="F209" s="65" t="s">
        <v>121</v>
      </c>
      <c r="G209" s="66"/>
      <c r="H209" s="64"/>
      <c r="I209" s="66" t="n">
        <v>2061</v>
      </c>
    </row>
    <row r="210" customFormat="false" ht="12.75" hidden="true" customHeight="false" outlineLevel="0" collapsed="false">
      <c r="A210" s="63" t="n">
        <v>1897</v>
      </c>
      <c r="B210" s="68" t="s">
        <v>257</v>
      </c>
      <c r="C210" s="63" t="n">
        <v>11</v>
      </c>
      <c r="D210" s="64" t="n">
        <v>6</v>
      </c>
      <c r="E210" s="64" t="str">
        <f aca="false">C210&amp;"."&amp;D210</f>
        <v>11.6</v>
      </c>
      <c r="F210" s="65" t="s">
        <v>121</v>
      </c>
      <c r="G210" s="66"/>
      <c r="H210" s="64"/>
      <c r="I210" s="66" t="n">
        <v>2062</v>
      </c>
    </row>
    <row r="211" customFormat="false" ht="12.75" hidden="true" customHeight="false" outlineLevel="0" collapsed="false">
      <c r="A211" s="63" t="n">
        <v>1909</v>
      </c>
      <c r="B211" s="68" t="s">
        <v>258</v>
      </c>
      <c r="C211" s="63" t="n">
        <v>12</v>
      </c>
      <c r="D211" s="64" t="n">
        <v>6</v>
      </c>
      <c r="E211" s="64" t="str">
        <f aca="false">C211&amp;"."&amp;D211</f>
        <v>12.6</v>
      </c>
      <c r="F211" s="65" t="s">
        <v>121</v>
      </c>
      <c r="G211" s="66"/>
      <c r="H211" s="64"/>
      <c r="I211" s="66" t="n">
        <v>2063</v>
      </c>
    </row>
    <row r="212" customFormat="false" ht="12.75" hidden="true" customHeight="false" outlineLevel="0" collapsed="false">
      <c r="A212" s="63" t="n">
        <v>1921</v>
      </c>
      <c r="B212" s="68" t="s">
        <v>259</v>
      </c>
      <c r="C212" s="63" t="n">
        <v>13</v>
      </c>
      <c r="D212" s="64" t="n">
        <v>6</v>
      </c>
      <c r="E212" s="64" t="str">
        <f aca="false">C212&amp;"."&amp;D212</f>
        <v>13.6</v>
      </c>
      <c r="F212" s="65" t="s">
        <v>121</v>
      </c>
      <c r="G212" s="66"/>
      <c r="H212" s="64"/>
      <c r="I212" s="66" t="n">
        <v>2064</v>
      </c>
    </row>
    <row r="213" customFormat="false" ht="12.75" hidden="true" customHeight="false" outlineLevel="0" collapsed="false">
      <c r="A213" s="63" t="n">
        <v>1933</v>
      </c>
      <c r="B213" s="68" t="s">
        <v>260</v>
      </c>
      <c r="C213" s="63" t="n">
        <v>14</v>
      </c>
      <c r="D213" s="64" t="n">
        <v>6</v>
      </c>
      <c r="E213" s="64" t="str">
        <f aca="false">C213&amp;"."&amp;D213</f>
        <v>14.6</v>
      </c>
      <c r="F213" s="65" t="s">
        <v>121</v>
      </c>
      <c r="G213" s="66"/>
      <c r="H213" s="64"/>
      <c r="I213" s="66" t="n">
        <v>2065</v>
      </c>
    </row>
    <row r="214" customFormat="false" ht="12.75" hidden="true" customHeight="false" outlineLevel="0" collapsed="false">
      <c r="A214" s="63" t="n">
        <v>1945</v>
      </c>
      <c r="B214" s="68" t="s">
        <v>261</v>
      </c>
      <c r="C214" s="63" t="n">
        <v>15</v>
      </c>
      <c r="D214" s="64" t="n">
        <v>6</v>
      </c>
      <c r="E214" s="64" t="str">
        <f aca="false">C214&amp;"."&amp;D214</f>
        <v>15.6</v>
      </c>
      <c r="F214" s="65" t="s">
        <v>121</v>
      </c>
      <c r="G214" s="66"/>
      <c r="H214" s="64"/>
      <c r="I214" s="66" t="n">
        <v>2066</v>
      </c>
    </row>
    <row r="215" customFormat="false" ht="12.75" hidden="true" customHeight="false" outlineLevel="0" collapsed="false">
      <c r="A215" s="63" t="n">
        <v>1957</v>
      </c>
      <c r="B215" s="68" t="s">
        <v>257</v>
      </c>
      <c r="C215" s="63" t="n">
        <v>16</v>
      </c>
      <c r="D215" s="64" t="n">
        <v>6</v>
      </c>
      <c r="E215" s="64" t="str">
        <f aca="false">C215&amp;"."&amp;D215</f>
        <v>16.6</v>
      </c>
      <c r="F215" s="65" t="s">
        <v>121</v>
      </c>
      <c r="G215" s="66"/>
      <c r="H215" s="64"/>
      <c r="I215" s="66" t="n">
        <v>2067</v>
      </c>
    </row>
    <row r="216" customFormat="false" ht="12.75" hidden="true" customHeight="false" outlineLevel="0" collapsed="false">
      <c r="A216" s="63" t="n">
        <v>1969</v>
      </c>
      <c r="B216" s="68" t="s">
        <v>258</v>
      </c>
      <c r="C216" s="63" t="n">
        <v>17</v>
      </c>
      <c r="D216" s="64" t="n">
        <v>6</v>
      </c>
      <c r="E216" s="64" t="str">
        <f aca="false">C216&amp;"."&amp;D216</f>
        <v>17.6</v>
      </c>
      <c r="F216" s="65" t="s">
        <v>121</v>
      </c>
      <c r="G216" s="66"/>
      <c r="H216" s="64"/>
      <c r="I216" s="66" t="n">
        <v>2068</v>
      </c>
    </row>
    <row r="217" customFormat="false" ht="12.75" hidden="true" customHeight="false" outlineLevel="0" collapsed="false">
      <c r="A217" s="63" t="n">
        <v>1981</v>
      </c>
      <c r="B217" s="68" t="s">
        <v>259</v>
      </c>
      <c r="C217" s="63" t="n">
        <v>18</v>
      </c>
      <c r="D217" s="64" t="n">
        <v>6</v>
      </c>
      <c r="E217" s="64" t="str">
        <f aca="false">C217&amp;"."&amp;D217</f>
        <v>18.6</v>
      </c>
      <c r="F217" s="65" t="s">
        <v>121</v>
      </c>
      <c r="G217" s="66"/>
      <c r="H217" s="64"/>
      <c r="I217" s="66" t="n">
        <v>2069</v>
      </c>
    </row>
    <row r="218" customFormat="false" ht="12.75" hidden="true" customHeight="false" outlineLevel="0" collapsed="false">
      <c r="A218" s="63" t="n">
        <v>1993</v>
      </c>
      <c r="B218" s="68" t="s">
        <v>260</v>
      </c>
      <c r="C218" s="63" t="n">
        <v>19</v>
      </c>
      <c r="D218" s="64" t="n">
        <v>6</v>
      </c>
      <c r="E218" s="64" t="str">
        <f aca="false">C218&amp;"."&amp;D218</f>
        <v>19.6</v>
      </c>
      <c r="F218" s="65" t="s">
        <v>121</v>
      </c>
      <c r="G218" s="66"/>
      <c r="H218" s="64"/>
      <c r="I218" s="66" t="n">
        <v>2070</v>
      </c>
    </row>
    <row r="219" customFormat="false" ht="12.75" hidden="true" customHeight="false" outlineLevel="0" collapsed="false">
      <c r="A219" s="63" t="n">
        <v>2005</v>
      </c>
      <c r="B219" s="68" t="s">
        <v>261</v>
      </c>
      <c r="C219" s="63" t="n">
        <v>20</v>
      </c>
      <c r="D219" s="64" t="n">
        <v>6</v>
      </c>
      <c r="E219" s="64" t="str">
        <f aca="false">C219&amp;"."&amp;D219</f>
        <v>20.6</v>
      </c>
      <c r="F219" s="65" t="s">
        <v>121</v>
      </c>
      <c r="G219" s="66"/>
      <c r="H219" s="64"/>
      <c r="I219" s="66" t="n">
        <v>2071</v>
      </c>
    </row>
    <row r="220" customFormat="false" ht="12.75" hidden="true" customHeight="false" outlineLevel="0" collapsed="false">
      <c r="A220" s="63" t="n">
        <v>2017</v>
      </c>
      <c r="B220" s="68" t="s">
        <v>257</v>
      </c>
      <c r="C220" s="63" t="n">
        <v>21</v>
      </c>
      <c r="D220" s="64" t="n">
        <v>6</v>
      </c>
      <c r="E220" s="64" t="str">
        <f aca="false">C220&amp;"."&amp;D220</f>
        <v>21.6</v>
      </c>
      <c r="F220" s="65" t="s">
        <v>121</v>
      </c>
      <c r="G220" s="66"/>
      <c r="H220" s="64"/>
      <c r="I220" s="66" t="n">
        <v>2072</v>
      </c>
    </row>
    <row r="221" customFormat="false" ht="12.75" hidden="true" customHeight="false" outlineLevel="0" collapsed="false">
      <c r="A221" s="63" t="n">
        <v>2029</v>
      </c>
      <c r="B221" s="68" t="s">
        <v>258</v>
      </c>
      <c r="C221" s="63" t="n">
        <v>22</v>
      </c>
      <c r="D221" s="64" t="n">
        <v>6</v>
      </c>
      <c r="E221" s="64" t="str">
        <f aca="false">C221&amp;"."&amp;D221</f>
        <v>22.6</v>
      </c>
      <c r="F221" s="65" t="s">
        <v>135</v>
      </c>
      <c r="G221" s="66"/>
      <c r="H221" s="64"/>
      <c r="I221" s="66" t="n">
        <v>2073</v>
      </c>
    </row>
    <row r="222" customFormat="false" ht="12.75" hidden="true" customHeight="false" outlineLevel="0" collapsed="false">
      <c r="A222" s="63" t="n">
        <v>2041</v>
      </c>
      <c r="B222" s="68" t="s">
        <v>259</v>
      </c>
      <c r="C222" s="63" t="n">
        <v>23</v>
      </c>
      <c r="D222" s="64" t="n">
        <v>6</v>
      </c>
      <c r="E222" s="64" t="str">
        <f aca="false">C222&amp;"."&amp;D222</f>
        <v>23.6</v>
      </c>
      <c r="F222" s="65" t="s">
        <v>135</v>
      </c>
      <c r="G222" s="66"/>
      <c r="H222" s="64"/>
      <c r="I222" s="66" t="n">
        <v>2074</v>
      </c>
    </row>
    <row r="223" customFormat="false" ht="12.75" hidden="true" customHeight="false" outlineLevel="0" collapsed="false">
      <c r="A223" s="63" t="n">
        <v>2053</v>
      </c>
      <c r="B223" s="68" t="s">
        <v>260</v>
      </c>
      <c r="C223" s="63" t="n">
        <v>24</v>
      </c>
      <c r="D223" s="64" t="n">
        <v>6</v>
      </c>
      <c r="E223" s="64" t="str">
        <f aca="false">C223&amp;"."&amp;D223</f>
        <v>24.6</v>
      </c>
      <c r="F223" s="65" t="s">
        <v>135</v>
      </c>
      <c r="G223" s="66"/>
      <c r="H223" s="64"/>
      <c r="I223" s="66" t="n">
        <v>2075</v>
      </c>
    </row>
    <row r="224" customFormat="false" ht="12.75" hidden="true" customHeight="false" outlineLevel="0" collapsed="false">
      <c r="A224" s="63" t="n">
        <v>2065</v>
      </c>
      <c r="B224" s="68" t="s">
        <v>261</v>
      </c>
      <c r="C224" s="63" t="n">
        <v>25</v>
      </c>
      <c r="D224" s="64" t="n">
        <v>6</v>
      </c>
      <c r="E224" s="64" t="str">
        <f aca="false">C224&amp;"."&amp;D224</f>
        <v>25.6</v>
      </c>
      <c r="F224" s="65" t="s">
        <v>135</v>
      </c>
      <c r="G224" s="66"/>
      <c r="H224" s="64"/>
      <c r="I224" s="66" t="n">
        <v>2076</v>
      </c>
    </row>
    <row r="225" customFormat="false" ht="12.75" hidden="true" customHeight="false" outlineLevel="0" collapsed="false">
      <c r="A225" s="63" t="n">
        <v>2077</v>
      </c>
      <c r="B225" s="68" t="s">
        <v>257</v>
      </c>
      <c r="C225" s="63" t="n">
        <v>26</v>
      </c>
      <c r="D225" s="64" t="n">
        <v>6</v>
      </c>
      <c r="E225" s="64" t="str">
        <f aca="false">C225&amp;"."&amp;D225</f>
        <v>26.6</v>
      </c>
      <c r="F225" s="65" t="s">
        <v>135</v>
      </c>
      <c r="G225" s="66"/>
      <c r="H225" s="64"/>
      <c r="I225" s="66" t="n">
        <v>2077</v>
      </c>
    </row>
    <row r="226" customFormat="false" ht="12.75" hidden="true" customHeight="false" outlineLevel="0" collapsed="false">
      <c r="A226" s="63" t="n">
        <v>2089</v>
      </c>
      <c r="B226" s="68" t="s">
        <v>258</v>
      </c>
      <c r="C226" s="63" t="n">
        <v>27</v>
      </c>
      <c r="D226" s="64" t="n">
        <v>6</v>
      </c>
      <c r="E226" s="64" t="str">
        <f aca="false">C226&amp;"."&amp;D226</f>
        <v>27.6</v>
      </c>
      <c r="F226" s="65" t="s">
        <v>135</v>
      </c>
      <c r="G226" s="66"/>
      <c r="H226" s="64"/>
      <c r="I226" s="66" t="n">
        <v>2078</v>
      </c>
    </row>
    <row r="227" customFormat="false" ht="12.75" hidden="true" customHeight="false" outlineLevel="0" collapsed="false">
      <c r="A227" s="63" t="n">
        <v>2101</v>
      </c>
      <c r="B227" s="68" t="s">
        <v>259</v>
      </c>
      <c r="C227" s="63" t="n">
        <v>28</v>
      </c>
      <c r="D227" s="64" t="n">
        <v>6</v>
      </c>
      <c r="E227" s="64" t="str">
        <f aca="false">C227&amp;"."&amp;D227</f>
        <v>28.6</v>
      </c>
      <c r="F227" s="65" t="s">
        <v>135</v>
      </c>
      <c r="G227" s="66"/>
      <c r="H227" s="64"/>
      <c r="I227" s="66" t="n">
        <v>2079</v>
      </c>
    </row>
    <row r="228" customFormat="false" ht="12.75" hidden="true" customHeight="false" outlineLevel="0" collapsed="false">
      <c r="A228" s="63" t="n">
        <v>1898</v>
      </c>
      <c r="B228" s="68" t="s">
        <v>262</v>
      </c>
      <c r="C228" s="63" t="n">
        <v>29</v>
      </c>
      <c r="D228" s="64" t="n">
        <v>6</v>
      </c>
      <c r="E228" s="64" t="str">
        <f aca="false">C228&amp;"."&amp;D228</f>
        <v>29.6</v>
      </c>
      <c r="F228" s="65" t="s">
        <v>135</v>
      </c>
      <c r="G228" s="66"/>
      <c r="H228" s="64"/>
      <c r="I228" s="66" t="n">
        <v>2080</v>
      </c>
    </row>
    <row r="229" customFormat="false" ht="12.75" hidden="true" customHeight="false" outlineLevel="0" collapsed="false">
      <c r="A229" s="63" t="n">
        <v>1910</v>
      </c>
      <c r="B229" s="68" t="s">
        <v>263</v>
      </c>
      <c r="C229" s="63" t="n">
        <v>30</v>
      </c>
      <c r="D229" s="64" t="n">
        <v>6</v>
      </c>
      <c r="E229" s="64" t="str">
        <f aca="false">C229&amp;"."&amp;D229</f>
        <v>30.6</v>
      </c>
      <c r="F229" s="65" t="s">
        <v>135</v>
      </c>
      <c r="G229" s="66"/>
      <c r="H229" s="64"/>
      <c r="I229" s="66" t="n">
        <v>2081</v>
      </c>
    </row>
    <row r="230" customFormat="false" ht="12.75" hidden="true" customHeight="false" outlineLevel="0" collapsed="false">
      <c r="A230" s="63" t="n">
        <v>1922</v>
      </c>
      <c r="B230" s="68" t="s">
        <v>264</v>
      </c>
      <c r="C230" s="63" t="n">
        <v>1</v>
      </c>
      <c r="D230" s="64" t="n">
        <v>7</v>
      </c>
      <c r="E230" s="64" t="str">
        <f aca="false">C230&amp;"."&amp;D230</f>
        <v>1.7</v>
      </c>
      <c r="F230" s="65" t="s">
        <v>135</v>
      </c>
      <c r="G230" s="66"/>
      <c r="H230" s="64"/>
      <c r="I230" s="66" t="n">
        <v>2082</v>
      </c>
    </row>
    <row r="231" customFormat="false" ht="12.75" hidden="true" customHeight="false" outlineLevel="0" collapsed="false">
      <c r="A231" s="63" t="n">
        <v>1934</v>
      </c>
      <c r="B231" s="68" t="s">
        <v>265</v>
      </c>
      <c r="C231" s="63" t="n">
        <v>2</v>
      </c>
      <c r="D231" s="64" t="n">
        <v>7</v>
      </c>
      <c r="E231" s="64" t="str">
        <f aca="false">C231&amp;"."&amp;D231</f>
        <v>2.7</v>
      </c>
      <c r="F231" s="65" t="s">
        <v>135</v>
      </c>
      <c r="G231" s="66"/>
      <c r="H231" s="64"/>
      <c r="I231" s="66" t="n">
        <v>2083</v>
      </c>
    </row>
    <row r="232" customFormat="false" ht="12.75" hidden="true" customHeight="false" outlineLevel="0" collapsed="false">
      <c r="A232" s="63" t="n">
        <v>1946</v>
      </c>
      <c r="B232" s="68" t="s">
        <v>266</v>
      </c>
      <c r="C232" s="63" t="n">
        <v>3</v>
      </c>
      <c r="D232" s="64" t="n">
        <v>7</v>
      </c>
      <c r="E232" s="64" t="str">
        <f aca="false">C232&amp;"."&amp;D232</f>
        <v>3.7</v>
      </c>
      <c r="F232" s="65" t="s">
        <v>135</v>
      </c>
      <c r="G232" s="66"/>
      <c r="H232" s="64"/>
      <c r="I232" s="66" t="n">
        <v>2084</v>
      </c>
    </row>
    <row r="233" customFormat="false" ht="12.75" hidden="true" customHeight="false" outlineLevel="0" collapsed="false">
      <c r="A233" s="63" t="n">
        <v>1958</v>
      </c>
      <c r="B233" s="68" t="s">
        <v>262</v>
      </c>
      <c r="C233" s="63" t="n">
        <v>4</v>
      </c>
      <c r="D233" s="64" t="n">
        <v>7</v>
      </c>
      <c r="E233" s="64" t="str">
        <f aca="false">C233&amp;"."&amp;D233</f>
        <v>4.7</v>
      </c>
      <c r="F233" s="65" t="s">
        <v>135</v>
      </c>
      <c r="G233" s="66"/>
      <c r="H233" s="64"/>
      <c r="I233" s="66" t="n">
        <v>2085</v>
      </c>
    </row>
    <row r="234" customFormat="false" ht="12.75" hidden="true" customHeight="false" outlineLevel="0" collapsed="false">
      <c r="A234" s="63" t="n">
        <v>1970</v>
      </c>
      <c r="B234" s="68" t="s">
        <v>263</v>
      </c>
      <c r="C234" s="63" t="n">
        <v>5</v>
      </c>
      <c r="D234" s="64" t="n">
        <v>7</v>
      </c>
      <c r="E234" s="64" t="str">
        <f aca="false">C234&amp;"."&amp;D234</f>
        <v>5.7</v>
      </c>
      <c r="F234" s="65" t="s">
        <v>135</v>
      </c>
      <c r="G234" s="66"/>
      <c r="H234" s="64"/>
      <c r="I234" s="66" t="n">
        <v>2086</v>
      </c>
    </row>
    <row r="235" customFormat="false" ht="12.75" hidden="true" customHeight="false" outlineLevel="0" collapsed="false">
      <c r="A235" s="63" t="n">
        <v>1982</v>
      </c>
      <c r="B235" s="68" t="s">
        <v>264</v>
      </c>
      <c r="C235" s="63" t="n">
        <v>6</v>
      </c>
      <c r="D235" s="64" t="n">
        <v>7</v>
      </c>
      <c r="E235" s="64" t="str">
        <f aca="false">C235&amp;"."&amp;D235</f>
        <v>6.7</v>
      </c>
      <c r="F235" s="65" t="s">
        <v>135</v>
      </c>
      <c r="G235" s="66"/>
      <c r="H235" s="64"/>
      <c r="I235" s="66" t="n">
        <v>2087</v>
      </c>
    </row>
    <row r="236" customFormat="false" ht="12.75" hidden="true" customHeight="false" outlineLevel="0" collapsed="false">
      <c r="A236" s="63" t="n">
        <v>1994</v>
      </c>
      <c r="B236" s="68" t="s">
        <v>265</v>
      </c>
      <c r="C236" s="63" t="n">
        <v>7</v>
      </c>
      <c r="D236" s="64" t="n">
        <v>7</v>
      </c>
      <c r="E236" s="64" t="str">
        <f aca="false">C236&amp;"."&amp;D236</f>
        <v>7.7</v>
      </c>
      <c r="F236" s="65" t="s">
        <v>135</v>
      </c>
      <c r="G236" s="66"/>
      <c r="H236" s="64"/>
      <c r="I236" s="66" t="n">
        <v>2088</v>
      </c>
    </row>
    <row r="237" customFormat="false" ht="12.75" hidden="true" customHeight="false" outlineLevel="0" collapsed="false">
      <c r="A237" s="63" t="n">
        <v>2006</v>
      </c>
      <c r="B237" s="68" t="s">
        <v>266</v>
      </c>
      <c r="C237" s="63" t="n">
        <v>8</v>
      </c>
      <c r="D237" s="64" t="n">
        <v>7</v>
      </c>
      <c r="E237" s="64" t="str">
        <f aca="false">C237&amp;"."&amp;D237</f>
        <v>8.7</v>
      </c>
      <c r="F237" s="65" t="s">
        <v>135</v>
      </c>
      <c r="G237" s="66"/>
      <c r="H237" s="64"/>
      <c r="I237" s="66" t="n">
        <v>2089</v>
      </c>
    </row>
    <row r="238" customFormat="false" ht="12.75" hidden="true" customHeight="false" outlineLevel="0" collapsed="false">
      <c r="A238" s="63" t="n">
        <v>2018</v>
      </c>
      <c r="B238" s="68" t="s">
        <v>262</v>
      </c>
      <c r="C238" s="63" t="n">
        <v>9</v>
      </c>
      <c r="D238" s="64" t="n">
        <v>7</v>
      </c>
      <c r="E238" s="64" t="str">
        <f aca="false">C238&amp;"."&amp;D238</f>
        <v>9.7</v>
      </c>
      <c r="F238" s="65" t="s">
        <v>135</v>
      </c>
      <c r="G238" s="66"/>
      <c r="H238" s="64"/>
      <c r="I238" s="66" t="n">
        <v>2090</v>
      </c>
    </row>
    <row r="239" customFormat="false" ht="12.75" hidden="true" customHeight="false" outlineLevel="0" collapsed="false">
      <c r="A239" s="63" t="n">
        <v>2030</v>
      </c>
      <c r="B239" s="68" t="s">
        <v>263</v>
      </c>
      <c r="C239" s="63" t="n">
        <v>10</v>
      </c>
      <c r="D239" s="64" t="n">
        <v>7</v>
      </c>
      <c r="E239" s="64" t="str">
        <f aca="false">C239&amp;"."&amp;D239</f>
        <v>10.7</v>
      </c>
      <c r="F239" s="65" t="s">
        <v>135</v>
      </c>
      <c r="G239" s="66"/>
      <c r="H239" s="64"/>
      <c r="I239" s="66" t="n">
        <v>2091</v>
      </c>
    </row>
    <row r="240" customFormat="false" ht="12.75" hidden="true" customHeight="false" outlineLevel="0" collapsed="false">
      <c r="A240" s="63" t="n">
        <v>2042</v>
      </c>
      <c r="B240" s="68" t="s">
        <v>264</v>
      </c>
      <c r="C240" s="63" t="n">
        <v>11</v>
      </c>
      <c r="D240" s="64" t="n">
        <v>7</v>
      </c>
      <c r="E240" s="64" t="str">
        <f aca="false">C240&amp;"."&amp;D240</f>
        <v>11.7</v>
      </c>
      <c r="F240" s="65" t="s">
        <v>135</v>
      </c>
      <c r="G240" s="66"/>
      <c r="H240" s="64"/>
      <c r="I240" s="66" t="n">
        <v>2092</v>
      </c>
    </row>
    <row r="241" customFormat="false" ht="12.75" hidden="true" customHeight="false" outlineLevel="0" collapsed="false">
      <c r="A241" s="63" t="n">
        <v>2054</v>
      </c>
      <c r="B241" s="68" t="s">
        <v>265</v>
      </c>
      <c r="C241" s="63" t="n">
        <v>12</v>
      </c>
      <c r="D241" s="64" t="n">
        <v>7</v>
      </c>
      <c r="E241" s="64" t="str">
        <f aca="false">C241&amp;"."&amp;D241</f>
        <v>12.7</v>
      </c>
      <c r="F241" s="65" t="s">
        <v>135</v>
      </c>
      <c r="G241" s="66"/>
      <c r="H241" s="64"/>
      <c r="I241" s="66" t="n">
        <v>2093</v>
      </c>
    </row>
    <row r="242" customFormat="false" ht="12.75" hidden="true" customHeight="false" outlineLevel="0" collapsed="false">
      <c r="A242" s="63" t="n">
        <v>2066</v>
      </c>
      <c r="B242" s="68" t="s">
        <v>266</v>
      </c>
      <c r="C242" s="63" t="n">
        <v>13</v>
      </c>
      <c r="D242" s="64" t="n">
        <v>7</v>
      </c>
      <c r="E242" s="64" t="str">
        <f aca="false">C242&amp;"."&amp;D242</f>
        <v>13.7</v>
      </c>
      <c r="F242" s="65" t="s">
        <v>135</v>
      </c>
      <c r="G242" s="66"/>
      <c r="H242" s="64"/>
      <c r="I242" s="66" t="n">
        <v>2094</v>
      </c>
    </row>
    <row r="243" customFormat="false" ht="12.75" hidden="true" customHeight="false" outlineLevel="0" collapsed="false">
      <c r="A243" s="63" t="n">
        <v>2078</v>
      </c>
      <c r="B243" s="68" t="s">
        <v>262</v>
      </c>
      <c r="C243" s="63" t="n">
        <v>14</v>
      </c>
      <c r="D243" s="64" t="n">
        <v>7</v>
      </c>
      <c r="E243" s="64" t="str">
        <f aca="false">C243&amp;"."&amp;D243</f>
        <v>14.7</v>
      </c>
      <c r="F243" s="65" t="s">
        <v>135</v>
      </c>
      <c r="G243" s="66"/>
      <c r="H243" s="64"/>
      <c r="I243" s="66" t="n">
        <v>2095</v>
      </c>
    </row>
    <row r="244" customFormat="false" ht="12.75" hidden="true" customHeight="false" outlineLevel="0" collapsed="false">
      <c r="A244" s="63" t="n">
        <v>2090</v>
      </c>
      <c r="B244" s="68" t="s">
        <v>263</v>
      </c>
      <c r="C244" s="63" t="n">
        <v>15</v>
      </c>
      <c r="D244" s="64" t="n">
        <v>7</v>
      </c>
      <c r="E244" s="64" t="str">
        <f aca="false">C244&amp;"."&amp;D244</f>
        <v>15.7</v>
      </c>
      <c r="F244" s="65" t="s">
        <v>135</v>
      </c>
      <c r="G244" s="66"/>
      <c r="H244" s="64"/>
      <c r="I244" s="66" t="n">
        <v>2096</v>
      </c>
    </row>
    <row r="245" customFormat="false" ht="12.75" hidden="true" customHeight="false" outlineLevel="0" collapsed="false">
      <c r="A245" s="63" t="n">
        <v>2102</v>
      </c>
      <c r="B245" s="68" t="s">
        <v>264</v>
      </c>
      <c r="C245" s="63" t="n">
        <v>16</v>
      </c>
      <c r="D245" s="64" t="n">
        <v>7</v>
      </c>
      <c r="E245" s="64" t="str">
        <f aca="false">C245&amp;"."&amp;D245</f>
        <v>16.7</v>
      </c>
      <c r="F245" s="65" t="s">
        <v>135</v>
      </c>
      <c r="G245" s="66"/>
      <c r="H245" s="64"/>
      <c r="I245" s="66" t="n">
        <v>2097</v>
      </c>
    </row>
    <row r="246" customFormat="false" ht="12.75" hidden="true" customHeight="false" outlineLevel="0" collapsed="false">
      <c r="A246" s="63" t="n">
        <v>1899</v>
      </c>
      <c r="B246" s="68" t="s">
        <v>221</v>
      </c>
      <c r="C246" s="63" t="n">
        <v>17</v>
      </c>
      <c r="D246" s="64" t="n">
        <v>7</v>
      </c>
      <c r="E246" s="64" t="str">
        <f aca="false">C246&amp;"."&amp;D246</f>
        <v>17.7</v>
      </c>
      <c r="F246" s="65" t="s">
        <v>135</v>
      </c>
      <c r="G246" s="66"/>
      <c r="H246" s="64"/>
      <c r="I246" s="66" t="n">
        <v>2098</v>
      </c>
    </row>
    <row r="247" customFormat="false" ht="12.75" hidden="true" customHeight="false" outlineLevel="0" collapsed="false">
      <c r="A247" s="63" t="n">
        <v>1911</v>
      </c>
      <c r="B247" s="68" t="s">
        <v>217</v>
      </c>
      <c r="C247" s="63" t="n">
        <v>18</v>
      </c>
      <c r="D247" s="64" t="n">
        <v>7</v>
      </c>
      <c r="E247" s="64" t="str">
        <f aca="false">C247&amp;"."&amp;D247</f>
        <v>18.7</v>
      </c>
      <c r="F247" s="65" t="s">
        <v>135</v>
      </c>
      <c r="G247" s="66"/>
      <c r="H247" s="64"/>
      <c r="I247" s="66" t="n">
        <v>2099</v>
      </c>
    </row>
    <row r="248" customFormat="false" ht="12.75" hidden="true" customHeight="false" outlineLevel="0" collapsed="false">
      <c r="A248" s="63" t="n">
        <v>1923</v>
      </c>
      <c r="B248" s="68" t="s">
        <v>218</v>
      </c>
      <c r="C248" s="63" t="n">
        <v>19</v>
      </c>
      <c r="D248" s="64" t="n">
        <v>7</v>
      </c>
      <c r="E248" s="64" t="str">
        <f aca="false">C248&amp;"."&amp;D248</f>
        <v>19.7</v>
      </c>
      <c r="F248" s="65" t="s">
        <v>135</v>
      </c>
      <c r="G248" s="69"/>
      <c r="H248" s="70"/>
      <c r="I248" s="69" t="n">
        <v>2100</v>
      </c>
    </row>
    <row r="249" customFormat="false" ht="12.75" hidden="true" customHeight="false" outlineLevel="0" collapsed="false">
      <c r="A249" s="63" t="n">
        <v>1935</v>
      </c>
      <c r="B249" s="68" t="s">
        <v>219</v>
      </c>
      <c r="C249" s="63" t="n">
        <v>20</v>
      </c>
      <c r="D249" s="64" t="n">
        <v>7</v>
      </c>
      <c r="E249" s="64" t="str">
        <f aca="false">C249&amp;"."&amp;D249</f>
        <v>20.7</v>
      </c>
      <c r="F249" s="65" t="s">
        <v>135</v>
      </c>
    </row>
    <row r="250" customFormat="false" ht="12.75" hidden="true" customHeight="false" outlineLevel="0" collapsed="false">
      <c r="A250" s="63" t="n">
        <v>1947</v>
      </c>
      <c r="B250" s="68" t="s">
        <v>220</v>
      </c>
      <c r="C250" s="63" t="n">
        <v>21</v>
      </c>
      <c r="D250" s="64" t="n">
        <v>7</v>
      </c>
      <c r="E250" s="64" t="str">
        <f aca="false">C250&amp;"."&amp;D250</f>
        <v>21.7</v>
      </c>
      <c r="F250" s="65" t="s">
        <v>135</v>
      </c>
    </row>
    <row r="251" customFormat="false" ht="12.75" hidden="true" customHeight="false" outlineLevel="0" collapsed="false">
      <c r="A251" s="63" t="n">
        <v>1959</v>
      </c>
      <c r="B251" s="68" t="s">
        <v>221</v>
      </c>
      <c r="C251" s="63" t="n">
        <v>22</v>
      </c>
      <c r="D251" s="64" t="n">
        <v>7</v>
      </c>
      <c r="E251" s="64" t="str">
        <f aca="false">C251&amp;"."&amp;D251</f>
        <v>22.7</v>
      </c>
      <c r="F251" s="65" t="s">
        <v>135</v>
      </c>
    </row>
    <row r="252" customFormat="false" ht="12.75" hidden="true" customHeight="false" outlineLevel="0" collapsed="false">
      <c r="A252" s="63" t="n">
        <v>1971</v>
      </c>
      <c r="B252" s="68" t="s">
        <v>217</v>
      </c>
      <c r="C252" s="63" t="n">
        <v>23</v>
      </c>
      <c r="D252" s="64" t="n">
        <v>7</v>
      </c>
      <c r="E252" s="64" t="str">
        <f aca="false">C252&amp;"."&amp;D252</f>
        <v>23.7</v>
      </c>
      <c r="F252" s="65" t="s">
        <v>135</v>
      </c>
    </row>
    <row r="253" customFormat="false" ht="12.75" hidden="true" customHeight="false" outlineLevel="0" collapsed="false">
      <c r="A253" s="63" t="n">
        <v>1983</v>
      </c>
      <c r="B253" s="68" t="s">
        <v>218</v>
      </c>
      <c r="C253" s="63" t="n">
        <v>24</v>
      </c>
      <c r="D253" s="64" t="n">
        <v>7</v>
      </c>
      <c r="E253" s="64" t="str">
        <f aca="false">C253&amp;"."&amp;D253</f>
        <v>24.7</v>
      </c>
      <c r="F253" s="65" t="s">
        <v>150</v>
      </c>
    </row>
    <row r="254" customFormat="false" ht="12.75" hidden="true" customHeight="false" outlineLevel="0" collapsed="false">
      <c r="A254" s="63" t="n">
        <v>1995</v>
      </c>
      <c r="B254" s="68" t="s">
        <v>219</v>
      </c>
      <c r="C254" s="63" t="n">
        <v>25</v>
      </c>
      <c r="D254" s="64" t="n">
        <v>7</v>
      </c>
      <c r="E254" s="64" t="str">
        <f aca="false">C254&amp;"."&amp;D254</f>
        <v>25.7</v>
      </c>
      <c r="F254" s="65" t="s">
        <v>150</v>
      </c>
    </row>
    <row r="255" customFormat="false" ht="12.75" hidden="true" customHeight="false" outlineLevel="0" collapsed="false">
      <c r="A255" s="63" t="n">
        <v>2007</v>
      </c>
      <c r="B255" s="68" t="s">
        <v>220</v>
      </c>
      <c r="C255" s="63" t="n">
        <v>26</v>
      </c>
      <c r="D255" s="64" t="n">
        <v>7</v>
      </c>
      <c r="E255" s="64" t="str">
        <f aca="false">C255&amp;"."&amp;D255</f>
        <v>26.7</v>
      </c>
      <c r="F255" s="65" t="s">
        <v>150</v>
      </c>
    </row>
    <row r="256" customFormat="false" ht="12.75" hidden="true" customHeight="false" outlineLevel="0" collapsed="false">
      <c r="A256" s="63" t="n">
        <v>2019</v>
      </c>
      <c r="B256" s="68" t="s">
        <v>221</v>
      </c>
      <c r="C256" s="63" t="n">
        <v>27</v>
      </c>
      <c r="D256" s="64" t="n">
        <v>7</v>
      </c>
      <c r="E256" s="64" t="str">
        <f aca="false">C256&amp;"."&amp;D256</f>
        <v>27.7</v>
      </c>
      <c r="F256" s="65" t="s">
        <v>150</v>
      </c>
    </row>
    <row r="257" customFormat="false" ht="12.75" hidden="true" customHeight="false" outlineLevel="0" collapsed="false">
      <c r="A257" s="63" t="n">
        <v>2031</v>
      </c>
      <c r="B257" s="68" t="s">
        <v>217</v>
      </c>
      <c r="C257" s="63" t="n">
        <v>28</v>
      </c>
      <c r="D257" s="64" t="n">
        <v>7</v>
      </c>
      <c r="E257" s="64" t="str">
        <f aca="false">C257&amp;"."&amp;D257</f>
        <v>28.7</v>
      </c>
      <c r="F257" s="65" t="s">
        <v>150</v>
      </c>
    </row>
    <row r="258" customFormat="false" ht="12.75" hidden="true" customHeight="false" outlineLevel="0" collapsed="false">
      <c r="A258" s="63" t="n">
        <v>2043</v>
      </c>
      <c r="B258" s="68" t="s">
        <v>218</v>
      </c>
      <c r="C258" s="63" t="n">
        <v>29</v>
      </c>
      <c r="D258" s="64" t="n">
        <v>7</v>
      </c>
      <c r="E258" s="64" t="str">
        <f aca="false">C258&amp;"."&amp;D258</f>
        <v>29.7</v>
      </c>
      <c r="F258" s="65" t="s">
        <v>150</v>
      </c>
    </row>
    <row r="259" customFormat="false" ht="12.75" hidden="true" customHeight="false" outlineLevel="0" collapsed="false">
      <c r="A259" s="63" t="n">
        <v>2055</v>
      </c>
      <c r="B259" s="68" t="s">
        <v>219</v>
      </c>
      <c r="C259" s="63" t="n">
        <v>30</v>
      </c>
      <c r="D259" s="64" t="n">
        <v>7</v>
      </c>
      <c r="E259" s="64" t="str">
        <f aca="false">C259&amp;"."&amp;D259</f>
        <v>30.7</v>
      </c>
      <c r="F259" s="65" t="s">
        <v>150</v>
      </c>
    </row>
    <row r="260" customFormat="false" ht="12.75" hidden="true" customHeight="false" outlineLevel="0" collapsed="false">
      <c r="A260" s="63" t="n">
        <v>2067</v>
      </c>
      <c r="B260" s="68" t="s">
        <v>220</v>
      </c>
      <c r="C260" s="63" t="n">
        <v>31</v>
      </c>
      <c r="D260" s="64" t="n">
        <v>7</v>
      </c>
      <c r="E260" s="64" t="str">
        <f aca="false">C260&amp;"."&amp;D260</f>
        <v>31.7</v>
      </c>
      <c r="F260" s="65" t="s">
        <v>150</v>
      </c>
    </row>
    <row r="261" customFormat="false" ht="12.75" hidden="true" customHeight="false" outlineLevel="0" collapsed="false">
      <c r="A261" s="63" t="n">
        <v>2079</v>
      </c>
      <c r="B261" s="68" t="s">
        <v>221</v>
      </c>
      <c r="C261" s="63" t="n">
        <v>1</v>
      </c>
      <c r="D261" s="64" t="n">
        <v>8</v>
      </c>
      <c r="E261" s="64" t="str">
        <f aca="false">C261&amp;"."&amp;D261</f>
        <v>1.8</v>
      </c>
      <c r="F261" s="65" t="s">
        <v>150</v>
      </c>
    </row>
    <row r="262" customFormat="false" ht="12.75" hidden="true" customHeight="false" outlineLevel="0" collapsed="false">
      <c r="A262" s="63" t="n">
        <v>2091</v>
      </c>
      <c r="B262" s="68" t="s">
        <v>217</v>
      </c>
      <c r="C262" s="63" t="n">
        <v>2</v>
      </c>
      <c r="D262" s="64" t="n">
        <v>8</v>
      </c>
      <c r="E262" s="64" t="str">
        <f aca="false">C262&amp;"."&amp;D262</f>
        <v>2.8</v>
      </c>
      <c r="F262" s="65" t="s">
        <v>150</v>
      </c>
    </row>
    <row r="263" customFormat="false" ht="12.75" hidden="true" customHeight="false" outlineLevel="0" collapsed="false">
      <c r="A263" s="71" t="n">
        <v>2103</v>
      </c>
      <c r="B263" s="72" t="s">
        <v>218</v>
      </c>
      <c r="C263" s="63" t="n">
        <v>3</v>
      </c>
      <c r="D263" s="64" t="n">
        <v>8</v>
      </c>
      <c r="E263" s="64" t="str">
        <f aca="false">C263&amp;"."&amp;D263</f>
        <v>3.8</v>
      </c>
      <c r="F263" s="65" t="s">
        <v>150</v>
      </c>
    </row>
    <row r="264" customFormat="false" ht="12.75" hidden="true" customHeight="false" outlineLevel="0" collapsed="false">
      <c r="B264" s="68"/>
      <c r="C264" s="63" t="n">
        <v>4</v>
      </c>
      <c r="D264" s="64" t="n">
        <v>8</v>
      </c>
      <c r="E264" s="64" t="str">
        <f aca="false">C264&amp;"."&amp;D264</f>
        <v>4.8</v>
      </c>
      <c r="F264" s="65" t="s">
        <v>150</v>
      </c>
    </row>
    <row r="265" customFormat="false" ht="12.75" hidden="true" customHeight="false" outlineLevel="0" collapsed="false">
      <c r="B265" s="68"/>
      <c r="C265" s="63" t="n">
        <v>5</v>
      </c>
      <c r="D265" s="64" t="n">
        <v>8</v>
      </c>
      <c r="E265" s="64" t="str">
        <f aca="false">C265&amp;"."&amp;D265</f>
        <v>5.8</v>
      </c>
      <c r="F265" s="65" t="s">
        <v>150</v>
      </c>
    </row>
    <row r="266" customFormat="false" ht="12.75" hidden="true" customHeight="false" outlineLevel="0" collapsed="false">
      <c r="C266" s="63" t="n">
        <v>6</v>
      </c>
      <c r="D266" s="64" t="n">
        <v>8</v>
      </c>
      <c r="E266" s="64" t="str">
        <f aca="false">C266&amp;"."&amp;D266</f>
        <v>6.8</v>
      </c>
      <c r="F266" s="65" t="s">
        <v>150</v>
      </c>
    </row>
    <row r="267" customFormat="false" ht="12.75" hidden="true" customHeight="false" outlineLevel="0" collapsed="false">
      <c r="C267" s="63" t="n">
        <v>7</v>
      </c>
      <c r="D267" s="64" t="n">
        <v>8</v>
      </c>
      <c r="E267" s="64" t="str">
        <f aca="false">C267&amp;"."&amp;D267</f>
        <v>7.8</v>
      </c>
      <c r="F267" s="65" t="s">
        <v>150</v>
      </c>
    </row>
    <row r="268" customFormat="false" ht="12.75" hidden="true" customHeight="false" outlineLevel="0" collapsed="false">
      <c r="C268" s="63" t="n">
        <v>8</v>
      </c>
      <c r="D268" s="64" t="n">
        <v>8</v>
      </c>
      <c r="E268" s="64" t="str">
        <f aca="false">C268&amp;"."&amp;D268</f>
        <v>8.8</v>
      </c>
      <c r="F268" s="65" t="s">
        <v>150</v>
      </c>
    </row>
    <row r="269" customFormat="false" ht="12.75" hidden="true" customHeight="false" outlineLevel="0" collapsed="false">
      <c r="C269" s="63" t="n">
        <v>9</v>
      </c>
      <c r="D269" s="64" t="n">
        <v>8</v>
      </c>
      <c r="E269" s="64" t="str">
        <f aca="false">C269&amp;"."&amp;D269</f>
        <v>9.8</v>
      </c>
      <c r="F269" s="65" t="s">
        <v>150</v>
      </c>
    </row>
    <row r="270" customFormat="false" ht="12.75" hidden="true" customHeight="false" outlineLevel="0" collapsed="false">
      <c r="C270" s="63" t="n">
        <v>10</v>
      </c>
      <c r="D270" s="64" t="n">
        <v>8</v>
      </c>
      <c r="E270" s="64" t="str">
        <f aca="false">C270&amp;"."&amp;D270</f>
        <v>10.8</v>
      </c>
      <c r="F270" s="65" t="s">
        <v>150</v>
      </c>
    </row>
    <row r="271" customFormat="false" ht="12.75" hidden="true" customHeight="false" outlineLevel="0" collapsed="false">
      <c r="C271" s="63" t="n">
        <v>11</v>
      </c>
      <c r="D271" s="64" t="n">
        <v>8</v>
      </c>
      <c r="E271" s="64" t="str">
        <f aca="false">C271&amp;"."&amp;D271</f>
        <v>11.8</v>
      </c>
      <c r="F271" s="65" t="s">
        <v>150</v>
      </c>
    </row>
    <row r="272" customFormat="false" ht="12.75" hidden="true" customHeight="false" outlineLevel="0" collapsed="false">
      <c r="C272" s="63" t="n">
        <v>12</v>
      </c>
      <c r="D272" s="64" t="n">
        <v>8</v>
      </c>
      <c r="E272" s="64" t="str">
        <f aca="false">C272&amp;"."&amp;D272</f>
        <v>12.8</v>
      </c>
      <c r="F272" s="65" t="s">
        <v>150</v>
      </c>
    </row>
    <row r="273" customFormat="false" ht="12.75" hidden="true" customHeight="false" outlineLevel="0" collapsed="false">
      <c r="C273" s="63" t="n">
        <v>13</v>
      </c>
      <c r="D273" s="64" t="n">
        <v>8</v>
      </c>
      <c r="E273" s="64" t="str">
        <f aca="false">C273&amp;"."&amp;D273</f>
        <v>13.8</v>
      </c>
      <c r="F273" s="65" t="s">
        <v>150</v>
      </c>
    </row>
    <row r="274" customFormat="false" ht="12.75" hidden="true" customHeight="false" outlineLevel="0" collapsed="false">
      <c r="C274" s="63" t="n">
        <v>14</v>
      </c>
      <c r="D274" s="64" t="n">
        <v>8</v>
      </c>
      <c r="E274" s="64" t="str">
        <f aca="false">C274&amp;"."&amp;D274</f>
        <v>14.8</v>
      </c>
      <c r="F274" s="65" t="s">
        <v>150</v>
      </c>
    </row>
    <row r="275" customFormat="false" ht="12.75" hidden="true" customHeight="false" outlineLevel="0" collapsed="false">
      <c r="C275" s="63" t="n">
        <v>15</v>
      </c>
      <c r="D275" s="64" t="n">
        <v>8</v>
      </c>
      <c r="E275" s="64" t="str">
        <f aca="false">C275&amp;"."&amp;D275</f>
        <v>15.8</v>
      </c>
      <c r="F275" s="65" t="s">
        <v>150</v>
      </c>
    </row>
    <row r="276" customFormat="false" ht="12.75" hidden="true" customHeight="false" outlineLevel="0" collapsed="false">
      <c r="C276" s="63" t="n">
        <v>16</v>
      </c>
      <c r="D276" s="64" t="n">
        <v>8</v>
      </c>
      <c r="E276" s="64" t="str">
        <f aca="false">C276&amp;"."&amp;D276</f>
        <v>16.8</v>
      </c>
      <c r="F276" s="65" t="s">
        <v>150</v>
      </c>
    </row>
    <row r="277" customFormat="false" ht="12.75" hidden="true" customHeight="false" outlineLevel="0" collapsed="false">
      <c r="C277" s="63" t="n">
        <v>17</v>
      </c>
      <c r="D277" s="64" t="n">
        <v>8</v>
      </c>
      <c r="E277" s="64" t="str">
        <f aca="false">C277&amp;"."&amp;D277</f>
        <v>17.8</v>
      </c>
      <c r="F277" s="65" t="s">
        <v>150</v>
      </c>
    </row>
    <row r="278" customFormat="false" ht="12.75" hidden="true" customHeight="false" outlineLevel="0" collapsed="false">
      <c r="C278" s="63" t="n">
        <v>18</v>
      </c>
      <c r="D278" s="64" t="n">
        <v>8</v>
      </c>
      <c r="E278" s="64" t="str">
        <f aca="false">C278&amp;"."&amp;D278</f>
        <v>18.8</v>
      </c>
      <c r="F278" s="65" t="s">
        <v>150</v>
      </c>
    </row>
    <row r="279" customFormat="false" ht="12.75" hidden="true" customHeight="false" outlineLevel="0" collapsed="false">
      <c r="C279" s="63" t="n">
        <v>19</v>
      </c>
      <c r="D279" s="64" t="n">
        <v>8</v>
      </c>
      <c r="E279" s="64" t="str">
        <f aca="false">C279&amp;"."&amp;D279</f>
        <v>19.8</v>
      </c>
      <c r="F279" s="65" t="s">
        <v>150</v>
      </c>
    </row>
    <row r="280" customFormat="false" ht="12.75" hidden="true" customHeight="false" outlineLevel="0" collapsed="false">
      <c r="C280" s="63" t="n">
        <v>20</v>
      </c>
      <c r="D280" s="64" t="n">
        <v>8</v>
      </c>
      <c r="E280" s="64" t="str">
        <f aca="false">C280&amp;"."&amp;D280</f>
        <v>20.8</v>
      </c>
      <c r="F280" s="65" t="s">
        <v>150</v>
      </c>
    </row>
    <row r="281" customFormat="false" ht="12.75" hidden="true" customHeight="false" outlineLevel="0" collapsed="false">
      <c r="C281" s="63" t="n">
        <v>21</v>
      </c>
      <c r="D281" s="64" t="n">
        <v>8</v>
      </c>
      <c r="E281" s="64" t="str">
        <f aca="false">C281&amp;"."&amp;D281</f>
        <v>21.8</v>
      </c>
      <c r="F281" s="65" t="s">
        <v>150</v>
      </c>
    </row>
    <row r="282" customFormat="false" ht="12.75" hidden="true" customHeight="false" outlineLevel="0" collapsed="false">
      <c r="C282" s="63" t="n">
        <v>22</v>
      </c>
      <c r="D282" s="64" t="n">
        <v>8</v>
      </c>
      <c r="E282" s="64" t="str">
        <f aca="false">C282&amp;"."&amp;D282</f>
        <v>22.8</v>
      </c>
      <c r="F282" s="65" t="s">
        <v>150</v>
      </c>
    </row>
    <row r="283" customFormat="false" ht="12.75" hidden="true" customHeight="false" outlineLevel="0" collapsed="false">
      <c r="C283" s="63" t="n">
        <v>23</v>
      </c>
      <c r="D283" s="64" t="n">
        <v>8</v>
      </c>
      <c r="E283" s="64" t="str">
        <f aca="false">C283&amp;"."&amp;D283</f>
        <v>23.8</v>
      </c>
      <c r="F283" s="65" t="s">
        <v>150</v>
      </c>
    </row>
    <row r="284" customFormat="false" ht="12.75" hidden="true" customHeight="false" outlineLevel="0" collapsed="false">
      <c r="C284" s="63" t="n">
        <v>24</v>
      </c>
      <c r="D284" s="64" t="n">
        <v>8</v>
      </c>
      <c r="E284" s="64" t="str">
        <f aca="false">C284&amp;"."&amp;D284</f>
        <v>24.8</v>
      </c>
      <c r="F284" s="65" t="s">
        <v>165</v>
      </c>
    </row>
    <row r="285" customFormat="false" ht="12.75" hidden="true" customHeight="false" outlineLevel="0" collapsed="false">
      <c r="C285" s="63" t="n">
        <v>25</v>
      </c>
      <c r="D285" s="64" t="n">
        <v>8</v>
      </c>
      <c r="E285" s="64" t="str">
        <f aca="false">C285&amp;"."&amp;D285</f>
        <v>25.8</v>
      </c>
      <c r="F285" s="65" t="s">
        <v>165</v>
      </c>
    </row>
    <row r="286" customFormat="false" ht="12.75" hidden="true" customHeight="false" outlineLevel="0" collapsed="false">
      <c r="C286" s="63" t="n">
        <v>26</v>
      </c>
      <c r="D286" s="64" t="n">
        <v>8</v>
      </c>
      <c r="E286" s="64" t="str">
        <f aca="false">C286&amp;"."&amp;D286</f>
        <v>26.8</v>
      </c>
      <c r="F286" s="65" t="s">
        <v>165</v>
      </c>
    </row>
    <row r="287" customFormat="false" ht="12.75" hidden="true" customHeight="false" outlineLevel="0" collapsed="false">
      <c r="C287" s="63" t="n">
        <v>27</v>
      </c>
      <c r="D287" s="64" t="n">
        <v>8</v>
      </c>
      <c r="E287" s="64" t="str">
        <f aca="false">C287&amp;"."&amp;D287</f>
        <v>27.8</v>
      </c>
      <c r="F287" s="65" t="s">
        <v>165</v>
      </c>
    </row>
    <row r="288" customFormat="false" ht="12.75" hidden="true" customHeight="false" outlineLevel="0" collapsed="false">
      <c r="C288" s="63" t="n">
        <v>28</v>
      </c>
      <c r="D288" s="64" t="n">
        <v>8</v>
      </c>
      <c r="E288" s="64" t="str">
        <f aca="false">C288&amp;"."&amp;D288</f>
        <v>28.8</v>
      </c>
      <c r="F288" s="65" t="s">
        <v>165</v>
      </c>
    </row>
    <row r="289" customFormat="false" ht="12.75" hidden="true" customHeight="false" outlineLevel="0" collapsed="false">
      <c r="C289" s="63" t="n">
        <v>29</v>
      </c>
      <c r="D289" s="64" t="n">
        <v>8</v>
      </c>
      <c r="E289" s="64" t="str">
        <f aca="false">C289&amp;"."&amp;D289</f>
        <v>29.8</v>
      </c>
      <c r="F289" s="65" t="s">
        <v>165</v>
      </c>
    </row>
    <row r="290" customFormat="false" ht="12.75" hidden="true" customHeight="false" outlineLevel="0" collapsed="false">
      <c r="C290" s="63" t="n">
        <v>30</v>
      </c>
      <c r="D290" s="64" t="n">
        <v>8</v>
      </c>
      <c r="E290" s="64" t="str">
        <f aca="false">C290&amp;"."&amp;D290</f>
        <v>30.8</v>
      </c>
      <c r="F290" s="65" t="s">
        <v>165</v>
      </c>
    </row>
    <row r="291" customFormat="false" ht="12.75" hidden="true" customHeight="false" outlineLevel="0" collapsed="false">
      <c r="C291" s="63" t="n">
        <v>31</v>
      </c>
      <c r="D291" s="64" t="n">
        <v>8</v>
      </c>
      <c r="E291" s="64" t="str">
        <f aca="false">C291&amp;"."&amp;D291</f>
        <v>31.8</v>
      </c>
      <c r="F291" s="65" t="s">
        <v>165</v>
      </c>
    </row>
    <row r="292" customFormat="false" ht="12.75" hidden="true" customHeight="false" outlineLevel="0" collapsed="false">
      <c r="C292" s="63" t="n">
        <v>1</v>
      </c>
      <c r="D292" s="64" t="n">
        <v>9</v>
      </c>
      <c r="E292" s="64" t="str">
        <f aca="false">C292&amp;"."&amp;D292</f>
        <v>1.9</v>
      </c>
      <c r="F292" s="65" t="s">
        <v>165</v>
      </c>
    </row>
    <row r="293" customFormat="false" ht="12.75" hidden="true" customHeight="false" outlineLevel="0" collapsed="false">
      <c r="C293" s="63" t="n">
        <v>2</v>
      </c>
      <c r="D293" s="64" t="n">
        <v>9</v>
      </c>
      <c r="E293" s="64" t="str">
        <f aca="false">C293&amp;"."&amp;D293</f>
        <v>2.9</v>
      </c>
      <c r="F293" s="65" t="s">
        <v>165</v>
      </c>
    </row>
    <row r="294" customFormat="false" ht="12.75" hidden="true" customHeight="false" outlineLevel="0" collapsed="false">
      <c r="C294" s="63" t="n">
        <v>3</v>
      </c>
      <c r="D294" s="64" t="n">
        <v>9</v>
      </c>
      <c r="E294" s="64" t="str">
        <f aca="false">C294&amp;"."&amp;D294</f>
        <v>3.9</v>
      </c>
      <c r="F294" s="65" t="s">
        <v>165</v>
      </c>
    </row>
    <row r="295" customFormat="false" ht="12.75" hidden="true" customHeight="false" outlineLevel="0" collapsed="false">
      <c r="C295" s="63" t="n">
        <v>4</v>
      </c>
      <c r="D295" s="64" t="n">
        <v>9</v>
      </c>
      <c r="E295" s="64" t="str">
        <f aca="false">C295&amp;"."&amp;D295</f>
        <v>4.9</v>
      </c>
      <c r="F295" s="65" t="s">
        <v>165</v>
      </c>
    </row>
    <row r="296" customFormat="false" ht="12.75" hidden="true" customHeight="false" outlineLevel="0" collapsed="false">
      <c r="C296" s="63" t="n">
        <v>5</v>
      </c>
      <c r="D296" s="64" t="n">
        <v>9</v>
      </c>
      <c r="E296" s="64" t="str">
        <f aca="false">C296&amp;"."&amp;D296</f>
        <v>5.9</v>
      </c>
      <c r="F296" s="65" t="s">
        <v>165</v>
      </c>
    </row>
    <row r="297" customFormat="false" ht="12.75" hidden="true" customHeight="false" outlineLevel="0" collapsed="false">
      <c r="C297" s="63" t="n">
        <v>6</v>
      </c>
      <c r="D297" s="64" t="n">
        <v>9</v>
      </c>
      <c r="E297" s="64" t="str">
        <f aca="false">C297&amp;"."&amp;D297</f>
        <v>6.9</v>
      </c>
      <c r="F297" s="65" t="s">
        <v>165</v>
      </c>
    </row>
    <row r="298" customFormat="false" ht="12.75" hidden="true" customHeight="false" outlineLevel="0" collapsed="false">
      <c r="C298" s="63" t="n">
        <v>7</v>
      </c>
      <c r="D298" s="64" t="n">
        <v>9</v>
      </c>
      <c r="E298" s="64" t="str">
        <f aca="false">C298&amp;"."&amp;D298</f>
        <v>7.9</v>
      </c>
      <c r="F298" s="65" t="s">
        <v>165</v>
      </c>
    </row>
    <row r="299" customFormat="false" ht="12.75" hidden="true" customHeight="false" outlineLevel="0" collapsed="false">
      <c r="C299" s="63" t="n">
        <v>8</v>
      </c>
      <c r="D299" s="64" t="n">
        <v>9</v>
      </c>
      <c r="E299" s="64" t="str">
        <f aca="false">C299&amp;"."&amp;D299</f>
        <v>8.9</v>
      </c>
      <c r="F299" s="65" t="s">
        <v>165</v>
      </c>
    </row>
    <row r="300" customFormat="false" ht="12.75" hidden="true" customHeight="false" outlineLevel="0" collapsed="false">
      <c r="C300" s="63" t="n">
        <v>9</v>
      </c>
      <c r="D300" s="64" t="n">
        <v>9</v>
      </c>
      <c r="E300" s="64" t="str">
        <f aca="false">C300&amp;"."&amp;D300</f>
        <v>9.9</v>
      </c>
      <c r="F300" s="65" t="s">
        <v>165</v>
      </c>
    </row>
    <row r="301" customFormat="false" ht="12.75" hidden="true" customHeight="false" outlineLevel="0" collapsed="false">
      <c r="C301" s="63" t="n">
        <v>10</v>
      </c>
      <c r="D301" s="64" t="n">
        <v>9</v>
      </c>
      <c r="E301" s="64" t="str">
        <f aca="false">C301&amp;"."&amp;D301</f>
        <v>10.9</v>
      </c>
      <c r="F301" s="65" t="s">
        <v>165</v>
      </c>
    </row>
    <row r="302" customFormat="false" ht="12.75" hidden="true" customHeight="false" outlineLevel="0" collapsed="false">
      <c r="C302" s="63" t="n">
        <v>11</v>
      </c>
      <c r="D302" s="64" t="n">
        <v>9</v>
      </c>
      <c r="E302" s="64" t="str">
        <f aca="false">C302&amp;"."&amp;D302</f>
        <v>11.9</v>
      </c>
      <c r="F302" s="65" t="s">
        <v>165</v>
      </c>
    </row>
    <row r="303" customFormat="false" ht="12.75" hidden="true" customHeight="false" outlineLevel="0" collapsed="false">
      <c r="C303" s="63" t="n">
        <v>12</v>
      </c>
      <c r="D303" s="64" t="n">
        <v>9</v>
      </c>
      <c r="E303" s="64" t="str">
        <f aca="false">C303&amp;"."&amp;D303</f>
        <v>12.9</v>
      </c>
      <c r="F303" s="65" t="s">
        <v>165</v>
      </c>
    </row>
    <row r="304" customFormat="false" ht="12.75" hidden="true" customHeight="false" outlineLevel="0" collapsed="false">
      <c r="C304" s="63" t="n">
        <v>13</v>
      </c>
      <c r="D304" s="64" t="n">
        <v>9</v>
      </c>
      <c r="E304" s="64" t="str">
        <f aca="false">C304&amp;"."&amp;D304</f>
        <v>13.9</v>
      </c>
      <c r="F304" s="65" t="s">
        <v>165</v>
      </c>
    </row>
    <row r="305" customFormat="false" ht="12.75" hidden="true" customHeight="false" outlineLevel="0" collapsed="false">
      <c r="C305" s="63" t="n">
        <v>14</v>
      </c>
      <c r="D305" s="64" t="n">
        <v>9</v>
      </c>
      <c r="E305" s="64" t="str">
        <f aca="false">C305&amp;"."&amp;D305</f>
        <v>14.9</v>
      </c>
      <c r="F305" s="65" t="s">
        <v>165</v>
      </c>
    </row>
    <row r="306" customFormat="false" ht="12.75" hidden="true" customHeight="false" outlineLevel="0" collapsed="false">
      <c r="C306" s="63" t="n">
        <v>15</v>
      </c>
      <c r="D306" s="64" t="n">
        <v>9</v>
      </c>
      <c r="E306" s="64" t="str">
        <f aca="false">C306&amp;"."&amp;D306</f>
        <v>15.9</v>
      </c>
      <c r="F306" s="65" t="s">
        <v>165</v>
      </c>
    </row>
    <row r="307" customFormat="false" ht="12.75" hidden="true" customHeight="false" outlineLevel="0" collapsed="false">
      <c r="C307" s="63" t="n">
        <v>16</v>
      </c>
      <c r="D307" s="64" t="n">
        <v>9</v>
      </c>
      <c r="E307" s="64" t="str">
        <f aca="false">C307&amp;"."&amp;D307</f>
        <v>16.9</v>
      </c>
      <c r="F307" s="65" t="s">
        <v>165</v>
      </c>
    </row>
    <row r="308" customFormat="false" ht="12.75" hidden="true" customHeight="false" outlineLevel="0" collapsed="false">
      <c r="C308" s="63" t="n">
        <v>17</v>
      </c>
      <c r="D308" s="64" t="n">
        <v>9</v>
      </c>
      <c r="E308" s="64" t="str">
        <f aca="false">C308&amp;"."&amp;D308</f>
        <v>17.9</v>
      </c>
      <c r="F308" s="65" t="s">
        <v>165</v>
      </c>
    </row>
    <row r="309" customFormat="false" ht="12.75" hidden="true" customHeight="false" outlineLevel="0" collapsed="false">
      <c r="C309" s="63" t="n">
        <v>18</v>
      </c>
      <c r="D309" s="64" t="n">
        <v>9</v>
      </c>
      <c r="E309" s="64" t="str">
        <f aca="false">C309&amp;"."&amp;D309</f>
        <v>18.9</v>
      </c>
      <c r="F309" s="65" t="s">
        <v>165</v>
      </c>
    </row>
    <row r="310" customFormat="false" ht="12.75" hidden="true" customHeight="false" outlineLevel="0" collapsed="false">
      <c r="C310" s="63" t="n">
        <v>19</v>
      </c>
      <c r="D310" s="64" t="n">
        <v>9</v>
      </c>
      <c r="E310" s="64" t="str">
        <f aca="false">C310&amp;"."&amp;D310</f>
        <v>19.9</v>
      </c>
      <c r="F310" s="65" t="s">
        <v>165</v>
      </c>
    </row>
    <row r="311" customFormat="false" ht="12.75" hidden="true" customHeight="false" outlineLevel="0" collapsed="false">
      <c r="C311" s="63" t="n">
        <v>20</v>
      </c>
      <c r="D311" s="64" t="n">
        <v>9</v>
      </c>
      <c r="E311" s="64" t="str">
        <f aca="false">C311&amp;"."&amp;D311</f>
        <v>20.9</v>
      </c>
      <c r="F311" s="65" t="s">
        <v>165</v>
      </c>
    </row>
    <row r="312" customFormat="false" ht="12.75" hidden="true" customHeight="false" outlineLevel="0" collapsed="false">
      <c r="C312" s="63" t="n">
        <v>21</v>
      </c>
      <c r="D312" s="64" t="n">
        <v>9</v>
      </c>
      <c r="E312" s="64" t="str">
        <f aca="false">C312&amp;"."&amp;D312</f>
        <v>21.9</v>
      </c>
      <c r="F312" s="65" t="s">
        <v>165</v>
      </c>
    </row>
    <row r="313" customFormat="false" ht="12.75" hidden="true" customHeight="false" outlineLevel="0" collapsed="false">
      <c r="C313" s="63" t="n">
        <v>22</v>
      </c>
      <c r="D313" s="64" t="n">
        <v>9</v>
      </c>
      <c r="E313" s="64" t="str">
        <f aca="false">C313&amp;"."&amp;D313</f>
        <v>22.9</v>
      </c>
      <c r="F313" s="65" t="s">
        <v>165</v>
      </c>
    </row>
    <row r="314" customFormat="false" ht="12.75" hidden="true" customHeight="false" outlineLevel="0" collapsed="false">
      <c r="C314" s="63" t="n">
        <v>23</v>
      </c>
      <c r="D314" s="64" t="n">
        <v>9</v>
      </c>
      <c r="E314" s="64" t="str">
        <f aca="false">C314&amp;"."&amp;D314</f>
        <v>23.9</v>
      </c>
      <c r="F314" s="65" t="s">
        <v>165</v>
      </c>
    </row>
    <row r="315" customFormat="false" ht="12.75" hidden="true" customHeight="false" outlineLevel="0" collapsed="false">
      <c r="C315" s="63" t="n">
        <v>24</v>
      </c>
      <c r="D315" s="64" t="n">
        <v>9</v>
      </c>
      <c r="E315" s="64" t="str">
        <f aca="false">C315&amp;"."&amp;D315</f>
        <v>24.9</v>
      </c>
      <c r="F315" s="65" t="s">
        <v>178</v>
      </c>
    </row>
    <row r="316" customFormat="false" ht="12.75" hidden="true" customHeight="false" outlineLevel="0" collapsed="false">
      <c r="C316" s="63" t="n">
        <v>25</v>
      </c>
      <c r="D316" s="64" t="n">
        <v>9</v>
      </c>
      <c r="E316" s="64" t="str">
        <f aca="false">C316&amp;"."&amp;D316</f>
        <v>25.9</v>
      </c>
      <c r="F316" s="65" t="s">
        <v>178</v>
      </c>
    </row>
    <row r="317" customFormat="false" ht="12.75" hidden="true" customHeight="false" outlineLevel="0" collapsed="false">
      <c r="C317" s="63" t="n">
        <v>26</v>
      </c>
      <c r="D317" s="64" t="n">
        <v>9</v>
      </c>
      <c r="E317" s="64" t="str">
        <f aca="false">C317&amp;"."&amp;D317</f>
        <v>26.9</v>
      </c>
      <c r="F317" s="65" t="s">
        <v>178</v>
      </c>
    </row>
    <row r="318" customFormat="false" ht="12.75" hidden="true" customHeight="false" outlineLevel="0" collapsed="false">
      <c r="C318" s="63" t="n">
        <v>27</v>
      </c>
      <c r="D318" s="64" t="n">
        <v>9</v>
      </c>
      <c r="E318" s="64" t="str">
        <f aca="false">C318&amp;"."&amp;D318</f>
        <v>27.9</v>
      </c>
      <c r="F318" s="65" t="s">
        <v>178</v>
      </c>
    </row>
    <row r="319" customFormat="false" ht="12.75" hidden="true" customHeight="false" outlineLevel="0" collapsed="false">
      <c r="C319" s="63" t="n">
        <v>28</v>
      </c>
      <c r="D319" s="64" t="n">
        <v>9</v>
      </c>
      <c r="E319" s="64" t="str">
        <f aca="false">C319&amp;"."&amp;D319</f>
        <v>28.9</v>
      </c>
      <c r="F319" s="65" t="s">
        <v>178</v>
      </c>
    </row>
    <row r="320" customFormat="false" ht="12.75" hidden="true" customHeight="false" outlineLevel="0" collapsed="false">
      <c r="C320" s="63" t="n">
        <v>29</v>
      </c>
      <c r="D320" s="64" t="n">
        <v>9</v>
      </c>
      <c r="E320" s="64" t="str">
        <f aca="false">C320&amp;"."&amp;D320</f>
        <v>29.9</v>
      </c>
      <c r="F320" s="65" t="s">
        <v>178</v>
      </c>
    </row>
    <row r="321" customFormat="false" ht="12.75" hidden="true" customHeight="false" outlineLevel="0" collapsed="false">
      <c r="C321" s="63" t="n">
        <v>30</v>
      </c>
      <c r="D321" s="64" t="n">
        <v>9</v>
      </c>
      <c r="E321" s="64" t="str">
        <f aca="false">C321&amp;"."&amp;D321</f>
        <v>30.9</v>
      </c>
      <c r="F321" s="65" t="s">
        <v>178</v>
      </c>
    </row>
    <row r="322" customFormat="false" ht="12.75" hidden="true" customHeight="false" outlineLevel="0" collapsed="false">
      <c r="C322" s="63" t="n">
        <v>1</v>
      </c>
      <c r="D322" s="64" t="n">
        <v>10</v>
      </c>
      <c r="E322" s="64" t="str">
        <f aca="false">C322&amp;"."&amp;D322</f>
        <v>1.10</v>
      </c>
      <c r="F322" s="65" t="s">
        <v>178</v>
      </c>
    </row>
    <row r="323" customFormat="false" ht="12.75" hidden="true" customHeight="false" outlineLevel="0" collapsed="false">
      <c r="C323" s="63" t="n">
        <v>2</v>
      </c>
      <c r="D323" s="64" t="n">
        <v>10</v>
      </c>
      <c r="E323" s="64" t="str">
        <f aca="false">C323&amp;"."&amp;D323</f>
        <v>2.10</v>
      </c>
      <c r="F323" s="65" t="s">
        <v>178</v>
      </c>
    </row>
    <row r="324" customFormat="false" ht="12.75" hidden="true" customHeight="false" outlineLevel="0" collapsed="false">
      <c r="C324" s="63" t="n">
        <v>3</v>
      </c>
      <c r="D324" s="64" t="n">
        <v>10</v>
      </c>
      <c r="E324" s="64" t="str">
        <f aca="false">C324&amp;"."&amp;D324</f>
        <v>3.10</v>
      </c>
      <c r="F324" s="65" t="s">
        <v>178</v>
      </c>
    </row>
    <row r="325" customFormat="false" ht="12.75" hidden="true" customHeight="false" outlineLevel="0" collapsed="false">
      <c r="C325" s="63" t="n">
        <v>4</v>
      </c>
      <c r="D325" s="64" t="n">
        <v>10</v>
      </c>
      <c r="E325" s="64" t="str">
        <f aca="false">C325&amp;"."&amp;D325</f>
        <v>4.10</v>
      </c>
      <c r="F325" s="65" t="s">
        <v>178</v>
      </c>
    </row>
    <row r="326" customFormat="false" ht="12.75" hidden="true" customHeight="false" outlineLevel="0" collapsed="false">
      <c r="C326" s="63" t="n">
        <v>5</v>
      </c>
      <c r="D326" s="64" t="n">
        <v>10</v>
      </c>
      <c r="E326" s="64" t="str">
        <f aca="false">C326&amp;"."&amp;D326</f>
        <v>5.10</v>
      </c>
      <c r="F326" s="65" t="s">
        <v>178</v>
      </c>
    </row>
    <row r="327" customFormat="false" ht="12.75" hidden="true" customHeight="false" outlineLevel="0" collapsed="false">
      <c r="C327" s="63" t="n">
        <v>6</v>
      </c>
      <c r="D327" s="64" t="n">
        <v>10</v>
      </c>
      <c r="E327" s="64" t="str">
        <f aca="false">C327&amp;"."&amp;D327</f>
        <v>6.10</v>
      </c>
      <c r="F327" s="65" t="s">
        <v>178</v>
      </c>
    </row>
    <row r="328" customFormat="false" ht="12.75" hidden="true" customHeight="false" outlineLevel="0" collapsed="false">
      <c r="C328" s="63" t="n">
        <v>7</v>
      </c>
      <c r="D328" s="64" t="n">
        <v>10</v>
      </c>
      <c r="E328" s="64" t="str">
        <f aca="false">C328&amp;"."&amp;D328</f>
        <v>7.10</v>
      </c>
      <c r="F328" s="65" t="s">
        <v>178</v>
      </c>
    </row>
    <row r="329" customFormat="false" ht="12.75" hidden="true" customHeight="false" outlineLevel="0" collapsed="false">
      <c r="C329" s="63" t="n">
        <v>8</v>
      </c>
      <c r="D329" s="64" t="n">
        <v>10</v>
      </c>
      <c r="E329" s="64" t="str">
        <f aca="false">C329&amp;"."&amp;D329</f>
        <v>8.10</v>
      </c>
      <c r="F329" s="65" t="s">
        <v>178</v>
      </c>
    </row>
    <row r="330" customFormat="false" ht="12.75" hidden="true" customHeight="false" outlineLevel="0" collapsed="false">
      <c r="C330" s="63" t="n">
        <v>9</v>
      </c>
      <c r="D330" s="64" t="n">
        <v>10</v>
      </c>
      <c r="E330" s="64" t="str">
        <f aca="false">C330&amp;"."&amp;D330</f>
        <v>9.10</v>
      </c>
      <c r="F330" s="65" t="s">
        <v>178</v>
      </c>
    </row>
    <row r="331" customFormat="false" ht="12.75" hidden="true" customHeight="false" outlineLevel="0" collapsed="false">
      <c r="C331" s="63" t="n">
        <v>10</v>
      </c>
      <c r="D331" s="64" t="n">
        <v>10</v>
      </c>
      <c r="E331" s="64" t="str">
        <f aca="false">C331&amp;"."&amp;D331</f>
        <v>10.10</v>
      </c>
      <c r="F331" s="65" t="s">
        <v>178</v>
      </c>
    </row>
    <row r="332" customFormat="false" ht="12.75" hidden="true" customHeight="false" outlineLevel="0" collapsed="false">
      <c r="C332" s="63" t="n">
        <v>11</v>
      </c>
      <c r="D332" s="64" t="n">
        <v>10</v>
      </c>
      <c r="E332" s="64" t="str">
        <f aca="false">C332&amp;"."&amp;D332</f>
        <v>11.10</v>
      </c>
      <c r="F332" s="65" t="s">
        <v>178</v>
      </c>
    </row>
    <row r="333" customFormat="false" ht="12.75" hidden="true" customHeight="false" outlineLevel="0" collapsed="false">
      <c r="C333" s="63" t="n">
        <v>12</v>
      </c>
      <c r="D333" s="64" t="n">
        <v>10</v>
      </c>
      <c r="E333" s="64" t="str">
        <f aca="false">C333&amp;"."&amp;D333</f>
        <v>12.10</v>
      </c>
      <c r="F333" s="65" t="s">
        <v>178</v>
      </c>
    </row>
    <row r="334" customFormat="false" ht="12.75" hidden="true" customHeight="false" outlineLevel="0" collapsed="false">
      <c r="C334" s="63" t="n">
        <v>13</v>
      </c>
      <c r="D334" s="64" t="n">
        <v>10</v>
      </c>
      <c r="E334" s="64" t="str">
        <f aca="false">C334&amp;"."&amp;D334</f>
        <v>13.10</v>
      </c>
      <c r="F334" s="65" t="s">
        <v>178</v>
      </c>
    </row>
    <row r="335" customFormat="false" ht="12.75" hidden="true" customHeight="false" outlineLevel="0" collapsed="false">
      <c r="C335" s="63" t="n">
        <v>14</v>
      </c>
      <c r="D335" s="64" t="n">
        <v>10</v>
      </c>
      <c r="E335" s="64" t="str">
        <f aca="false">C335&amp;"."&amp;D335</f>
        <v>14.10</v>
      </c>
      <c r="F335" s="65" t="s">
        <v>178</v>
      </c>
    </row>
    <row r="336" customFormat="false" ht="12.75" hidden="true" customHeight="false" outlineLevel="0" collapsed="false">
      <c r="C336" s="63" t="n">
        <v>15</v>
      </c>
      <c r="D336" s="64" t="n">
        <v>10</v>
      </c>
      <c r="E336" s="64" t="str">
        <f aca="false">C336&amp;"."&amp;D336</f>
        <v>15.10</v>
      </c>
      <c r="F336" s="65" t="s">
        <v>178</v>
      </c>
    </row>
    <row r="337" customFormat="false" ht="12.75" hidden="true" customHeight="false" outlineLevel="0" collapsed="false">
      <c r="C337" s="63" t="n">
        <v>16</v>
      </c>
      <c r="D337" s="64" t="n">
        <v>10</v>
      </c>
      <c r="E337" s="64" t="str">
        <f aca="false">C337&amp;"."&amp;D337</f>
        <v>16.10</v>
      </c>
      <c r="F337" s="65" t="s">
        <v>178</v>
      </c>
    </row>
    <row r="338" customFormat="false" ht="12.75" hidden="true" customHeight="false" outlineLevel="0" collapsed="false">
      <c r="C338" s="63" t="n">
        <v>17</v>
      </c>
      <c r="D338" s="64" t="n">
        <v>10</v>
      </c>
      <c r="E338" s="64" t="str">
        <f aca="false">C338&amp;"."&amp;D338</f>
        <v>17.10</v>
      </c>
      <c r="F338" s="65" t="s">
        <v>178</v>
      </c>
    </row>
    <row r="339" customFormat="false" ht="12.75" hidden="true" customHeight="false" outlineLevel="0" collapsed="false">
      <c r="C339" s="63" t="n">
        <v>18</v>
      </c>
      <c r="D339" s="64" t="n">
        <v>10</v>
      </c>
      <c r="E339" s="64" t="str">
        <f aca="false">C339&amp;"."&amp;D339</f>
        <v>18.10</v>
      </c>
      <c r="F339" s="65" t="s">
        <v>178</v>
      </c>
    </row>
    <row r="340" customFormat="false" ht="12.75" hidden="true" customHeight="false" outlineLevel="0" collapsed="false">
      <c r="C340" s="63" t="n">
        <v>19</v>
      </c>
      <c r="D340" s="64" t="n">
        <v>10</v>
      </c>
      <c r="E340" s="64" t="str">
        <f aca="false">C340&amp;"."&amp;D340</f>
        <v>19.10</v>
      </c>
      <c r="F340" s="65" t="s">
        <v>178</v>
      </c>
    </row>
    <row r="341" customFormat="false" ht="12.75" hidden="true" customHeight="false" outlineLevel="0" collapsed="false">
      <c r="C341" s="63" t="n">
        <v>20</v>
      </c>
      <c r="D341" s="64" t="n">
        <v>10</v>
      </c>
      <c r="E341" s="64" t="str">
        <f aca="false">C341&amp;"."&amp;D341</f>
        <v>20.10</v>
      </c>
      <c r="F341" s="65" t="s">
        <v>178</v>
      </c>
    </row>
    <row r="342" customFormat="false" ht="12.75" hidden="true" customHeight="false" outlineLevel="0" collapsed="false">
      <c r="C342" s="63" t="n">
        <v>21</v>
      </c>
      <c r="D342" s="64" t="n">
        <v>10</v>
      </c>
      <c r="E342" s="64" t="str">
        <f aca="false">C342&amp;"."&amp;D342</f>
        <v>21.10</v>
      </c>
      <c r="F342" s="65" t="s">
        <v>178</v>
      </c>
    </row>
    <row r="343" customFormat="false" ht="12.75" hidden="true" customHeight="false" outlineLevel="0" collapsed="false">
      <c r="C343" s="63" t="n">
        <v>22</v>
      </c>
      <c r="D343" s="64" t="n">
        <v>10</v>
      </c>
      <c r="E343" s="64" t="str">
        <f aca="false">C343&amp;"."&amp;D343</f>
        <v>22.10</v>
      </c>
      <c r="F343" s="65" t="s">
        <v>178</v>
      </c>
    </row>
    <row r="344" customFormat="false" ht="12.75" hidden="true" customHeight="false" outlineLevel="0" collapsed="false">
      <c r="C344" s="63" t="n">
        <v>23</v>
      </c>
      <c r="D344" s="64" t="n">
        <v>10</v>
      </c>
      <c r="E344" s="64" t="str">
        <f aca="false">C344&amp;"."&amp;D344</f>
        <v>23.10</v>
      </c>
      <c r="F344" s="65" t="s">
        <v>178</v>
      </c>
    </row>
    <row r="345" customFormat="false" ht="12.75" hidden="true" customHeight="false" outlineLevel="0" collapsed="false">
      <c r="C345" s="63" t="n">
        <v>24</v>
      </c>
      <c r="D345" s="64" t="n">
        <v>10</v>
      </c>
      <c r="E345" s="64" t="str">
        <f aca="false">C345&amp;"."&amp;D345</f>
        <v>24.10</v>
      </c>
      <c r="F345" s="65" t="s">
        <v>190</v>
      </c>
    </row>
    <row r="346" customFormat="false" ht="12.75" hidden="true" customHeight="false" outlineLevel="0" collapsed="false">
      <c r="C346" s="63" t="n">
        <v>25</v>
      </c>
      <c r="D346" s="64" t="n">
        <v>10</v>
      </c>
      <c r="E346" s="64" t="str">
        <f aca="false">C346&amp;"."&amp;D346</f>
        <v>25.10</v>
      </c>
      <c r="F346" s="65" t="s">
        <v>190</v>
      </c>
    </row>
    <row r="347" customFormat="false" ht="12.75" hidden="true" customHeight="false" outlineLevel="0" collapsed="false">
      <c r="C347" s="63" t="n">
        <v>26</v>
      </c>
      <c r="D347" s="64" t="n">
        <v>10</v>
      </c>
      <c r="E347" s="64" t="str">
        <f aca="false">C347&amp;"."&amp;D347</f>
        <v>26.10</v>
      </c>
      <c r="F347" s="65" t="s">
        <v>190</v>
      </c>
    </row>
    <row r="348" customFormat="false" ht="12.75" hidden="true" customHeight="false" outlineLevel="0" collapsed="false">
      <c r="C348" s="63" t="n">
        <v>27</v>
      </c>
      <c r="D348" s="64" t="n">
        <v>10</v>
      </c>
      <c r="E348" s="64" t="str">
        <f aca="false">C348&amp;"."&amp;D348</f>
        <v>27.10</v>
      </c>
      <c r="F348" s="65" t="s">
        <v>190</v>
      </c>
    </row>
    <row r="349" customFormat="false" ht="12.75" hidden="true" customHeight="false" outlineLevel="0" collapsed="false">
      <c r="C349" s="63" t="n">
        <v>28</v>
      </c>
      <c r="D349" s="64" t="n">
        <v>10</v>
      </c>
      <c r="E349" s="64" t="str">
        <f aca="false">C349&amp;"."&amp;D349</f>
        <v>28.10</v>
      </c>
      <c r="F349" s="65" t="s">
        <v>190</v>
      </c>
    </row>
    <row r="350" customFormat="false" ht="12.75" hidden="true" customHeight="false" outlineLevel="0" collapsed="false">
      <c r="C350" s="63" t="n">
        <v>29</v>
      </c>
      <c r="D350" s="64" t="n">
        <v>10</v>
      </c>
      <c r="E350" s="64" t="str">
        <f aca="false">C350&amp;"."&amp;D350</f>
        <v>29.10</v>
      </c>
      <c r="F350" s="65" t="s">
        <v>190</v>
      </c>
    </row>
    <row r="351" customFormat="false" ht="12.75" hidden="true" customHeight="false" outlineLevel="0" collapsed="false">
      <c r="C351" s="63" t="n">
        <v>30</v>
      </c>
      <c r="D351" s="64" t="n">
        <v>10</v>
      </c>
      <c r="E351" s="64" t="str">
        <f aca="false">C351&amp;"."&amp;D351</f>
        <v>30.10</v>
      </c>
      <c r="F351" s="65" t="s">
        <v>190</v>
      </c>
    </row>
    <row r="352" customFormat="false" ht="12.75" hidden="true" customHeight="false" outlineLevel="0" collapsed="false">
      <c r="C352" s="63" t="n">
        <v>31</v>
      </c>
      <c r="D352" s="64" t="n">
        <v>10</v>
      </c>
      <c r="E352" s="64" t="str">
        <f aca="false">C352&amp;"."&amp;D352</f>
        <v>31.10</v>
      </c>
      <c r="F352" s="65" t="s">
        <v>190</v>
      </c>
    </row>
    <row r="353" customFormat="false" ht="12.75" hidden="true" customHeight="false" outlineLevel="0" collapsed="false">
      <c r="C353" s="63" t="n">
        <v>1</v>
      </c>
      <c r="D353" s="64" t="n">
        <v>11</v>
      </c>
      <c r="E353" s="64" t="str">
        <f aca="false">C353&amp;"."&amp;D353</f>
        <v>1.11</v>
      </c>
      <c r="F353" s="65" t="s">
        <v>190</v>
      </c>
    </row>
    <row r="354" customFormat="false" ht="12.75" hidden="true" customHeight="false" outlineLevel="0" collapsed="false">
      <c r="C354" s="63" t="n">
        <v>2</v>
      </c>
      <c r="D354" s="64" t="n">
        <v>11</v>
      </c>
      <c r="E354" s="64" t="str">
        <f aca="false">C354&amp;"."&amp;D354</f>
        <v>2.11</v>
      </c>
      <c r="F354" s="65" t="s">
        <v>190</v>
      </c>
    </row>
    <row r="355" customFormat="false" ht="12.75" hidden="true" customHeight="false" outlineLevel="0" collapsed="false">
      <c r="C355" s="63" t="n">
        <v>3</v>
      </c>
      <c r="D355" s="64" t="n">
        <v>11</v>
      </c>
      <c r="E355" s="64" t="str">
        <f aca="false">C355&amp;"."&amp;D355</f>
        <v>3.11</v>
      </c>
      <c r="F355" s="65" t="s">
        <v>190</v>
      </c>
    </row>
    <row r="356" customFormat="false" ht="12.75" hidden="true" customHeight="false" outlineLevel="0" collapsed="false">
      <c r="C356" s="63" t="n">
        <v>4</v>
      </c>
      <c r="D356" s="64" t="n">
        <v>11</v>
      </c>
      <c r="E356" s="64" t="str">
        <f aca="false">C356&amp;"."&amp;D356</f>
        <v>4.11</v>
      </c>
      <c r="F356" s="65" t="s">
        <v>190</v>
      </c>
    </row>
    <row r="357" customFormat="false" ht="12.75" hidden="true" customHeight="false" outlineLevel="0" collapsed="false">
      <c r="C357" s="63" t="n">
        <v>5</v>
      </c>
      <c r="D357" s="64" t="n">
        <v>11</v>
      </c>
      <c r="E357" s="64" t="str">
        <f aca="false">C357&amp;"."&amp;D357</f>
        <v>5.11</v>
      </c>
      <c r="F357" s="65" t="s">
        <v>190</v>
      </c>
    </row>
    <row r="358" customFormat="false" ht="12.75" hidden="true" customHeight="false" outlineLevel="0" collapsed="false">
      <c r="C358" s="63" t="n">
        <v>6</v>
      </c>
      <c r="D358" s="64" t="n">
        <v>11</v>
      </c>
      <c r="E358" s="64" t="str">
        <f aca="false">C358&amp;"."&amp;D358</f>
        <v>6.11</v>
      </c>
      <c r="F358" s="65" t="s">
        <v>190</v>
      </c>
    </row>
    <row r="359" customFormat="false" ht="12.75" hidden="true" customHeight="false" outlineLevel="0" collapsed="false">
      <c r="C359" s="63" t="n">
        <v>7</v>
      </c>
      <c r="D359" s="64" t="n">
        <v>11</v>
      </c>
      <c r="E359" s="64" t="str">
        <f aca="false">C359&amp;"."&amp;D359</f>
        <v>7.11</v>
      </c>
      <c r="F359" s="65" t="s">
        <v>190</v>
      </c>
    </row>
    <row r="360" customFormat="false" ht="12.75" hidden="true" customHeight="false" outlineLevel="0" collapsed="false">
      <c r="C360" s="63" t="n">
        <v>8</v>
      </c>
      <c r="D360" s="64" t="n">
        <v>11</v>
      </c>
      <c r="E360" s="64" t="str">
        <f aca="false">C360&amp;"."&amp;D360</f>
        <v>8.11</v>
      </c>
      <c r="F360" s="65" t="s">
        <v>190</v>
      </c>
    </row>
    <row r="361" customFormat="false" ht="12.75" hidden="true" customHeight="false" outlineLevel="0" collapsed="false">
      <c r="C361" s="63" t="n">
        <v>9</v>
      </c>
      <c r="D361" s="64" t="n">
        <v>11</v>
      </c>
      <c r="E361" s="64" t="str">
        <f aca="false">C361&amp;"."&amp;D361</f>
        <v>9.11</v>
      </c>
      <c r="F361" s="65" t="s">
        <v>190</v>
      </c>
    </row>
    <row r="362" customFormat="false" ht="12.75" hidden="true" customHeight="false" outlineLevel="0" collapsed="false">
      <c r="C362" s="63" t="n">
        <v>10</v>
      </c>
      <c r="D362" s="64" t="n">
        <v>11</v>
      </c>
      <c r="E362" s="64" t="str">
        <f aca="false">C362&amp;"."&amp;D362</f>
        <v>10.11</v>
      </c>
      <c r="F362" s="65" t="s">
        <v>190</v>
      </c>
    </row>
    <row r="363" customFormat="false" ht="12.75" hidden="true" customHeight="false" outlineLevel="0" collapsed="false">
      <c r="C363" s="63" t="n">
        <v>11</v>
      </c>
      <c r="D363" s="64" t="n">
        <v>11</v>
      </c>
      <c r="E363" s="64" t="str">
        <f aca="false">C363&amp;"."&amp;D363</f>
        <v>11.11</v>
      </c>
      <c r="F363" s="65" t="s">
        <v>190</v>
      </c>
    </row>
    <row r="364" customFormat="false" ht="12.75" hidden="true" customHeight="false" outlineLevel="0" collapsed="false">
      <c r="C364" s="63" t="n">
        <v>12</v>
      </c>
      <c r="D364" s="64" t="n">
        <v>11</v>
      </c>
      <c r="E364" s="64" t="str">
        <f aca="false">C364&amp;"."&amp;D364</f>
        <v>12.11</v>
      </c>
      <c r="F364" s="65" t="s">
        <v>190</v>
      </c>
    </row>
    <row r="365" customFormat="false" ht="12.75" hidden="true" customHeight="false" outlineLevel="0" collapsed="false">
      <c r="C365" s="63" t="n">
        <v>13</v>
      </c>
      <c r="D365" s="64" t="n">
        <v>11</v>
      </c>
      <c r="E365" s="64" t="str">
        <f aca="false">C365&amp;"."&amp;D365</f>
        <v>13.11</v>
      </c>
      <c r="F365" s="65" t="s">
        <v>190</v>
      </c>
    </row>
    <row r="366" customFormat="false" ht="12.75" hidden="true" customHeight="false" outlineLevel="0" collapsed="false">
      <c r="C366" s="63" t="n">
        <v>14</v>
      </c>
      <c r="D366" s="64" t="n">
        <v>11</v>
      </c>
      <c r="E366" s="64" t="str">
        <f aca="false">C366&amp;"."&amp;D366</f>
        <v>14.11</v>
      </c>
      <c r="F366" s="65" t="s">
        <v>190</v>
      </c>
    </row>
    <row r="367" customFormat="false" ht="12.75" hidden="true" customHeight="false" outlineLevel="0" collapsed="false">
      <c r="C367" s="63" t="n">
        <v>15</v>
      </c>
      <c r="D367" s="64" t="n">
        <v>11</v>
      </c>
      <c r="E367" s="64" t="str">
        <f aca="false">C367&amp;"."&amp;D367</f>
        <v>15.11</v>
      </c>
      <c r="F367" s="65" t="s">
        <v>190</v>
      </c>
    </row>
    <row r="368" customFormat="false" ht="12.75" hidden="true" customHeight="false" outlineLevel="0" collapsed="false">
      <c r="C368" s="63" t="n">
        <v>16</v>
      </c>
      <c r="D368" s="64" t="n">
        <v>11</v>
      </c>
      <c r="E368" s="64" t="str">
        <f aca="false">C368&amp;"."&amp;D368</f>
        <v>16.11</v>
      </c>
      <c r="F368" s="65" t="s">
        <v>190</v>
      </c>
    </row>
    <row r="369" customFormat="false" ht="12.75" hidden="true" customHeight="false" outlineLevel="0" collapsed="false">
      <c r="C369" s="63" t="n">
        <v>17</v>
      </c>
      <c r="D369" s="64" t="n">
        <v>11</v>
      </c>
      <c r="E369" s="64" t="str">
        <f aca="false">C369&amp;"."&amp;D369</f>
        <v>17.11</v>
      </c>
      <c r="F369" s="65" t="s">
        <v>190</v>
      </c>
    </row>
    <row r="370" customFormat="false" ht="12.75" hidden="true" customHeight="false" outlineLevel="0" collapsed="false">
      <c r="C370" s="63" t="n">
        <v>18</v>
      </c>
      <c r="D370" s="64" t="n">
        <v>11</v>
      </c>
      <c r="E370" s="64" t="str">
        <f aca="false">C370&amp;"."&amp;D370</f>
        <v>18.11</v>
      </c>
      <c r="F370" s="65" t="s">
        <v>190</v>
      </c>
    </row>
    <row r="371" customFormat="false" ht="12.75" hidden="true" customHeight="false" outlineLevel="0" collapsed="false">
      <c r="C371" s="63" t="n">
        <v>19</v>
      </c>
      <c r="D371" s="64" t="n">
        <v>11</v>
      </c>
      <c r="E371" s="64" t="str">
        <f aca="false">C371&amp;"."&amp;D371</f>
        <v>19.11</v>
      </c>
      <c r="F371" s="65" t="s">
        <v>190</v>
      </c>
    </row>
    <row r="372" customFormat="false" ht="12.75" hidden="true" customHeight="false" outlineLevel="0" collapsed="false">
      <c r="C372" s="63" t="n">
        <v>20</v>
      </c>
      <c r="D372" s="64" t="n">
        <v>11</v>
      </c>
      <c r="E372" s="64" t="str">
        <f aca="false">C372&amp;"."&amp;D372</f>
        <v>20.11</v>
      </c>
      <c r="F372" s="65" t="s">
        <v>190</v>
      </c>
    </row>
    <row r="373" customFormat="false" ht="12.75" hidden="true" customHeight="false" outlineLevel="0" collapsed="false">
      <c r="C373" s="63" t="n">
        <v>21</v>
      </c>
      <c r="D373" s="64" t="n">
        <v>11</v>
      </c>
      <c r="E373" s="64" t="str">
        <f aca="false">C373&amp;"."&amp;D373</f>
        <v>21.11</v>
      </c>
      <c r="F373" s="65" t="s">
        <v>190</v>
      </c>
    </row>
    <row r="374" customFormat="false" ht="12.75" hidden="true" customHeight="false" outlineLevel="0" collapsed="false">
      <c r="C374" s="63" t="n">
        <v>22</v>
      </c>
      <c r="D374" s="64" t="n">
        <v>11</v>
      </c>
      <c r="E374" s="64" t="str">
        <f aca="false">C374&amp;"."&amp;D374</f>
        <v>22.11</v>
      </c>
      <c r="F374" s="65" t="s">
        <v>190</v>
      </c>
    </row>
    <row r="375" customFormat="false" ht="12.75" hidden="true" customHeight="false" outlineLevel="0" collapsed="false">
      <c r="C375" s="63" t="n">
        <v>23</v>
      </c>
      <c r="D375" s="64" t="n">
        <v>11</v>
      </c>
      <c r="E375" s="64" t="str">
        <f aca="false">C375&amp;"."&amp;D375</f>
        <v>23.11</v>
      </c>
      <c r="F375" s="65" t="s">
        <v>203</v>
      </c>
    </row>
    <row r="376" customFormat="false" ht="12.75" hidden="true" customHeight="false" outlineLevel="0" collapsed="false">
      <c r="C376" s="63" t="n">
        <v>24</v>
      </c>
      <c r="D376" s="64" t="n">
        <v>11</v>
      </c>
      <c r="E376" s="64" t="str">
        <f aca="false">C376&amp;"."&amp;D376</f>
        <v>24.11</v>
      </c>
      <c r="F376" s="65" t="s">
        <v>203</v>
      </c>
    </row>
    <row r="377" customFormat="false" ht="12.75" hidden="true" customHeight="false" outlineLevel="0" collapsed="false">
      <c r="C377" s="63" t="n">
        <v>25</v>
      </c>
      <c r="D377" s="64" t="n">
        <v>11</v>
      </c>
      <c r="E377" s="64" t="str">
        <f aca="false">C377&amp;"."&amp;D377</f>
        <v>25.11</v>
      </c>
      <c r="F377" s="65" t="s">
        <v>203</v>
      </c>
    </row>
    <row r="378" customFormat="false" ht="12.75" hidden="true" customHeight="false" outlineLevel="0" collapsed="false">
      <c r="C378" s="63" t="n">
        <v>26</v>
      </c>
      <c r="D378" s="64" t="n">
        <v>11</v>
      </c>
      <c r="E378" s="64" t="str">
        <f aca="false">C378&amp;"."&amp;D378</f>
        <v>26.11</v>
      </c>
      <c r="F378" s="65" t="s">
        <v>203</v>
      </c>
    </row>
    <row r="379" customFormat="false" ht="12.75" hidden="true" customHeight="false" outlineLevel="0" collapsed="false">
      <c r="C379" s="63" t="n">
        <v>27</v>
      </c>
      <c r="D379" s="64" t="n">
        <v>11</v>
      </c>
      <c r="E379" s="64" t="str">
        <f aca="false">C379&amp;"."&amp;D379</f>
        <v>27.11</v>
      </c>
      <c r="F379" s="65" t="s">
        <v>203</v>
      </c>
    </row>
    <row r="380" customFormat="false" ht="12.75" hidden="true" customHeight="false" outlineLevel="0" collapsed="false">
      <c r="C380" s="63" t="n">
        <v>28</v>
      </c>
      <c r="D380" s="64" t="n">
        <v>11</v>
      </c>
      <c r="E380" s="64" t="str">
        <f aca="false">C380&amp;"."&amp;D380</f>
        <v>28.11</v>
      </c>
      <c r="F380" s="65" t="s">
        <v>203</v>
      </c>
    </row>
    <row r="381" customFormat="false" ht="12.75" hidden="true" customHeight="false" outlineLevel="0" collapsed="false">
      <c r="C381" s="63" t="n">
        <v>29</v>
      </c>
      <c r="D381" s="64" t="n">
        <v>11</v>
      </c>
      <c r="E381" s="64" t="str">
        <f aca="false">C381&amp;"."&amp;D381</f>
        <v>29.11</v>
      </c>
      <c r="F381" s="65" t="s">
        <v>203</v>
      </c>
    </row>
    <row r="382" customFormat="false" ht="12.75" hidden="true" customHeight="false" outlineLevel="0" collapsed="false">
      <c r="C382" s="63" t="n">
        <v>30</v>
      </c>
      <c r="D382" s="64" t="n">
        <v>11</v>
      </c>
      <c r="E382" s="64" t="str">
        <f aca="false">C382&amp;"."&amp;D382</f>
        <v>30.11</v>
      </c>
      <c r="F382" s="65" t="s">
        <v>203</v>
      </c>
    </row>
    <row r="383" customFormat="false" ht="12.75" hidden="true" customHeight="false" outlineLevel="0" collapsed="false">
      <c r="C383" s="63" t="n">
        <v>1</v>
      </c>
      <c r="D383" s="64" t="n">
        <v>12</v>
      </c>
      <c r="E383" s="64" t="str">
        <f aca="false">C383&amp;"."&amp;D383</f>
        <v>1.12</v>
      </c>
      <c r="F383" s="65" t="s">
        <v>203</v>
      </c>
    </row>
    <row r="384" customFormat="false" ht="12.75" hidden="true" customHeight="false" outlineLevel="0" collapsed="false">
      <c r="C384" s="63" t="n">
        <v>2</v>
      </c>
      <c r="D384" s="64" t="n">
        <v>12</v>
      </c>
      <c r="E384" s="64" t="str">
        <f aca="false">C384&amp;"."&amp;D384</f>
        <v>2.12</v>
      </c>
      <c r="F384" s="65" t="s">
        <v>203</v>
      </c>
    </row>
    <row r="385" customFormat="false" ht="12.75" hidden="true" customHeight="false" outlineLevel="0" collapsed="false">
      <c r="C385" s="63" t="n">
        <v>3</v>
      </c>
      <c r="D385" s="64" t="n">
        <v>12</v>
      </c>
      <c r="E385" s="64" t="str">
        <f aca="false">C385&amp;"."&amp;D385</f>
        <v>3.12</v>
      </c>
      <c r="F385" s="65" t="s">
        <v>203</v>
      </c>
    </row>
    <row r="386" customFormat="false" ht="12.75" hidden="true" customHeight="false" outlineLevel="0" collapsed="false">
      <c r="C386" s="63" t="n">
        <v>4</v>
      </c>
      <c r="D386" s="64" t="n">
        <v>12</v>
      </c>
      <c r="E386" s="64" t="str">
        <f aca="false">C386&amp;"."&amp;D386</f>
        <v>4.12</v>
      </c>
      <c r="F386" s="65" t="s">
        <v>203</v>
      </c>
    </row>
    <row r="387" customFormat="false" ht="12.75" hidden="true" customHeight="false" outlineLevel="0" collapsed="false">
      <c r="C387" s="63" t="n">
        <v>5</v>
      </c>
      <c r="D387" s="64" t="n">
        <v>12</v>
      </c>
      <c r="E387" s="64" t="str">
        <f aca="false">C387&amp;"."&amp;D387</f>
        <v>5.12</v>
      </c>
      <c r="F387" s="65" t="s">
        <v>203</v>
      </c>
    </row>
    <row r="388" customFormat="false" ht="12.75" hidden="true" customHeight="false" outlineLevel="0" collapsed="false">
      <c r="C388" s="63" t="n">
        <v>6</v>
      </c>
      <c r="D388" s="64" t="n">
        <v>12</v>
      </c>
      <c r="E388" s="64" t="str">
        <f aca="false">C388&amp;"."&amp;D388</f>
        <v>6.12</v>
      </c>
      <c r="F388" s="65" t="s">
        <v>203</v>
      </c>
    </row>
    <row r="389" customFormat="false" ht="12.75" hidden="true" customHeight="false" outlineLevel="0" collapsed="false">
      <c r="C389" s="63" t="n">
        <v>7</v>
      </c>
      <c r="D389" s="64" t="n">
        <v>12</v>
      </c>
      <c r="E389" s="64" t="str">
        <f aca="false">C389&amp;"."&amp;D389</f>
        <v>7.12</v>
      </c>
      <c r="F389" s="65" t="s">
        <v>203</v>
      </c>
    </row>
    <row r="390" customFormat="false" ht="12.75" hidden="true" customHeight="false" outlineLevel="0" collapsed="false">
      <c r="C390" s="63" t="n">
        <v>8</v>
      </c>
      <c r="D390" s="64" t="n">
        <v>12</v>
      </c>
      <c r="E390" s="64" t="str">
        <f aca="false">C390&amp;"."&amp;D390</f>
        <v>8.12</v>
      </c>
      <c r="F390" s="65" t="s">
        <v>203</v>
      </c>
    </row>
    <row r="391" customFormat="false" ht="12.75" hidden="true" customHeight="false" outlineLevel="0" collapsed="false">
      <c r="C391" s="63" t="n">
        <v>9</v>
      </c>
      <c r="D391" s="64" t="n">
        <v>12</v>
      </c>
      <c r="E391" s="64" t="str">
        <f aca="false">C391&amp;"."&amp;D391</f>
        <v>9.12</v>
      </c>
      <c r="F391" s="65" t="s">
        <v>203</v>
      </c>
    </row>
    <row r="392" customFormat="false" ht="12.75" hidden="true" customHeight="false" outlineLevel="0" collapsed="false">
      <c r="C392" s="63" t="n">
        <v>10</v>
      </c>
      <c r="D392" s="64" t="n">
        <v>12</v>
      </c>
      <c r="E392" s="64" t="str">
        <f aca="false">C392&amp;"."&amp;D392</f>
        <v>10.12</v>
      </c>
      <c r="F392" s="65" t="s">
        <v>203</v>
      </c>
    </row>
    <row r="393" customFormat="false" ht="12.75" hidden="true" customHeight="false" outlineLevel="0" collapsed="false">
      <c r="C393" s="63" t="n">
        <v>11</v>
      </c>
      <c r="D393" s="64" t="n">
        <v>12</v>
      </c>
      <c r="E393" s="64" t="str">
        <f aca="false">C393&amp;"."&amp;D393</f>
        <v>11.12</v>
      </c>
      <c r="F393" s="65" t="s">
        <v>203</v>
      </c>
    </row>
    <row r="394" customFormat="false" ht="12.75" hidden="true" customHeight="false" outlineLevel="0" collapsed="false">
      <c r="C394" s="63" t="n">
        <v>12</v>
      </c>
      <c r="D394" s="64" t="n">
        <v>12</v>
      </c>
      <c r="E394" s="64" t="str">
        <f aca="false">C394&amp;"."&amp;D394</f>
        <v>12.12</v>
      </c>
      <c r="F394" s="65" t="s">
        <v>203</v>
      </c>
    </row>
    <row r="395" customFormat="false" ht="12.75" hidden="true" customHeight="false" outlineLevel="0" collapsed="false">
      <c r="C395" s="63" t="n">
        <v>13</v>
      </c>
      <c r="D395" s="64" t="n">
        <v>12</v>
      </c>
      <c r="E395" s="64" t="str">
        <f aca="false">C395&amp;"."&amp;D395</f>
        <v>13.12</v>
      </c>
      <c r="F395" s="65" t="s">
        <v>203</v>
      </c>
    </row>
    <row r="396" customFormat="false" ht="12.75" hidden="true" customHeight="false" outlineLevel="0" collapsed="false">
      <c r="C396" s="63" t="n">
        <v>14</v>
      </c>
      <c r="D396" s="64" t="n">
        <v>12</v>
      </c>
      <c r="E396" s="64" t="str">
        <f aca="false">C396&amp;"."&amp;D396</f>
        <v>14.12</v>
      </c>
      <c r="F396" s="65" t="s">
        <v>203</v>
      </c>
    </row>
    <row r="397" customFormat="false" ht="12.75" hidden="true" customHeight="false" outlineLevel="0" collapsed="false">
      <c r="C397" s="63" t="n">
        <v>15</v>
      </c>
      <c r="D397" s="64" t="n">
        <v>12</v>
      </c>
      <c r="E397" s="64" t="str">
        <f aca="false">C397&amp;"."&amp;D397</f>
        <v>15.12</v>
      </c>
      <c r="F397" s="65" t="s">
        <v>203</v>
      </c>
    </row>
    <row r="398" customFormat="false" ht="12.75" hidden="true" customHeight="false" outlineLevel="0" collapsed="false">
      <c r="C398" s="63" t="n">
        <v>16</v>
      </c>
      <c r="D398" s="64" t="n">
        <v>12</v>
      </c>
      <c r="E398" s="64" t="str">
        <f aca="false">C398&amp;"."&amp;D398</f>
        <v>16.12</v>
      </c>
      <c r="F398" s="65" t="s">
        <v>203</v>
      </c>
    </row>
    <row r="399" customFormat="false" ht="12.75" hidden="true" customHeight="false" outlineLevel="0" collapsed="false">
      <c r="C399" s="63" t="n">
        <v>17</v>
      </c>
      <c r="D399" s="64" t="n">
        <v>12</v>
      </c>
      <c r="E399" s="64" t="str">
        <f aca="false">C399&amp;"."&amp;D399</f>
        <v>17.12</v>
      </c>
      <c r="F399" s="65" t="s">
        <v>203</v>
      </c>
    </row>
    <row r="400" customFormat="false" ht="12.75" hidden="true" customHeight="false" outlineLevel="0" collapsed="false">
      <c r="C400" s="63" t="n">
        <v>18</v>
      </c>
      <c r="D400" s="64" t="n">
        <v>12</v>
      </c>
      <c r="E400" s="64" t="str">
        <f aca="false">C400&amp;"."&amp;D400</f>
        <v>18.12</v>
      </c>
      <c r="F400" s="65" t="s">
        <v>203</v>
      </c>
    </row>
    <row r="401" customFormat="false" ht="12.75" hidden="true" customHeight="false" outlineLevel="0" collapsed="false">
      <c r="C401" s="63" t="n">
        <v>19</v>
      </c>
      <c r="D401" s="64" t="n">
        <v>12</v>
      </c>
      <c r="E401" s="64" t="str">
        <f aca="false">C401&amp;"."&amp;D401</f>
        <v>19.12</v>
      </c>
      <c r="F401" s="65" t="s">
        <v>203</v>
      </c>
    </row>
    <row r="402" customFormat="false" ht="12.75" hidden="true" customHeight="false" outlineLevel="0" collapsed="false">
      <c r="C402" s="63" t="n">
        <v>20</v>
      </c>
      <c r="D402" s="64" t="n">
        <v>12</v>
      </c>
      <c r="E402" s="64" t="str">
        <f aca="false">C402&amp;"."&amp;D402</f>
        <v>20.12</v>
      </c>
      <c r="F402" s="65" t="s">
        <v>203</v>
      </c>
    </row>
    <row r="403" customFormat="false" ht="12.75" hidden="true" customHeight="false" outlineLevel="0" collapsed="false">
      <c r="C403" s="63" t="n">
        <v>21</v>
      </c>
      <c r="D403" s="64" t="n">
        <v>12</v>
      </c>
      <c r="E403" s="64" t="str">
        <f aca="false">C403&amp;"."&amp;D403</f>
        <v>21.12</v>
      </c>
      <c r="F403" s="65" t="s">
        <v>203</v>
      </c>
    </row>
    <row r="404" customFormat="false" ht="12.75" hidden="true" customHeight="false" outlineLevel="0" collapsed="false">
      <c r="C404" s="63" t="n">
        <v>22</v>
      </c>
      <c r="D404" s="64" t="n">
        <v>12</v>
      </c>
      <c r="E404" s="64" t="str">
        <f aca="false">C404&amp;"."&amp;D404</f>
        <v>22.12</v>
      </c>
      <c r="F404" s="65" t="s">
        <v>34</v>
      </c>
    </row>
    <row r="405" customFormat="false" ht="12.75" hidden="true" customHeight="false" outlineLevel="0" collapsed="false">
      <c r="C405" s="63" t="n">
        <v>23</v>
      </c>
      <c r="D405" s="64" t="n">
        <v>12</v>
      </c>
      <c r="E405" s="64" t="str">
        <f aca="false">C405&amp;"."&amp;D405</f>
        <v>23.12</v>
      </c>
      <c r="F405" s="65" t="s">
        <v>34</v>
      </c>
    </row>
    <row r="406" customFormat="false" ht="12.75" hidden="true" customHeight="false" outlineLevel="0" collapsed="false">
      <c r="C406" s="63" t="n">
        <v>24</v>
      </c>
      <c r="D406" s="64" t="n">
        <v>12</v>
      </c>
      <c r="E406" s="64" t="str">
        <f aca="false">C406&amp;"."&amp;D406</f>
        <v>24.12</v>
      </c>
      <c r="F406" s="65" t="s">
        <v>34</v>
      </c>
    </row>
    <row r="407" customFormat="false" ht="12.75" hidden="true" customHeight="false" outlineLevel="0" collapsed="false">
      <c r="C407" s="63" t="n">
        <v>25</v>
      </c>
      <c r="D407" s="64" t="n">
        <v>12</v>
      </c>
      <c r="E407" s="64" t="str">
        <f aca="false">C407&amp;"."&amp;D407</f>
        <v>25.12</v>
      </c>
      <c r="F407" s="65" t="s">
        <v>34</v>
      </c>
    </row>
    <row r="408" customFormat="false" ht="12.75" hidden="true" customHeight="false" outlineLevel="0" collapsed="false">
      <c r="C408" s="63" t="n">
        <v>26</v>
      </c>
      <c r="D408" s="64" t="n">
        <v>12</v>
      </c>
      <c r="E408" s="64" t="str">
        <f aca="false">C408&amp;"."&amp;D408</f>
        <v>26.12</v>
      </c>
      <c r="F408" s="65" t="s">
        <v>34</v>
      </c>
    </row>
    <row r="409" customFormat="false" ht="12.75" hidden="true" customHeight="false" outlineLevel="0" collapsed="false">
      <c r="C409" s="63" t="n">
        <v>27</v>
      </c>
      <c r="D409" s="64" t="n">
        <v>12</v>
      </c>
      <c r="E409" s="64" t="str">
        <f aca="false">C409&amp;"."&amp;D409</f>
        <v>27.12</v>
      </c>
      <c r="F409" s="65" t="s">
        <v>34</v>
      </c>
    </row>
    <row r="410" customFormat="false" ht="12.75" hidden="true" customHeight="false" outlineLevel="0" collapsed="false">
      <c r="C410" s="63" t="n">
        <v>28</v>
      </c>
      <c r="D410" s="64" t="n">
        <v>12</v>
      </c>
      <c r="E410" s="64" t="str">
        <f aca="false">C410&amp;"."&amp;D410</f>
        <v>28.12</v>
      </c>
      <c r="F410" s="65" t="s">
        <v>34</v>
      </c>
    </row>
    <row r="411" customFormat="false" ht="12.75" hidden="true" customHeight="false" outlineLevel="0" collapsed="false">
      <c r="C411" s="63" t="n">
        <v>29</v>
      </c>
      <c r="D411" s="64" t="n">
        <v>12</v>
      </c>
      <c r="E411" s="64" t="str">
        <f aca="false">C411&amp;"."&amp;D411</f>
        <v>29.12</v>
      </c>
      <c r="F411" s="65" t="s">
        <v>34</v>
      </c>
    </row>
    <row r="412" customFormat="false" ht="12.75" hidden="true" customHeight="false" outlineLevel="0" collapsed="false">
      <c r="C412" s="63" t="n">
        <v>30</v>
      </c>
      <c r="D412" s="64" t="n">
        <v>12</v>
      </c>
      <c r="E412" s="64" t="str">
        <f aca="false">C412&amp;"."&amp;D412</f>
        <v>30.12</v>
      </c>
      <c r="F412" s="65" t="s">
        <v>34</v>
      </c>
    </row>
    <row r="413" customFormat="false" ht="12.75" hidden="true" customHeight="false" outlineLevel="0" collapsed="false">
      <c r="C413" s="71" t="n">
        <v>31</v>
      </c>
      <c r="D413" s="70" t="n">
        <v>12</v>
      </c>
      <c r="E413" s="70" t="str">
        <f aca="false">C413&amp;"."&amp;D413</f>
        <v>31.12</v>
      </c>
      <c r="F413" s="73" t="s">
        <v>34</v>
      </c>
    </row>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true" outlineLevel="0" collapsed="false">
      <c r="A419" s="1" t="s">
        <v>267</v>
      </c>
      <c r="B419" s="74" t="s">
        <v>268</v>
      </c>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74"/>
      <c r="AL419" s="74"/>
      <c r="AM419" s="74"/>
      <c r="AN419" s="74"/>
      <c r="AO419" s="74"/>
      <c r="AP419" s="74"/>
      <c r="AQ419" s="74"/>
    </row>
    <row r="420" customFormat="false" ht="12.75" hidden="true" customHeight="true" outlineLevel="0" collapsed="false">
      <c r="A420" s="1" t="s">
        <v>107</v>
      </c>
      <c r="B420" s="74" t="s">
        <v>269</v>
      </c>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74"/>
      <c r="AL420" s="74"/>
      <c r="AM420" s="74"/>
      <c r="AN420" s="74"/>
      <c r="AO420" s="74"/>
      <c r="AP420" s="74"/>
      <c r="AQ420" s="74"/>
    </row>
    <row r="421" customFormat="false" ht="12.75" hidden="true" customHeight="true" outlineLevel="0" collapsed="false">
      <c r="A421" s="1" t="s">
        <v>270</v>
      </c>
      <c r="B421" s="74" t="s">
        <v>271</v>
      </c>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74"/>
      <c r="AL421" s="74"/>
      <c r="AM421" s="74"/>
      <c r="AN421" s="74"/>
      <c r="AO421" s="74"/>
      <c r="AP421" s="74"/>
      <c r="AQ421" s="74"/>
    </row>
    <row r="422" customFormat="false" ht="12.75" hidden="true" customHeight="true" outlineLevel="0" collapsed="false">
      <c r="A422" s="1" t="s">
        <v>272</v>
      </c>
      <c r="B422" s="74" t="s">
        <v>273</v>
      </c>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74"/>
      <c r="AL422" s="74"/>
      <c r="AM422" s="74"/>
      <c r="AN422" s="74"/>
      <c r="AO422" s="74"/>
      <c r="AP422" s="74"/>
      <c r="AQ422" s="74"/>
    </row>
    <row r="423" customFormat="false" ht="12.75" hidden="true" customHeight="true" outlineLevel="0" collapsed="false">
      <c r="A423" s="1" t="s">
        <v>274</v>
      </c>
      <c r="B423" s="74" t="s">
        <v>275</v>
      </c>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74"/>
      <c r="AL423" s="74"/>
      <c r="AM423" s="74"/>
      <c r="AN423" s="74"/>
      <c r="AO423" s="74"/>
      <c r="AP423" s="74"/>
      <c r="AQ423" s="74"/>
    </row>
    <row r="424" customFormat="false" ht="12.75" hidden="true" customHeight="true" outlineLevel="0" collapsed="false">
      <c r="A424" s="1" t="s">
        <v>276</v>
      </c>
      <c r="B424" s="74" t="s">
        <v>277</v>
      </c>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74"/>
      <c r="AL424" s="74"/>
      <c r="AM424" s="74"/>
      <c r="AN424" s="74"/>
      <c r="AO424" s="74"/>
      <c r="AP424" s="74"/>
      <c r="AQ424" s="74"/>
    </row>
    <row r="425" customFormat="false" ht="12.75" hidden="true" customHeight="true" outlineLevel="0" collapsed="false">
      <c r="A425" s="1" t="s">
        <v>278</v>
      </c>
      <c r="B425" s="74" t="s">
        <v>279</v>
      </c>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c r="AL425" s="74"/>
      <c r="AM425" s="74"/>
      <c r="AN425" s="74"/>
      <c r="AO425" s="74"/>
      <c r="AP425" s="74"/>
      <c r="AQ425" s="74"/>
    </row>
    <row r="426" customFormat="false" ht="12.75" hidden="true" customHeight="true" outlineLevel="0" collapsed="false">
      <c r="A426" s="1" t="s">
        <v>280</v>
      </c>
      <c r="B426" s="74" t="s">
        <v>281</v>
      </c>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74"/>
      <c r="AL426" s="74"/>
      <c r="AM426" s="74"/>
      <c r="AN426" s="74"/>
      <c r="AO426" s="74"/>
      <c r="AP426" s="74"/>
      <c r="AQ426" s="74"/>
    </row>
    <row r="427" customFormat="false" ht="12.75" hidden="true" customHeight="true" outlineLevel="0" collapsed="false">
      <c r="A427" s="1" t="s">
        <v>282</v>
      </c>
      <c r="B427" s="74" t="s">
        <v>283</v>
      </c>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74"/>
      <c r="AL427" s="74"/>
      <c r="AM427" s="74"/>
      <c r="AN427" s="74"/>
      <c r="AO427" s="74"/>
      <c r="AP427" s="74"/>
      <c r="AQ427" s="74"/>
    </row>
    <row r="428" customFormat="false" ht="12.75" hidden="true" customHeight="true" outlineLevel="0" collapsed="false">
      <c r="A428" s="1" t="s">
        <v>284</v>
      </c>
      <c r="B428" s="74" t="s">
        <v>285</v>
      </c>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74"/>
      <c r="AL428" s="74"/>
      <c r="AM428" s="74"/>
      <c r="AN428" s="74"/>
      <c r="AO428" s="74"/>
      <c r="AP428" s="74"/>
      <c r="AQ428" s="74"/>
    </row>
    <row r="429" customFormat="false" ht="12.75" hidden="true" customHeight="true" outlineLevel="0" collapsed="false">
      <c r="A429" s="1" t="s">
        <v>286</v>
      </c>
      <c r="B429" s="74" t="s">
        <v>287</v>
      </c>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74"/>
      <c r="AL429" s="74"/>
      <c r="AM429" s="74"/>
      <c r="AN429" s="74"/>
      <c r="AO429" s="74"/>
      <c r="AP429" s="74"/>
      <c r="AQ429" s="74"/>
    </row>
    <row r="430" customFormat="false" ht="12.75" hidden="true" customHeight="true" outlineLevel="0" collapsed="false">
      <c r="A430" s="1" t="s">
        <v>107</v>
      </c>
      <c r="B430" s="74" t="s">
        <v>288</v>
      </c>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74"/>
      <c r="AL430" s="74"/>
      <c r="AM430" s="74"/>
      <c r="AN430" s="74"/>
      <c r="AO430" s="74"/>
      <c r="AP430" s="74"/>
      <c r="AQ430" s="74"/>
    </row>
    <row r="431" customFormat="false" ht="12.75" hidden="true" customHeight="true" outlineLevel="0" collapsed="false">
      <c r="B431" s="74"/>
      <c r="C431" s="74"/>
      <c r="D431" s="74"/>
      <c r="E431" s="74"/>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74"/>
      <c r="AL431" s="74"/>
      <c r="AM431" s="74"/>
      <c r="AN431" s="74"/>
      <c r="AO431" s="74"/>
      <c r="AP431" s="74"/>
      <c r="AQ431" s="74"/>
    </row>
    <row r="432" customFormat="false" ht="12.75" hidden="true" customHeight="false" outlineLevel="0" collapsed="false">
      <c r="A432" s="75" t="s">
        <v>33</v>
      </c>
      <c r="B432" s="1" t="s">
        <v>289</v>
      </c>
    </row>
    <row r="433" customFormat="false" ht="12.75" hidden="true" customHeight="false" outlineLevel="0" collapsed="false">
      <c r="A433" s="75" t="s">
        <v>35</v>
      </c>
      <c r="B433" s="1" t="s">
        <v>290</v>
      </c>
    </row>
    <row r="434" customFormat="false" ht="12.75" hidden="true" customHeight="false" outlineLevel="0" collapsed="false">
      <c r="A434" s="75" t="s">
        <v>52</v>
      </c>
      <c r="B434" s="1" t="s">
        <v>291</v>
      </c>
    </row>
    <row r="435" customFormat="false" ht="12.75" hidden="true" customHeight="false" outlineLevel="0" collapsed="false">
      <c r="A435" s="75" t="s">
        <v>70</v>
      </c>
      <c r="B435" s="1" t="s">
        <v>292</v>
      </c>
    </row>
    <row r="436" customFormat="false" ht="12.75" hidden="true" customHeight="false" outlineLevel="0" collapsed="false">
      <c r="A436" s="75" t="s">
        <v>88</v>
      </c>
      <c r="B436" s="1" t="s">
        <v>293</v>
      </c>
    </row>
    <row r="437" customFormat="false" ht="12.75" hidden="true" customHeight="false" outlineLevel="0" collapsed="false">
      <c r="A437" s="68" t="s">
        <v>217</v>
      </c>
      <c r="B437" s="62" t="s">
        <v>294</v>
      </c>
    </row>
    <row r="438" customFormat="false" ht="12.75" hidden="true" customHeight="false" outlineLevel="0" collapsed="false">
      <c r="A438" s="68" t="s">
        <v>218</v>
      </c>
      <c r="B438" s="62" t="s">
        <v>295</v>
      </c>
    </row>
    <row r="439" customFormat="false" ht="12.75" hidden="true" customHeight="false" outlineLevel="0" collapsed="false">
      <c r="A439" s="68" t="s">
        <v>219</v>
      </c>
      <c r="B439" s="62" t="s">
        <v>296</v>
      </c>
    </row>
    <row r="440" customFormat="false" ht="12.75" hidden="true" customHeight="false" outlineLevel="0" collapsed="false">
      <c r="A440" s="68" t="s">
        <v>220</v>
      </c>
      <c r="B440" s="1" t="s">
        <v>297</v>
      </c>
    </row>
    <row r="441" customFormat="false" ht="12.75" hidden="true" customHeight="false" outlineLevel="0" collapsed="false">
      <c r="A441" s="68" t="s">
        <v>221</v>
      </c>
      <c r="B441" s="1" t="s">
        <v>298</v>
      </c>
    </row>
    <row r="442" customFormat="false" ht="12.75" hidden="true" customHeight="false" outlineLevel="0" collapsed="false">
      <c r="A442" s="68" t="s">
        <v>226</v>
      </c>
      <c r="B442" s="1" t="s">
        <v>299</v>
      </c>
    </row>
    <row r="443" customFormat="false" ht="12.75" hidden="true" customHeight="false" outlineLevel="0" collapsed="false">
      <c r="A443" s="68" t="s">
        <v>222</v>
      </c>
      <c r="B443" s="1" t="s">
        <v>300</v>
      </c>
    </row>
    <row r="444" customFormat="false" ht="12.75" hidden="true" customHeight="false" outlineLevel="0" collapsed="false">
      <c r="A444" s="68" t="s">
        <v>223</v>
      </c>
      <c r="B444" s="76" t="s">
        <v>301</v>
      </c>
    </row>
    <row r="445" customFormat="false" ht="12.75" hidden="true" customHeight="false" outlineLevel="0" collapsed="false">
      <c r="A445" s="68" t="s">
        <v>224</v>
      </c>
      <c r="B445" s="76" t="s">
        <v>302</v>
      </c>
    </row>
    <row r="446" customFormat="false" ht="12.75" hidden="true" customHeight="false" outlineLevel="0" collapsed="false">
      <c r="A446" s="68" t="s">
        <v>225</v>
      </c>
      <c r="B446" s="76" t="s">
        <v>303</v>
      </c>
      <c r="C446" s="62"/>
    </row>
    <row r="447" customFormat="false" ht="12.75" hidden="true" customHeight="false" outlineLevel="0" collapsed="false">
      <c r="A447" s="68" t="s">
        <v>231</v>
      </c>
      <c r="B447" s="1" t="s">
        <v>304</v>
      </c>
      <c r="C447" s="62"/>
    </row>
    <row r="448" customFormat="false" ht="12.75" hidden="true" customHeight="false" outlineLevel="0" collapsed="false">
      <c r="A448" s="68" t="s">
        <v>227</v>
      </c>
      <c r="B448" s="62" t="s">
        <v>305</v>
      </c>
      <c r="C448" s="62"/>
    </row>
    <row r="449" customFormat="false" ht="12.75" hidden="true" customHeight="false" outlineLevel="0" collapsed="false">
      <c r="A449" s="68" t="s">
        <v>228</v>
      </c>
      <c r="B449" s="62" t="s">
        <v>306</v>
      </c>
      <c r="C449" s="62"/>
    </row>
    <row r="450" customFormat="false" ht="12.75" hidden="true" customHeight="false" outlineLevel="0" collapsed="false">
      <c r="A450" s="68" t="s">
        <v>229</v>
      </c>
      <c r="B450" s="62" t="s">
        <v>307</v>
      </c>
      <c r="C450" s="62"/>
    </row>
    <row r="451" customFormat="false" ht="12.75" hidden="true" customHeight="false" outlineLevel="0" collapsed="false">
      <c r="A451" s="68" t="s">
        <v>230</v>
      </c>
      <c r="B451" s="1" t="s">
        <v>308</v>
      </c>
    </row>
    <row r="452" customFormat="false" ht="12.75" hidden="true" customHeight="false" outlineLevel="0" collapsed="false">
      <c r="A452" s="68" t="s">
        <v>235</v>
      </c>
      <c r="B452" s="62" t="s">
        <v>309</v>
      </c>
    </row>
    <row r="453" customFormat="false" ht="12.75" hidden="true" customHeight="false" outlineLevel="0" collapsed="false">
      <c r="A453" s="68" t="s">
        <v>236</v>
      </c>
      <c r="B453" s="76" t="s">
        <v>310</v>
      </c>
    </row>
    <row r="454" customFormat="false" ht="12.75" hidden="true" customHeight="false" outlineLevel="0" collapsed="false">
      <c r="A454" s="68" t="s">
        <v>232</v>
      </c>
      <c r="B454" s="62" t="s">
        <v>311</v>
      </c>
    </row>
    <row r="455" customFormat="false" ht="12.75" hidden="true" customHeight="false" outlineLevel="0" collapsed="false">
      <c r="A455" s="68" t="s">
        <v>233</v>
      </c>
      <c r="B455" s="62" t="s">
        <v>312</v>
      </c>
    </row>
    <row r="456" customFormat="false" ht="12.75" hidden="true" customHeight="false" outlineLevel="0" collapsed="false">
      <c r="A456" s="68" t="s">
        <v>234</v>
      </c>
      <c r="B456" s="62" t="s">
        <v>313</v>
      </c>
    </row>
    <row r="457" customFormat="false" ht="12.75" hidden="true" customHeight="false" outlineLevel="0" collapsed="false">
      <c r="A457" s="68" t="s">
        <v>240</v>
      </c>
      <c r="B457" s="62" t="s">
        <v>314</v>
      </c>
    </row>
    <row r="458" customFormat="false" ht="12.75" hidden="true" customHeight="false" outlineLevel="0" collapsed="false">
      <c r="A458" s="68" t="s">
        <v>241</v>
      </c>
      <c r="B458" s="1" t="s">
        <v>315</v>
      </c>
    </row>
    <row r="459" customFormat="false" ht="12.75" hidden="true" customHeight="false" outlineLevel="0" collapsed="false">
      <c r="A459" s="68" t="s">
        <v>237</v>
      </c>
      <c r="B459" s="76" t="s">
        <v>316</v>
      </c>
    </row>
    <row r="460" customFormat="false" ht="12.75" hidden="true" customHeight="false" outlineLevel="0" collapsed="false">
      <c r="A460" s="68" t="s">
        <v>238</v>
      </c>
      <c r="B460" s="1" t="s">
        <v>317</v>
      </c>
    </row>
    <row r="461" customFormat="false" ht="12.75" hidden="true" customHeight="false" outlineLevel="0" collapsed="false">
      <c r="A461" s="68" t="s">
        <v>239</v>
      </c>
      <c r="B461" s="1" t="s">
        <v>318</v>
      </c>
    </row>
    <row r="462" customFormat="false" ht="12.75" hidden="true" customHeight="false" outlineLevel="0" collapsed="false">
      <c r="A462" s="68" t="s">
        <v>244</v>
      </c>
      <c r="B462" s="1" t="s">
        <v>319</v>
      </c>
    </row>
    <row r="463" customFormat="false" ht="12.75" hidden="true" customHeight="false" outlineLevel="0" collapsed="false">
      <c r="A463" s="68" t="s">
        <v>245</v>
      </c>
      <c r="B463" s="1" t="s">
        <v>320</v>
      </c>
    </row>
    <row r="464" customFormat="false" ht="12.75" hidden="true" customHeight="false" outlineLevel="0" collapsed="false">
      <c r="A464" s="68" t="s">
        <v>246</v>
      </c>
      <c r="B464" s="1" t="s">
        <v>321</v>
      </c>
    </row>
    <row r="465" customFormat="false" ht="12.75" hidden="true" customHeight="false" outlineLevel="0" collapsed="false">
      <c r="A465" s="68" t="s">
        <v>242</v>
      </c>
      <c r="B465" s="1" t="s">
        <v>322</v>
      </c>
    </row>
    <row r="466" customFormat="false" ht="12.75" hidden="true" customHeight="false" outlineLevel="0" collapsed="false">
      <c r="A466" s="68" t="s">
        <v>243</v>
      </c>
      <c r="B466" s="1" t="s">
        <v>323</v>
      </c>
    </row>
    <row r="467" customFormat="false" ht="12.75" hidden="true" customHeight="false" outlineLevel="0" collapsed="false">
      <c r="A467" s="68" t="s">
        <v>249</v>
      </c>
      <c r="B467" s="1" t="s">
        <v>324</v>
      </c>
    </row>
    <row r="468" customFormat="false" ht="12.75" hidden="true" customHeight="false" outlineLevel="0" collapsed="false">
      <c r="A468" s="68" t="s">
        <v>250</v>
      </c>
      <c r="B468" s="1" t="s">
        <v>325</v>
      </c>
    </row>
    <row r="469" customFormat="false" ht="12.75" hidden="true" customHeight="false" outlineLevel="0" collapsed="false">
      <c r="A469" s="68" t="s">
        <v>251</v>
      </c>
      <c r="B469" s="1" t="s">
        <v>326</v>
      </c>
    </row>
    <row r="470" customFormat="false" ht="12.75" hidden="true" customHeight="false" outlineLevel="0" collapsed="false">
      <c r="A470" s="68" t="s">
        <v>247</v>
      </c>
      <c r="B470" s="1" t="s">
        <v>327</v>
      </c>
    </row>
    <row r="471" customFormat="false" ht="12.75" hidden="true" customHeight="false" outlineLevel="0" collapsed="false">
      <c r="A471" s="68" t="s">
        <v>248</v>
      </c>
      <c r="B471" s="1" t="s">
        <v>328</v>
      </c>
    </row>
    <row r="472" customFormat="false" ht="12.75" hidden="true" customHeight="false" outlineLevel="0" collapsed="false">
      <c r="A472" s="68" t="s">
        <v>254</v>
      </c>
      <c r="B472" s="1" t="s">
        <v>329</v>
      </c>
    </row>
    <row r="473" customFormat="false" ht="12.75" hidden="true" customHeight="false" outlineLevel="0" collapsed="false">
      <c r="A473" s="68" t="s">
        <v>255</v>
      </c>
      <c r="B473" s="1" t="s">
        <v>330</v>
      </c>
    </row>
    <row r="474" customFormat="false" ht="12.75" hidden="true" customHeight="false" outlineLevel="0" collapsed="false">
      <c r="A474" s="68" t="s">
        <v>256</v>
      </c>
      <c r="B474" s="76" t="s">
        <v>331</v>
      </c>
    </row>
    <row r="475" customFormat="false" ht="12.75" hidden="true" customHeight="false" outlineLevel="0" collapsed="false">
      <c r="A475" s="68" t="s">
        <v>252</v>
      </c>
      <c r="B475" s="1" t="s">
        <v>332</v>
      </c>
    </row>
    <row r="476" customFormat="false" ht="12.75" hidden="true" customHeight="false" outlineLevel="0" collapsed="false">
      <c r="A476" s="68" t="s">
        <v>253</v>
      </c>
      <c r="B476" s="1" t="s">
        <v>333</v>
      </c>
    </row>
    <row r="477" customFormat="false" ht="12.75" hidden="true" customHeight="false" outlineLevel="0" collapsed="false">
      <c r="A477" s="68" t="s">
        <v>259</v>
      </c>
      <c r="B477" s="76" t="s">
        <v>334</v>
      </c>
    </row>
    <row r="478" customFormat="false" ht="12.75" hidden="true" customHeight="false" outlineLevel="0" collapsed="false">
      <c r="A478" s="68" t="s">
        <v>260</v>
      </c>
      <c r="B478" s="1" t="s">
        <v>335</v>
      </c>
    </row>
    <row r="479" customFormat="false" ht="12.75" hidden="true" customHeight="false" outlineLevel="0" collapsed="false">
      <c r="A479" s="68" t="s">
        <v>261</v>
      </c>
      <c r="B479" s="1" t="s">
        <v>336</v>
      </c>
    </row>
    <row r="480" customFormat="false" ht="12.75" hidden="true" customHeight="false" outlineLevel="0" collapsed="false">
      <c r="A480" s="68" t="s">
        <v>257</v>
      </c>
      <c r="B480" s="1" t="s">
        <v>337</v>
      </c>
    </row>
    <row r="481" customFormat="false" ht="12.75" hidden="true" customHeight="false" outlineLevel="0" collapsed="false">
      <c r="A481" s="68" t="s">
        <v>258</v>
      </c>
      <c r="B481" s="76" t="s">
        <v>338</v>
      </c>
    </row>
    <row r="482" customFormat="false" ht="12.75" hidden="true" customHeight="false" outlineLevel="0" collapsed="false">
      <c r="A482" s="68" t="s">
        <v>263</v>
      </c>
      <c r="B482" s="76" t="s">
        <v>339</v>
      </c>
    </row>
    <row r="483" customFormat="false" ht="12.75" hidden="true" customHeight="false" outlineLevel="0" collapsed="false">
      <c r="A483" s="68" t="s">
        <v>264</v>
      </c>
      <c r="B483" s="76" t="s">
        <v>340</v>
      </c>
    </row>
    <row r="484" customFormat="false" ht="12.75" hidden="true" customHeight="false" outlineLevel="0" collapsed="false">
      <c r="A484" s="68" t="s">
        <v>265</v>
      </c>
      <c r="B484" s="76" t="s">
        <v>341</v>
      </c>
    </row>
    <row r="485" customFormat="false" ht="12.75" hidden="true" customHeight="false" outlineLevel="0" collapsed="false">
      <c r="A485" s="68" t="s">
        <v>266</v>
      </c>
      <c r="B485" s="76" t="s">
        <v>342</v>
      </c>
    </row>
    <row r="486" customFormat="false" ht="12.75" hidden="true" customHeight="false" outlineLevel="0" collapsed="false">
      <c r="A486" s="68" t="s">
        <v>262</v>
      </c>
      <c r="B486" s="76" t="s">
        <v>343</v>
      </c>
    </row>
    <row r="487" customFormat="false" ht="12.75" hidden="true" customHeight="false" outlineLevel="0" collapsed="false">
      <c r="A487" s="68" t="s">
        <v>217</v>
      </c>
      <c r="B487" s="76" t="s">
        <v>344</v>
      </c>
    </row>
    <row r="488" customFormat="false" ht="12.75" hidden="true" customHeight="false" outlineLevel="0" collapsed="false">
      <c r="A488" s="68" t="s">
        <v>218</v>
      </c>
      <c r="B488" s="76" t="s">
        <v>345</v>
      </c>
    </row>
    <row r="489" customFormat="false" ht="12.75" hidden="true" customHeight="false" outlineLevel="0" collapsed="false">
      <c r="A489" s="68" t="s">
        <v>219</v>
      </c>
      <c r="B489" s="1" t="s">
        <v>346</v>
      </c>
    </row>
    <row r="490" customFormat="false" ht="12.75" hidden="true" customHeight="false" outlineLevel="0" collapsed="false">
      <c r="A490" s="68" t="s">
        <v>220</v>
      </c>
      <c r="B490" s="76" t="s">
        <v>347</v>
      </c>
    </row>
    <row r="491" customFormat="false" ht="12.75" hidden="true" customHeight="false" outlineLevel="0" collapsed="false">
      <c r="A491" s="68" t="s">
        <v>221</v>
      </c>
      <c r="B491" s="62" t="s">
        <v>348</v>
      </c>
    </row>
  </sheetData>
  <sheetProtection sheet="true" formatCells="false" formatColumns="false" formatRows="false"/>
  <mergeCells count="63">
    <mergeCell ref="H1:J1"/>
    <mergeCell ref="A5:C5"/>
    <mergeCell ref="D5:J5"/>
    <mergeCell ref="A6:C6"/>
    <mergeCell ref="D6:J6"/>
    <mergeCell ref="A7:C7"/>
    <mergeCell ref="D7:J7"/>
    <mergeCell ref="A8:C8"/>
    <mergeCell ref="D8:H8"/>
    <mergeCell ref="A9:C9"/>
    <mergeCell ref="D9:J9"/>
    <mergeCell ref="A10:C10"/>
    <mergeCell ref="D10:J10"/>
    <mergeCell ref="A11:C11"/>
    <mergeCell ref="D11:J11"/>
    <mergeCell ref="A12:C12"/>
    <mergeCell ref="D12:J12"/>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A23:C23"/>
    <mergeCell ref="D23:J23"/>
    <mergeCell ref="A24:C24"/>
    <mergeCell ref="D24:J24"/>
    <mergeCell ref="A25:C29"/>
    <mergeCell ref="D25:J28"/>
    <mergeCell ref="D29:J29"/>
    <mergeCell ref="D31:E31"/>
    <mergeCell ref="F31:J31"/>
    <mergeCell ref="F32:J32"/>
    <mergeCell ref="A47:B47"/>
    <mergeCell ref="C47:F47"/>
    <mergeCell ref="G47:I47"/>
    <mergeCell ref="B419:AQ419"/>
    <mergeCell ref="B420:AQ420"/>
    <mergeCell ref="B421:AQ421"/>
    <mergeCell ref="B422:AQ422"/>
    <mergeCell ref="B423:AQ423"/>
    <mergeCell ref="B424:AQ424"/>
    <mergeCell ref="B425:AQ425"/>
    <mergeCell ref="B426:AQ426"/>
    <mergeCell ref="B427:AQ427"/>
    <mergeCell ref="B428:AQ428"/>
    <mergeCell ref="B429:AQ429"/>
    <mergeCell ref="B430:AQ430"/>
    <mergeCell ref="B431:AQ431"/>
  </mergeCells>
  <conditionalFormatting sqref="F32:I32">
    <cfRule type="cellIs" priority="2" operator="equal" aboveAverage="0" equalAverage="0" bottom="0" percent="0" rank="0" text="" dxfId="0">
      <formula>"С  килограма сте над идеалното тегло"</formula>
    </cfRule>
  </conditionalFormatting>
  <dataValidations count="4">
    <dataValidation allowBlank="true" errorStyle="stop" operator="between" showDropDown="false" showErrorMessage="true" showInputMessage="false" sqref="A3" type="list">
      <formula1>$G$48:$G$78</formula1>
      <formula2>0</formula2>
    </dataValidation>
    <dataValidation allowBlank="true" errorStyle="stop" operator="between" showDropDown="false" showErrorMessage="true" showInputMessage="false" sqref="B3" type="list">
      <formula1>$H$48:$H$59</formula1>
      <formula2>0</formula2>
    </dataValidation>
    <dataValidation allowBlank="true" errorStyle="stop" operator="between" showDropDown="false" showErrorMessage="true" showInputMessage="false" sqref="C3" type="list">
      <formula1>$I$48:$I$248</formula1>
      <formula2>0</formula2>
    </dataValidation>
    <dataValidation allowBlank="true" errorStyle="stop" operator="between" prompt="Мъж или Жена     " promptTitle="Изберете пола си" showDropDown="false" showErrorMessage="false" showInputMessage="true" sqref="C31" type="list">
      <formula1>"Мъж,Жена"</formula1>
      <formula2>0</formula2>
    </dataValidation>
  </dataValidations>
  <printOptions headings="false" gridLines="false" gridLinesSet="true" horizontalCentered="false" verticalCentered="false"/>
  <pageMargins left="0.259722222222222" right="0.0798611111111111"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20:30:43Z</dcterms:created>
  <dc:creator>Bakalov</dc:creator>
  <dc:description/>
  <dc:language>en-US</dc:language>
  <cp:lastModifiedBy>super_star</cp:lastModifiedBy>
  <cp:lastPrinted>2017-01-29T09:28:29Z</cp:lastPrinted>
  <dcterms:modified xsi:type="dcterms:W3CDTF">2017-01-29T13:21:09Z</dcterms:modified>
  <cp:revision>0</cp:revision>
  <dc:subject/>
  <dc:title/>
</cp:coreProperties>
</file>