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ътен_лист" sheetId="1" state="visible" r:id="rId2"/>
    <sheet name="записани_пътни_листове" sheetId="2" state="hidden" r:id="rId3"/>
    <sheet name="база_данни" sheetId="3" state="visible" r:id="rId4"/>
    <sheet name="обобщени_данни" sheetId="4" state="hidden" r:id="rId5"/>
    <sheet name="разходни_норми" sheetId="5" state="hidden" r:id="rId6"/>
    <sheet name="разстояния" sheetId="6" state="hidden" r:id="rId7"/>
  </sheets>
  <definedNames>
    <definedName function="false" hidden="false" localSheetId="1" name="_xlnm.Print_Area" vbProcedure="false">записани_пътни_листове!$A$2:$L$25</definedName>
    <definedName function="false" hidden="false" localSheetId="3" name="_xlnm.Print_Area" vbProcedure="false">обобщени_данни!$H:$L</definedName>
    <definedName function="false" hidden="false" localSheetId="0" name="_xlnm.Print_Area" vbProcedure="false">пътен_лист!$A$2:$L$25</definedName>
    <definedName function="false" hidden="false" localSheetId="5" name="_xlnm.Print_Area" vbProcedure="false">разстояния!$A$2:$AI$36</definedName>
    <definedName function="false" hidden="false" localSheetId="4" name="_xlnm.Print_Area" vbProcedure="false">разходни_норми!$A:$F</definedName>
    <definedName function="false" hidden="false" localSheetId="4" name="_xlnm.Print_Titles" vbProcedure="false">разходни_норми!$2:$3</definedName>
    <definedName function="false" hidden="false" name="pytni_listove" vbProcedure="false">база_данни!$B1:$B64999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Избери № на пътен ли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7</xdr:rowOff>
              </xdr:from>
              <xdr:to>
                <xdr:col>5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3" uniqueCount="1898">
  <si>
    <t xml:space="preserve">arhivi</t>
  </si>
  <si>
    <t xml:space="preserve">ПЪТЕН ЛИСТ №</t>
  </si>
  <si>
    <t xml:space="preserve">дата:</t>
  </si>
  <si>
    <t xml:space="preserve">Фирма</t>
  </si>
  <si>
    <t xml:space="preserve">Превозно средство:</t>
  </si>
  <si>
    <t xml:space="preserve">Рено - комби</t>
  </si>
  <si>
    <t xml:space="preserve">"Фелисима ООД"</t>
  </si>
  <si>
    <t xml:space="preserve">рег. №</t>
  </si>
  <si>
    <t xml:space="preserve">РВ 2510 ОП</t>
  </si>
  <si>
    <t xml:space="preserve">гориво:</t>
  </si>
  <si>
    <t xml:space="preserve">бензин</t>
  </si>
  <si>
    <t xml:space="preserve">№</t>
  </si>
  <si>
    <t xml:space="preserve">дата</t>
  </si>
  <si>
    <t xml:space="preserve">маршрут</t>
  </si>
  <si>
    <t xml:space="preserve">Вид товар</t>
  </si>
  <si>
    <t xml:space="preserve">Тонаж</t>
  </si>
  <si>
    <t xml:space="preserve">Общ пробег км.</t>
  </si>
  <si>
    <t xml:space="preserve">ср. разх. л./100 км.</t>
  </si>
  <si>
    <t xml:space="preserve">общо разход л.</t>
  </si>
  <si>
    <t xml:space="preserve">ед. Цена лит. с ДДС</t>
  </si>
  <si>
    <t xml:space="preserve">сума</t>
  </si>
  <si>
    <t xml:space="preserve">Пловдив - Каролово - Пловдив</t>
  </si>
  <si>
    <t xml:space="preserve">Пловдив - Варна - Пловдив</t>
  </si>
  <si>
    <t xml:space="preserve">пелети</t>
  </si>
  <si>
    <t xml:space="preserve">Пловдив - Стара Загора - Пловдив</t>
  </si>
  <si>
    <t xml:space="preserve">въглища</t>
  </si>
  <si>
    <t xml:space="preserve">Пловдив - Видин - Пловдив</t>
  </si>
  <si>
    <t xml:space="preserve">брикети</t>
  </si>
  <si>
    <t xml:space="preserve">Пловдив - Чирпан - Пловдив</t>
  </si>
  <si>
    <t xml:space="preserve">01.15.2015</t>
  </si>
  <si>
    <t xml:space="preserve">клинкер</t>
  </si>
  <si>
    <t xml:space="preserve">ОБЩО:</t>
  </si>
  <si>
    <t xml:space="preserve">Шофьор : </t>
  </si>
  <si>
    <t xml:space="preserve">Петър</t>
  </si>
  <si>
    <t xml:space="preserve">подпис:</t>
  </si>
  <si>
    <t xml:space="preserve">Длъжност:</t>
  </si>
  <si>
    <t xml:space="preserve">Разрешил : </t>
  </si>
  <si>
    <t xml:space="preserve">ср. разх.</t>
  </si>
  <si>
    <t xml:space="preserve">ед. цена</t>
  </si>
  <si>
    <t xml:space="preserve">л./100 км.</t>
  </si>
  <si>
    <t xml:space="preserve">лит. с ДДС</t>
  </si>
  <si>
    <t xml:space="preserve">№ по ред</t>
  </si>
  <si>
    <t xml:space="preserve">Общо тонаж:</t>
  </si>
  <si>
    <t xml:space="preserve">ср. разх.л./100 км.</t>
  </si>
  <si>
    <t xml:space="preserve">средна ед. Цена лит</t>
  </si>
  <si>
    <t xml:space="preserve">Обща сума:</t>
  </si>
  <si>
    <t xml:space="preserve">Фирма:</t>
  </si>
  <si>
    <t xml:space="preserve">Фабиа - Комби</t>
  </si>
  <si>
    <t xml:space="preserve">Фолксваген - транспортер</t>
  </si>
  <si>
    <t xml:space="preserve">Живко</t>
  </si>
  <si>
    <t xml:space="preserve">Фирма "Супер ООД"</t>
  </si>
  <si>
    <t xml:space="preserve">Рангел</t>
  </si>
  <si>
    <t xml:space="preserve">Йовко</t>
  </si>
  <si>
    <t xml:space="preserve">Изминати километри:</t>
  </si>
  <si>
    <t xml:space="preserve">Всичко изминати километри:</t>
  </si>
  <si>
    <t xml:space="preserve">Норми за раход на гориво при командировка</t>
  </si>
  <si>
    <t xml:space="preserve">Марка и модел</t>
  </si>
  <si>
    <t xml:space="preserve">Разход</t>
  </si>
  <si>
    <t xml:space="preserve">л/100км</t>
  </si>
  <si>
    <t xml:space="preserve">Alfaromeo</t>
  </si>
  <si>
    <t xml:space="preserve">Alfasud 1,3</t>
  </si>
  <si>
    <t xml:space="preserve">9,0S</t>
  </si>
  <si>
    <t xml:space="preserve">331,7IE</t>
  </si>
  <si>
    <t xml:space="preserve">7,7S</t>
  </si>
  <si>
    <t xml:space="preserve">8,1S</t>
  </si>
  <si>
    <t xml:space="preserve">Alfasud Til,3</t>
  </si>
  <si>
    <t xml:space="preserve">8,2S</t>
  </si>
  <si>
    <t xml:space="preserve">33Boxerl6VQV</t>
  </si>
  <si>
    <t xml:space="preserve">Alfasud 1,5</t>
  </si>
  <si>
    <t xml:space="preserve">7,9S</t>
  </si>
  <si>
    <t xml:space="preserve">9,4S</t>
  </si>
  <si>
    <t xml:space="preserve">Alfasud Til,5</t>
  </si>
  <si>
    <t xml:space="preserve">8,3S</t>
  </si>
  <si>
    <t xml:space="preserve">155V6</t>
  </si>
  <si>
    <t xml:space="preserve">9,5S</t>
  </si>
  <si>
    <t xml:space="preserve">Alfasud Ti</t>
  </si>
  <si>
    <t xml:space="preserve">8,6S</t>
  </si>
  <si>
    <t xml:space="preserve">1643,0 Quadriofoglio</t>
  </si>
  <si>
    <t xml:space="preserve">9,9S</t>
  </si>
  <si>
    <t xml:space="preserve">Alfasud Quadriofoglio</t>
  </si>
  <si>
    <t xml:space="preserve">9,6S</t>
  </si>
  <si>
    <t xml:space="preserve">751,8 Turbo</t>
  </si>
  <si>
    <t xml:space="preserve">1643,0V6</t>
  </si>
  <si>
    <t xml:space="preserve">9,7S</t>
  </si>
  <si>
    <t xml:space="preserve">752,0 TwinSpark</t>
  </si>
  <si>
    <t xml:space="preserve">164SuperTD</t>
  </si>
  <si>
    <t xml:space="preserve">6,8D</t>
  </si>
  <si>
    <t xml:space="preserve">331,9 Quadriofoglio</t>
  </si>
  <si>
    <t xml:space="preserve">752,0 TwinSparkKat</t>
  </si>
  <si>
    <t xml:space="preserve">8,4S</t>
  </si>
  <si>
    <t xml:space="preserve">GTV 2,0 Spark 1,6V</t>
  </si>
  <si>
    <t xml:space="preserve">331,7 Quadriofoglio</t>
  </si>
  <si>
    <t xml:space="preserve">8,5S</t>
  </si>
  <si>
    <t xml:space="preserve">752,5V6Kat</t>
  </si>
  <si>
    <t xml:space="preserve">9,8S</t>
  </si>
  <si>
    <t xml:space="preserve">Spider 2,0</t>
  </si>
  <si>
    <t xml:space="preserve">331,7ieKat</t>
  </si>
  <si>
    <t xml:space="preserve">753, OV6Kat</t>
  </si>
  <si>
    <t xml:space="preserve">10,1S</t>
  </si>
  <si>
    <t xml:space="preserve">Spider 3,OV6</t>
  </si>
  <si>
    <t xml:space="preserve">33 4x4 Giardinetta</t>
  </si>
  <si>
    <t xml:space="preserve">751,8ie</t>
  </si>
  <si>
    <t xml:space="preserve">8,7S</t>
  </si>
  <si>
    <t xml:space="preserve">331,5 Giardinetta</t>
  </si>
  <si>
    <t xml:space="preserve">Audi</t>
  </si>
  <si>
    <t xml:space="preserve">A3 1,6 Atraction</t>
  </si>
  <si>
    <t xml:space="preserve">7,6S</t>
  </si>
  <si>
    <t xml:space="preserve">90 Quattro 20V</t>
  </si>
  <si>
    <t xml:space="preserve">10,2S</t>
  </si>
  <si>
    <t xml:space="preserve">100 Avant 2,0 E</t>
  </si>
  <si>
    <t xml:space="preserve">9,1S</t>
  </si>
  <si>
    <t xml:space="preserve">A3 196 TDI Atraction</t>
  </si>
  <si>
    <t xml:space="preserve">4,9D</t>
  </si>
  <si>
    <t xml:space="preserve">A41,6</t>
  </si>
  <si>
    <t xml:space="preserve">7,5S</t>
  </si>
  <si>
    <t xml:space="preserve">100 Avant 2,3 E</t>
  </si>
  <si>
    <t xml:space="preserve">A41,8</t>
  </si>
  <si>
    <t xml:space="preserve">7,8S</t>
  </si>
  <si>
    <t xml:space="preserve">100 Avant Quattro</t>
  </si>
  <si>
    <t xml:space="preserve">A42,6</t>
  </si>
  <si>
    <t xml:space="preserve">8,8S</t>
  </si>
  <si>
    <t xml:space="preserve">100 Avant Turbo Quattro</t>
  </si>
  <si>
    <t xml:space="preserve">11,1S</t>
  </si>
  <si>
    <t xml:space="preserve">SO 1,8</t>
  </si>
  <si>
    <t xml:space="preserve">A42,8 Quattro</t>
  </si>
  <si>
    <t xml:space="preserve">100 Avant Diesel 2,4</t>
  </si>
  <si>
    <t xml:space="preserve">80GTE</t>
  </si>
  <si>
    <t xml:space="preserve">A41,9 TDI</t>
  </si>
  <si>
    <t xml:space="preserve">5,1D</t>
  </si>
  <si>
    <t xml:space="preserve">100 AvantTD 2,0</t>
  </si>
  <si>
    <t xml:space="preserve">6,0D</t>
  </si>
  <si>
    <t xml:space="preserve">80 CD</t>
  </si>
  <si>
    <t xml:space="preserve">Coupe 2,0</t>
  </si>
  <si>
    <t xml:space="preserve">100 AvantTDI 2,5</t>
  </si>
  <si>
    <t xml:space="preserve">6,9D</t>
  </si>
  <si>
    <t xml:space="preserve">80Kat</t>
  </si>
  <si>
    <t xml:space="preserve">Coupe 2,3E</t>
  </si>
  <si>
    <t xml:space="preserve">100 2,0</t>
  </si>
  <si>
    <t xml:space="preserve">80GTEKat</t>
  </si>
  <si>
    <t xml:space="preserve">Coupe 2,8 Quattro</t>
  </si>
  <si>
    <t xml:space="preserve">100 2,8E</t>
  </si>
  <si>
    <t xml:space="preserve">80Quattro Kat</t>
  </si>
  <si>
    <t xml:space="preserve">Cabrio 2,3E</t>
  </si>
  <si>
    <t xml:space="preserve">9,2S</t>
  </si>
  <si>
    <t xml:space="preserve">100 Avant 2,0E</t>
  </si>
  <si>
    <t xml:space="preserve">80SKat</t>
  </si>
  <si>
    <t xml:space="preserve">Cabrio 2,8E</t>
  </si>
  <si>
    <t xml:space="preserve">100 Avant 2,8 Quattro</t>
  </si>
  <si>
    <t xml:space="preserve">80Disell,6</t>
  </si>
  <si>
    <t xml:space="preserve">6,4D</t>
  </si>
  <si>
    <t xml:space="preserve">100 2,5 TDI</t>
  </si>
  <si>
    <t xml:space="preserve">6,3D</t>
  </si>
  <si>
    <t xml:space="preserve">80TD</t>
  </si>
  <si>
    <t xml:space="preserve">A62,0</t>
  </si>
  <si>
    <t xml:space="preserve">80Quattro</t>
  </si>
  <si>
    <t xml:space="preserve">A62,6</t>
  </si>
  <si>
    <t xml:space="preserve">80Quattro 2,0E</t>
  </si>
  <si>
    <t xml:space="preserve">1002,0D</t>
  </si>
  <si>
    <t xml:space="preserve">7,9D</t>
  </si>
  <si>
    <t xml:space="preserve">A6 Avant 2,6</t>
  </si>
  <si>
    <t xml:space="preserve">8016V</t>
  </si>
  <si>
    <t xml:space="preserve">8,9S</t>
  </si>
  <si>
    <t xml:space="preserve">100 Avant</t>
  </si>
  <si>
    <t xml:space="preserve">A6 2,8 Quattro</t>
  </si>
  <si>
    <t xml:space="preserve">10,7S</t>
  </si>
  <si>
    <t xml:space="preserve">80Quattro16V</t>
  </si>
  <si>
    <t xml:space="preserve">9,3S</t>
  </si>
  <si>
    <t xml:space="preserve">A61,9TDI</t>
  </si>
  <si>
    <t xml:space="preserve">5,8D</t>
  </si>
  <si>
    <t xml:space="preserve">80Disell,9</t>
  </si>
  <si>
    <t xml:space="preserve">5,6D</t>
  </si>
  <si>
    <t xml:space="preserve">A62,5 TDI</t>
  </si>
  <si>
    <t xml:space="preserve">100 Quattro 1,8</t>
  </si>
  <si>
    <t xml:space="preserve">2005E</t>
  </si>
  <si>
    <t xml:space="preserve">802,0E</t>
  </si>
  <si>
    <t xml:space="preserve">100Kat 2,2</t>
  </si>
  <si>
    <t xml:space="preserve">200 T</t>
  </si>
  <si>
    <t xml:space="preserve">80 2,3 Quattro</t>
  </si>
  <si>
    <t xml:space="preserve">100 Quattro 2,2</t>
  </si>
  <si>
    <t xml:space="preserve">80 Avant 2,0</t>
  </si>
  <si>
    <t xml:space="preserve">100 QuattroCSKat</t>
  </si>
  <si>
    <t xml:space="preserve">200 Turbo Kat</t>
  </si>
  <si>
    <t xml:space="preserve">10,0S</t>
  </si>
  <si>
    <t xml:space="preserve">80 Avant 2,3 E</t>
  </si>
  <si>
    <t xml:space="preserve">100 2,0D</t>
  </si>
  <si>
    <t xml:space="preserve">6,6D</t>
  </si>
  <si>
    <t xml:space="preserve">200 Turbo</t>
  </si>
  <si>
    <t xml:space="preserve">801,9 TDI</t>
  </si>
  <si>
    <t xml:space="preserve">100 2,0TD</t>
  </si>
  <si>
    <t xml:space="preserve">200 Quattro 20V</t>
  </si>
  <si>
    <t xml:space="preserve">10,5S</t>
  </si>
  <si>
    <t xml:space="preserve">80 Avant,9 TDI</t>
  </si>
  <si>
    <t xml:space="preserve">5,4D</t>
  </si>
  <si>
    <t xml:space="preserve">200 Avant Quattro 20V</t>
  </si>
  <si>
    <t xml:space="preserve">100 2,0E</t>
  </si>
  <si>
    <t xml:space="preserve">V8</t>
  </si>
  <si>
    <t xml:space="preserve">12,3S</t>
  </si>
  <si>
    <t xml:space="preserve">90Kat</t>
  </si>
  <si>
    <t xml:space="preserve">100 2,3E</t>
  </si>
  <si>
    <t xml:space="preserve">90 Quattro Kat</t>
  </si>
  <si>
    <t xml:space="preserve">100 Quattro 2,2E</t>
  </si>
  <si>
    <t xml:space="preserve">Coupe 2,3 E</t>
  </si>
  <si>
    <t xml:space="preserve">100 Diesel 2,4</t>
  </si>
  <si>
    <t xml:space="preserve">7,1D</t>
  </si>
  <si>
    <t xml:space="preserve">Coupe Quattro 20V</t>
  </si>
  <si>
    <t xml:space="preserve">90 2,3E</t>
  </si>
  <si>
    <t xml:space="preserve">100TD 2,0</t>
  </si>
  <si>
    <t xml:space="preserve">6,7D</t>
  </si>
  <si>
    <t xml:space="preserve">Quattro 20V</t>
  </si>
  <si>
    <t xml:space="preserve">90 Quattro</t>
  </si>
  <si>
    <t xml:space="preserve">100TDI 2,5</t>
  </si>
  <si>
    <t xml:space="preserve">5,7D</t>
  </si>
  <si>
    <t xml:space="preserve">A82,8</t>
  </si>
  <si>
    <t xml:space="preserve">9020V</t>
  </si>
  <si>
    <t xml:space="preserve">6,6S</t>
  </si>
  <si>
    <t xml:space="preserve">100 Avant 1,8</t>
  </si>
  <si>
    <t xml:space="preserve">A83,6</t>
  </si>
  <si>
    <t xml:space="preserve">12,1S</t>
  </si>
  <si>
    <t xml:space="preserve">BMW</t>
  </si>
  <si>
    <t xml:space="preserve">524td</t>
  </si>
  <si>
    <t xml:space="preserve">7,0U</t>
  </si>
  <si>
    <t xml:space="preserve">10,4S</t>
  </si>
  <si>
    <t xml:space="preserve">325iXKat</t>
  </si>
  <si>
    <t xml:space="preserve">524tAKat</t>
  </si>
  <si>
    <t xml:space="preserve">318i</t>
  </si>
  <si>
    <t xml:space="preserve">318is</t>
  </si>
  <si>
    <t xml:space="preserve">M5</t>
  </si>
  <si>
    <t xml:space="preserve">11,9S</t>
  </si>
  <si>
    <t xml:space="preserve">324d</t>
  </si>
  <si>
    <t xml:space="preserve">535i 3,4</t>
  </si>
  <si>
    <t xml:space="preserve">320i</t>
  </si>
  <si>
    <t xml:space="preserve">7,0D</t>
  </si>
  <si>
    <t xml:space="preserve">323i 2,3</t>
  </si>
  <si>
    <t xml:space="preserve">318iCabrio</t>
  </si>
  <si>
    <t xml:space="preserve">518i 1,8</t>
  </si>
  <si>
    <t xml:space="preserve">318Kat</t>
  </si>
  <si>
    <t xml:space="preserve">M3 Cabrio</t>
  </si>
  <si>
    <t xml:space="preserve">520i 2,0</t>
  </si>
  <si>
    <t xml:space="preserve">325i 2,5</t>
  </si>
  <si>
    <t xml:space="preserve">M3</t>
  </si>
  <si>
    <t xml:space="preserve">525i 2,5</t>
  </si>
  <si>
    <t xml:space="preserve">325iX</t>
  </si>
  <si>
    <t xml:space="preserve">525 Touring</t>
  </si>
  <si>
    <t xml:space="preserve">325EKat</t>
  </si>
  <si>
    <t xml:space="preserve">324td Touring</t>
  </si>
  <si>
    <t xml:space="preserve">525 tds</t>
  </si>
  <si>
    <t xml:space="preserve">318i 2,0</t>
  </si>
  <si>
    <t xml:space="preserve">520i 1,9</t>
  </si>
  <si>
    <t xml:space="preserve">320iKat</t>
  </si>
  <si>
    <t xml:space="preserve">318i Touring</t>
  </si>
  <si>
    <t xml:space="preserve">523i</t>
  </si>
  <si>
    <t xml:space="preserve">318iKat</t>
  </si>
  <si>
    <t xml:space="preserve">320i 2,0</t>
  </si>
  <si>
    <t xml:space="preserve">528i</t>
  </si>
  <si>
    <t xml:space="preserve">325iKat</t>
  </si>
  <si>
    <t xml:space="preserve">325i Touring</t>
  </si>
  <si>
    <t xml:space="preserve">525tds</t>
  </si>
  <si>
    <t xml:space="preserve">520i</t>
  </si>
  <si>
    <t xml:space="preserve">10,3S</t>
  </si>
  <si>
    <t xml:space="preserve">320i Cabrio</t>
  </si>
  <si>
    <t xml:space="preserve">728i</t>
  </si>
  <si>
    <t xml:space="preserve">525e</t>
  </si>
  <si>
    <t xml:space="preserve">11,7S</t>
  </si>
  <si>
    <t xml:space="preserve">325i Cabrio</t>
  </si>
  <si>
    <t xml:space="preserve">732i</t>
  </si>
  <si>
    <t xml:space="preserve">11,8S</t>
  </si>
  <si>
    <t xml:space="preserve">518i</t>
  </si>
  <si>
    <t xml:space="preserve">316i Compact</t>
  </si>
  <si>
    <t xml:space="preserve">7,4S</t>
  </si>
  <si>
    <t xml:space="preserve">735i</t>
  </si>
  <si>
    <t xml:space="preserve">11,3S</t>
  </si>
  <si>
    <t xml:space="preserve">525i</t>
  </si>
  <si>
    <t xml:space="preserve">318i Compact</t>
  </si>
  <si>
    <t xml:space="preserve">730iKat</t>
  </si>
  <si>
    <t xml:space="preserve">316i 1,6</t>
  </si>
  <si>
    <t xml:space="preserve">735iKat</t>
  </si>
  <si>
    <t xml:space="preserve">525eKat</t>
  </si>
  <si>
    <t xml:space="preserve">318i 1,8</t>
  </si>
  <si>
    <t xml:space="preserve">730i</t>
  </si>
  <si>
    <t xml:space="preserve">735iLKat</t>
  </si>
  <si>
    <t xml:space="preserve">535i</t>
  </si>
  <si>
    <t xml:space="preserve">740iV 8</t>
  </si>
  <si>
    <t xml:space="preserve">325td</t>
  </si>
  <si>
    <t xml:space="preserve">750iKat</t>
  </si>
  <si>
    <t xml:space="preserve">524d</t>
  </si>
  <si>
    <t xml:space="preserve">7,4D</t>
  </si>
  <si>
    <t xml:space="preserve">3225 tdsKat</t>
  </si>
  <si>
    <t xml:space="preserve">740i</t>
  </si>
  <si>
    <t xml:space="preserve">520iKat</t>
  </si>
  <si>
    <t xml:space="preserve">318iSCoupe</t>
  </si>
  <si>
    <t xml:space="preserve">750i</t>
  </si>
  <si>
    <t xml:space="preserve">320i Coupe</t>
  </si>
  <si>
    <t xml:space="preserve">850i</t>
  </si>
  <si>
    <t xml:space="preserve">325 1 Coupe</t>
  </si>
  <si>
    <t xml:space="preserve">ZI</t>
  </si>
  <si>
    <t xml:space="preserve">Chrysler</t>
  </si>
  <si>
    <t xml:space="preserve">ES</t>
  </si>
  <si>
    <t xml:space="preserve">BX 1,4</t>
  </si>
  <si>
    <t xml:space="preserve">6,9S</t>
  </si>
  <si>
    <t xml:space="preserve">BX 14Kat</t>
  </si>
  <si>
    <t xml:space="preserve">ES Turbo</t>
  </si>
  <si>
    <t xml:space="preserve">BX 14RE</t>
  </si>
  <si>
    <t xml:space="preserve">7,0S</t>
  </si>
  <si>
    <t xml:space="preserve">BX 16Tecnic</t>
  </si>
  <si>
    <t xml:space="preserve">GS Turbo 2 Shelby</t>
  </si>
  <si>
    <t xml:space="preserve">BX 16RS</t>
  </si>
  <si>
    <t xml:space="preserve">7,3S</t>
  </si>
  <si>
    <t xml:space="preserve">BX 19TZD</t>
  </si>
  <si>
    <t xml:space="preserve">5,9D</t>
  </si>
  <si>
    <t xml:space="preserve">Saratoga 5</t>
  </si>
  <si>
    <t xml:space="preserve">BX 19 GT</t>
  </si>
  <si>
    <t xml:space="preserve">CX Prestige</t>
  </si>
  <si>
    <t xml:space="preserve">11,4S</t>
  </si>
  <si>
    <t xml:space="preserve">Saratoga 3,0 V6</t>
  </si>
  <si>
    <t xml:space="preserve">BX 19TRIKat</t>
  </si>
  <si>
    <t xml:space="preserve">CX25GT1</t>
  </si>
  <si>
    <t xml:space="preserve">Lebaron Coupe 3,0 V 6</t>
  </si>
  <si>
    <t xml:space="preserve">BX 19TRSBreakKat</t>
  </si>
  <si>
    <t xml:space="preserve">CX25GTITurbo2</t>
  </si>
  <si>
    <t xml:space="preserve">Lebaron Cabrio 3,0 V 6</t>
  </si>
  <si>
    <t xml:space="preserve">BX 19TurboTRD</t>
  </si>
  <si>
    <t xml:space="preserve">CX20Break</t>
  </si>
  <si>
    <t xml:space="preserve">Voyager Se 3,0</t>
  </si>
  <si>
    <t xml:space="preserve">BX 19RDBreak</t>
  </si>
  <si>
    <t xml:space="preserve">CX25DBreak</t>
  </si>
  <si>
    <t xml:space="preserve">Voyager Le 3,0</t>
  </si>
  <si>
    <t xml:space="preserve">BX 14TGEClassic</t>
  </si>
  <si>
    <t xml:space="preserve">8,3D</t>
  </si>
  <si>
    <t xml:space="preserve">CX25GTIKat</t>
  </si>
  <si>
    <t xml:space="preserve">Voyager S 2,5</t>
  </si>
  <si>
    <t xml:space="preserve">BX 14TGETecnic</t>
  </si>
  <si>
    <t xml:space="preserve">CX25GTITurbo2Kat</t>
  </si>
  <si>
    <t xml:space="preserve">Neon</t>
  </si>
  <si>
    <t xml:space="preserve">8,0S</t>
  </si>
  <si>
    <t xml:space="preserve">BX 16TGIClassic</t>
  </si>
  <si>
    <t xml:space="preserve">78S</t>
  </si>
  <si>
    <t xml:space="preserve">CX25RD</t>
  </si>
  <si>
    <t xml:space="preserve">7,2D</t>
  </si>
  <si>
    <t xml:space="preserve">Stratus 2,0</t>
  </si>
  <si>
    <t xml:space="preserve">BX 19TZITecnic</t>
  </si>
  <si>
    <t xml:space="preserve">CX25TRDTurbo2</t>
  </si>
  <si>
    <t xml:space="preserve">2CV</t>
  </si>
  <si>
    <t xml:space="preserve">6,3S</t>
  </si>
  <si>
    <t xml:space="preserve">BX 19GTI</t>
  </si>
  <si>
    <t xml:space="preserve">89s</t>
  </si>
  <si>
    <t xml:space="preserve">CX25TRDBreak</t>
  </si>
  <si>
    <t xml:space="preserve">7,6D</t>
  </si>
  <si>
    <t xml:space="preserve">AX10E</t>
  </si>
  <si>
    <t xml:space="preserve">BX 19GTI4WD</t>
  </si>
  <si>
    <t xml:space="preserve">CX25TGIBreak</t>
  </si>
  <si>
    <t xml:space="preserve">AX11'RE</t>
  </si>
  <si>
    <t xml:space="preserve">5,6S</t>
  </si>
  <si>
    <t xml:space="preserve">BX 16V</t>
  </si>
  <si>
    <t xml:space="preserve">CX 25 TGD Turbo 22 Break</t>
  </si>
  <si>
    <t xml:space="preserve">AXIITRKat</t>
  </si>
  <si>
    <t xml:space="preserve">BX 19TGDClassic</t>
  </si>
  <si>
    <t xml:space="preserve">Xantia XI, 6i</t>
  </si>
  <si>
    <t xml:space="preserve">AX 11</t>
  </si>
  <si>
    <t xml:space="preserve">BX TZD Turbo Tecnic</t>
  </si>
  <si>
    <t xml:space="preserve">Xantia XI, 8i</t>
  </si>
  <si>
    <t xml:space="preserve">AX14TRS</t>
  </si>
  <si>
    <t xml:space="preserve">6,0S</t>
  </si>
  <si>
    <t xml:space="preserve">Xsara 1,6L</t>
  </si>
  <si>
    <t xml:space="preserve">XantiaSX2,OI</t>
  </si>
  <si>
    <t xml:space="preserve">AXGT</t>
  </si>
  <si>
    <t xml:space="preserve">6,7S</t>
  </si>
  <si>
    <t xml:space="preserve">VoyagerSE 2,5</t>
  </si>
  <si>
    <t xml:space="preserve">10,9s</t>
  </si>
  <si>
    <t xml:space="preserve">Xantia 1,9TDSXBreak</t>
  </si>
  <si>
    <t xml:space="preserve">AX14TZS</t>
  </si>
  <si>
    <t xml:space="preserve">VoyagerSE 2,5TD</t>
  </si>
  <si>
    <t xml:space="preserve">7,7D</t>
  </si>
  <si>
    <t xml:space="preserve">XM 2,0</t>
  </si>
  <si>
    <t xml:space="preserve">AXMonpti</t>
  </si>
  <si>
    <t xml:space="preserve">5,9S</t>
  </si>
  <si>
    <t xml:space="preserve">Grand Voyager Se 3,3</t>
  </si>
  <si>
    <t xml:space="preserve">XM 3,0V6</t>
  </si>
  <si>
    <t xml:space="preserve">10,8S</t>
  </si>
  <si>
    <t xml:space="preserve">AXIITREClassic</t>
  </si>
  <si>
    <t xml:space="preserve">Voyager 2,4</t>
  </si>
  <si>
    <t xml:space="preserve">XM D 12Classic</t>
  </si>
  <si>
    <t xml:space="preserve">AX4TRSTecnic</t>
  </si>
  <si>
    <t xml:space="preserve">Voyager 2,5 TD</t>
  </si>
  <si>
    <t xml:space="preserve">9,2D</t>
  </si>
  <si>
    <t xml:space="preserve">XMTurboD12Classic</t>
  </si>
  <si>
    <t xml:space="preserve">AX14RDClassic</t>
  </si>
  <si>
    <t xml:space="preserve">4,5D</t>
  </si>
  <si>
    <t xml:space="preserve">Jeep Wrangler Laredo</t>
  </si>
  <si>
    <t xml:space="preserve">13,1S</t>
  </si>
  <si>
    <t xml:space="preserve">XM Turbo D12Tecnic</t>
  </si>
  <si>
    <t xml:space="preserve">AXFirstDiesel</t>
  </si>
  <si>
    <t xml:space="preserve">4,6D</t>
  </si>
  <si>
    <t xml:space="preserve">Jeep Cherokee 4,0 Ltd</t>
  </si>
  <si>
    <t xml:space="preserve">13,7S</t>
  </si>
  <si>
    <t xml:space="preserve">XM 2,0 Inj. Classic</t>
  </si>
  <si>
    <t xml:space="preserve">Visa</t>
  </si>
  <si>
    <t xml:space="preserve">Jeep Cherokee TD</t>
  </si>
  <si>
    <t xml:space="preserve">9,8D</t>
  </si>
  <si>
    <t xml:space="preserve">XM 3,0V6Tecnic</t>
  </si>
  <si>
    <t xml:space="preserve">VisaIRE</t>
  </si>
  <si>
    <t xml:space="preserve">Jeep Cherokee 4,0</t>
  </si>
  <si>
    <t xml:space="preserve">XM D 12 Turbo Tecnic</t>
  </si>
  <si>
    <t xml:space="preserve">Visa14TRS</t>
  </si>
  <si>
    <t xml:space="preserve">Vision</t>
  </si>
  <si>
    <t xml:space="preserve">12,0S</t>
  </si>
  <si>
    <t xml:space="preserve">XMKombi2, OSX</t>
  </si>
  <si>
    <t xml:space="preserve">VisaGT</t>
  </si>
  <si>
    <t xml:space="preserve">Jeep Grand Cherokee 5,9i</t>
  </si>
  <si>
    <t xml:space="preserve">XMKombiTurboD12CX</t>
  </si>
  <si>
    <t xml:space="preserve">6,5d</t>
  </si>
  <si>
    <t xml:space="preserve">VisaGTI</t>
  </si>
  <si>
    <t xml:space="preserve">BX 16TGI ClassicBreak</t>
  </si>
  <si>
    <t xml:space="preserve">C15EFamiliale</t>
  </si>
  <si>
    <t xml:space="preserve">Visa 17D</t>
  </si>
  <si>
    <t xml:space="preserve">5,2D</t>
  </si>
  <si>
    <t xml:space="preserve">BX 19TZI Tecnic Classic</t>
  </si>
  <si>
    <t xml:space="preserve">C15DFamiliale</t>
  </si>
  <si>
    <t xml:space="preserve">6,2D</t>
  </si>
  <si>
    <t xml:space="preserve">ZXI4XKombi</t>
  </si>
  <si>
    <t xml:space="preserve">BX 194WDBreak</t>
  </si>
  <si>
    <t xml:space="preserve">Evasion 2,0X</t>
  </si>
  <si>
    <t xml:space="preserve">ZXI,6IKat</t>
  </si>
  <si>
    <t xml:space="preserve">BX 19TGD Classic Break</t>
  </si>
  <si>
    <t xml:space="preserve">Evasion 1,9TDX</t>
  </si>
  <si>
    <t xml:space="preserve">7,7d</t>
  </si>
  <si>
    <t xml:space="preserve">ZX 1,9IKat</t>
  </si>
  <si>
    <t xml:space="preserve">BX TZD Turbo Tecnic Break</t>
  </si>
  <si>
    <t xml:space="preserve">Xsara 1,9TD</t>
  </si>
  <si>
    <t xml:space="preserve">DACIA</t>
  </si>
  <si>
    <t xml:space="preserve">AROIOD</t>
  </si>
  <si>
    <t xml:space="preserve">9,5D</t>
  </si>
  <si>
    <t xml:space="preserve">AROIO</t>
  </si>
  <si>
    <t xml:space="preserve">DAEWOO</t>
  </si>
  <si>
    <t xml:space="preserve">Arts 0,8</t>
  </si>
  <si>
    <t xml:space="preserve">Tico</t>
  </si>
  <si>
    <t xml:space="preserve">Leganza 2,0</t>
  </si>
  <si>
    <t xml:space="preserve">Nexia 1,5GL</t>
  </si>
  <si>
    <t xml:space="preserve">Matiz</t>
  </si>
  <si>
    <t xml:space="preserve">Rager</t>
  </si>
  <si>
    <t xml:space="preserve">Lanos 1,3</t>
  </si>
  <si>
    <t xml:space="preserve">Espero 1,8</t>
  </si>
  <si>
    <t xml:space="preserve">Damas</t>
  </si>
  <si>
    <t xml:space="preserve">Lanos 1,4</t>
  </si>
  <si>
    <t xml:space="preserve">Nubira 2,0</t>
  </si>
  <si>
    <t xml:space="preserve">Lanos 1,5</t>
  </si>
  <si>
    <t xml:space="preserve">Nubira 2,0 Wagon</t>
  </si>
  <si>
    <t xml:space="preserve">DAIHATSU</t>
  </si>
  <si>
    <t xml:space="preserve">Coupe 60</t>
  </si>
  <si>
    <t xml:space="preserve">Charade TXF 1,3i</t>
  </si>
  <si>
    <t xml:space="preserve">Feroza HardTopEL</t>
  </si>
  <si>
    <t xml:space="preserve">Coupe 44TS</t>
  </si>
  <si>
    <t xml:space="preserve">Charade Gtti</t>
  </si>
  <si>
    <t xml:space="preserve">Feroza SX</t>
  </si>
  <si>
    <t xml:space="preserve">Coupe GXL</t>
  </si>
  <si>
    <t xml:space="preserve">Charade TS</t>
  </si>
  <si>
    <t xml:space="preserve">Rocky SoftTopDT</t>
  </si>
  <si>
    <t xml:space="preserve">10,7D</t>
  </si>
  <si>
    <t xml:space="preserve">Charade</t>
  </si>
  <si>
    <t xml:space="preserve">Charade TXI,3</t>
  </si>
  <si>
    <t xml:space="preserve">Rocky Wagon Diesel</t>
  </si>
  <si>
    <t xml:space="preserve">19,9D</t>
  </si>
  <si>
    <t xml:space="preserve">Charade TX</t>
  </si>
  <si>
    <t xml:space="preserve">Charade Turbo Kat</t>
  </si>
  <si>
    <t xml:space="preserve">Rocky WagonTD</t>
  </si>
  <si>
    <t xml:space="preserve">Charade Turbo</t>
  </si>
  <si>
    <t xml:space="preserve">Charade GTi</t>
  </si>
  <si>
    <t xml:space="preserve">Rocky WagonDT</t>
  </si>
  <si>
    <t xml:space="preserve">Charade Diesel TS</t>
  </si>
  <si>
    <t xml:space="preserve">5,3D</t>
  </si>
  <si>
    <t xml:space="preserve">Applause ZiL</t>
  </si>
  <si>
    <t xml:space="preserve">Hijet Kombi</t>
  </si>
  <si>
    <t xml:space="preserve">Charade TG</t>
  </si>
  <si>
    <t xml:space="preserve">Applause Li</t>
  </si>
  <si>
    <t xml:space="preserve">Hijet Kombi DE Luxe 4WD</t>
  </si>
  <si>
    <t xml:space="preserve">Charade TS TD</t>
  </si>
  <si>
    <t xml:space="preserve">4,7D</t>
  </si>
  <si>
    <t xml:space="preserve">Feroza SoftTopDX</t>
  </si>
  <si>
    <t xml:space="preserve">FERAM</t>
  </si>
  <si>
    <t xml:space="preserve">348 TB Beriineta</t>
  </si>
  <si>
    <t xml:space="preserve">F50</t>
  </si>
  <si>
    <t xml:space="preserve">F40</t>
  </si>
  <si>
    <t xml:space="preserve">348 TS Spider</t>
  </si>
  <si>
    <t xml:space="preserve">12,5S</t>
  </si>
  <si>
    <t xml:space="preserve">Mondial Cabrio</t>
  </si>
  <si>
    <t xml:space="preserve">Mondial Coupe</t>
  </si>
  <si>
    <t xml:space="preserve">14,3S</t>
  </si>
  <si>
    <t xml:space="preserve">Testarosa</t>
  </si>
  <si>
    <t xml:space="preserve">FIAT</t>
  </si>
  <si>
    <t xml:space="preserve">Punto 60SX Selecta</t>
  </si>
  <si>
    <t xml:space="preserve">6,8S</t>
  </si>
  <si>
    <t xml:space="preserve">131 CL 1400</t>
  </si>
  <si>
    <t xml:space="preserve">Cinquecento 0,9 ie S</t>
  </si>
  <si>
    <t xml:space="preserve">Punto 75SX</t>
  </si>
  <si>
    <t xml:space="preserve">131 Super 1400</t>
  </si>
  <si>
    <t xml:space="preserve">Cinquecento Sporting</t>
  </si>
  <si>
    <t xml:space="preserve">Punto 90ELX</t>
  </si>
  <si>
    <t xml:space="preserve">131 CL 1600</t>
  </si>
  <si>
    <t xml:space="preserve">Panda 34</t>
  </si>
  <si>
    <t xml:space="preserve">Punto TD S</t>
  </si>
  <si>
    <t xml:space="preserve">131 CLPanorama</t>
  </si>
  <si>
    <t xml:space="preserve">Panda 45</t>
  </si>
  <si>
    <t xml:space="preserve">6,4S</t>
  </si>
  <si>
    <t xml:space="preserve">Punto Cabrio 60S</t>
  </si>
  <si>
    <t xml:space="preserve">131 2500 Super Panorama</t>
  </si>
  <si>
    <t xml:space="preserve">9,0D</t>
  </si>
  <si>
    <t xml:space="preserve">Panda 750 L Plus</t>
  </si>
  <si>
    <t xml:space="preserve">5,8S</t>
  </si>
  <si>
    <t xml:space="preserve">Tipo 1400 ie</t>
  </si>
  <si>
    <t xml:space="preserve">Tempra 1,4</t>
  </si>
  <si>
    <t xml:space="preserve">Panda 750L</t>
  </si>
  <si>
    <t xml:space="preserve">Tipo 1400 ieDOT</t>
  </si>
  <si>
    <t xml:space="preserve">Tempra 1,8 Station Wagon</t>
  </si>
  <si>
    <t xml:space="preserve">Panda 1000</t>
  </si>
  <si>
    <t xml:space="preserve">6,5S</t>
  </si>
  <si>
    <t xml:space="preserve">Tipo 1600 ie</t>
  </si>
  <si>
    <t xml:space="preserve">Tempra 2,0</t>
  </si>
  <si>
    <t xml:space="preserve">Panda 1000CLie</t>
  </si>
  <si>
    <t xml:space="preserve">6,2S</t>
  </si>
  <si>
    <t xml:space="preserve">Tipo 160 ie AGT</t>
  </si>
  <si>
    <t xml:space="preserve">Tempra TDS Station Wagon</t>
  </si>
  <si>
    <t xml:space="preserve">Panda 1000ieL</t>
  </si>
  <si>
    <t xml:space="preserve">Tipo 1600 Kat</t>
  </si>
  <si>
    <t xml:space="preserve">Bravo 1,412VS</t>
  </si>
  <si>
    <t xml:space="preserve">7,1S</t>
  </si>
  <si>
    <t xml:space="preserve">Panda 4x4</t>
  </si>
  <si>
    <t xml:space="preserve">Tipo 2,0 ie GT</t>
  </si>
  <si>
    <t xml:space="preserve">Bravo 2,020VHGT</t>
  </si>
  <si>
    <t xml:space="preserve">Uno45</t>
  </si>
  <si>
    <t xml:space="preserve">Tipo TD</t>
  </si>
  <si>
    <t xml:space="preserve">Bravo 1,616VCX</t>
  </si>
  <si>
    <t xml:space="preserve">Uno45 fire</t>
  </si>
  <si>
    <t xml:space="preserve">Ritmo 60</t>
  </si>
  <si>
    <t xml:space="preserve">Bravo 1,816VELX</t>
  </si>
  <si>
    <t xml:space="preserve">Uno55</t>
  </si>
  <si>
    <t xml:space="preserve">Ritmo 75CL</t>
  </si>
  <si>
    <t xml:space="preserve">Florino 1500Kombi</t>
  </si>
  <si>
    <t xml:space="preserve">Uno60</t>
  </si>
  <si>
    <t xml:space="preserve">6,1S</t>
  </si>
  <si>
    <t xml:space="preserve">125P</t>
  </si>
  <si>
    <t xml:space="preserve">Florino 1,7DKombi</t>
  </si>
  <si>
    <t xml:space="preserve">6,5D</t>
  </si>
  <si>
    <t xml:space="preserve">Uno70</t>
  </si>
  <si>
    <t xml:space="preserve">126P</t>
  </si>
  <si>
    <t xml:space="preserve">Coupe 2,0 16V</t>
  </si>
  <si>
    <t xml:space="preserve">UnoSX</t>
  </si>
  <si>
    <t xml:space="preserve">Ritmo Super</t>
  </si>
  <si>
    <t xml:space="preserve">Barchetta 1,8 16V</t>
  </si>
  <si>
    <t xml:space="preserve">Uno Turbo</t>
  </si>
  <si>
    <t xml:space="preserve">Riymo 105TC</t>
  </si>
  <si>
    <t xml:space="preserve">CromaCHT</t>
  </si>
  <si>
    <t xml:space="preserve">Uno 45 ie Super</t>
  </si>
  <si>
    <t xml:space="preserve">Ritmo 125TC</t>
  </si>
  <si>
    <t xml:space="preserve">Croma ie</t>
  </si>
  <si>
    <t xml:space="preserve">Uno Turbo ie</t>
  </si>
  <si>
    <t xml:space="preserve">Ritmo 75 ie Kat</t>
  </si>
  <si>
    <t xml:space="preserve">Croma Turbo ie</t>
  </si>
  <si>
    <t xml:space="preserve">UnoDiesel 1,3</t>
  </si>
  <si>
    <t xml:space="preserve">RitmoDiesel 1,6</t>
  </si>
  <si>
    <t xml:space="preserve">8,5D</t>
  </si>
  <si>
    <t xml:space="preserve">Croma Turbo ie Kat</t>
  </si>
  <si>
    <t xml:space="preserve">UnoDiesel 1,6</t>
  </si>
  <si>
    <t xml:space="preserve">RitmoDiesel 1,7</t>
  </si>
  <si>
    <t xml:space="preserve">Croma TD</t>
  </si>
  <si>
    <t xml:space="preserve">Uno 1,0</t>
  </si>
  <si>
    <t xml:space="preserve">Ritmo TD</t>
  </si>
  <si>
    <t xml:space="preserve">5,5D</t>
  </si>
  <si>
    <t xml:space="preserve">Uno 1,1</t>
  </si>
  <si>
    <t xml:space="preserve">Regata 70ES</t>
  </si>
  <si>
    <t xml:space="preserve">Croma ie Super</t>
  </si>
  <si>
    <t xml:space="preserve">Uno 1,5 ieSX</t>
  </si>
  <si>
    <t xml:space="preserve">Regata 75</t>
  </si>
  <si>
    <t xml:space="preserve">Croma Turbo ie ARS</t>
  </si>
  <si>
    <t xml:space="preserve">Regata 100</t>
  </si>
  <si>
    <t xml:space="preserve">Croma TD Super</t>
  </si>
  <si>
    <t xml:space="preserve">Uno 1,1 ie</t>
  </si>
  <si>
    <t xml:space="preserve">Regata 75 ie Kat</t>
  </si>
  <si>
    <t xml:space="preserve">Ulyesse 2,0S</t>
  </si>
  <si>
    <t xml:space="preserve">Uno 1,4 ie</t>
  </si>
  <si>
    <t xml:space="preserve">Regata 90 ie Kat</t>
  </si>
  <si>
    <t xml:space="preserve">Ulyesse 22,0 Turbo HL</t>
  </si>
  <si>
    <t xml:space="preserve">Uno 75 ie</t>
  </si>
  <si>
    <t xml:space="preserve">RegataDiesel 1,7</t>
  </si>
  <si>
    <t xml:space="preserve">ITysse 1,9TDS</t>
  </si>
  <si>
    <t xml:space="preserve">UnoDiesel 1,7</t>
  </si>
  <si>
    <t xml:space="preserve">5,5S</t>
  </si>
  <si>
    <t xml:space="preserve">Regata TD</t>
  </si>
  <si>
    <t xml:space="preserve">Marea 2,0 HLS</t>
  </si>
  <si>
    <t xml:space="preserve">11,0S</t>
  </si>
  <si>
    <t xml:space="preserve">Punto 55S</t>
  </si>
  <si>
    <t xml:space="preserve">Regata Weekend Diesel</t>
  </si>
  <si>
    <t xml:space="preserve">6,1D</t>
  </si>
  <si>
    <t xml:space="preserve">Polonez 1,5</t>
  </si>
  <si>
    <t xml:space="preserve">Punto 60SX</t>
  </si>
  <si>
    <t xml:space="preserve">Regata Weekend 75 ie</t>
  </si>
  <si>
    <t xml:space="preserve">Polonez 2,0</t>
  </si>
  <si>
    <t xml:space="preserve">FORD</t>
  </si>
  <si>
    <t xml:space="preserve">Ka</t>
  </si>
  <si>
    <t xml:space="preserve">5,2S</t>
  </si>
  <si>
    <t xml:space="preserve">EscortCLX,4i</t>
  </si>
  <si>
    <t xml:space="preserve">Sierra 2,0i Kat Tumier</t>
  </si>
  <si>
    <t xml:space="preserve">Fiesta 1,0</t>
  </si>
  <si>
    <t xml:space="preserve">EscortCLI,6i</t>
  </si>
  <si>
    <t xml:space="preserve">Sierra 2,0is Kat</t>
  </si>
  <si>
    <t xml:space="preserve">FТОsta 1,0 (ɞɨ 83 ɝ.)</t>
  </si>
  <si>
    <t xml:space="preserve">EscortCLI,8D</t>
  </si>
  <si>
    <t xml:space="preserve">MondeoCLX 1,6i</t>
  </si>
  <si>
    <t xml:space="preserve">Fiesta 1,3 (ɞɨ 83 ɝ.)</t>
  </si>
  <si>
    <t xml:space="preserve">EscortCLI,4iTumier</t>
  </si>
  <si>
    <t xml:space="preserve">MondeoCLX 1,61 Tumier</t>
  </si>
  <si>
    <t xml:space="preserve">Fiesta 1,0 Holiday</t>
  </si>
  <si>
    <t xml:space="preserve">EscortCLI,81Tumier</t>
  </si>
  <si>
    <t xml:space="preserve">Mondeo 1,8 16V</t>
  </si>
  <si>
    <t xml:space="preserve">Fiesta 1,1 (83-87 ɝ.)</t>
  </si>
  <si>
    <t xml:space="preserve">EscortCL 1,8D Tumier</t>
  </si>
  <si>
    <t xml:space="preserve">Mondeo 2,0 16V</t>
  </si>
  <si>
    <t xml:space="preserve">Puma</t>
  </si>
  <si>
    <t xml:space="preserve">Escort 1,3i CL</t>
  </si>
  <si>
    <t xml:space="preserve">MondeoGhia 2,5 16V</t>
  </si>
  <si>
    <t xml:space="preserve">Sierra 1,8 Kat</t>
  </si>
  <si>
    <t xml:space="preserve">Escort 1,4 1Flair</t>
  </si>
  <si>
    <t xml:space="preserve">MondeoCLX 1,8TD Tumier</t>
  </si>
  <si>
    <t xml:space="preserve">Sierra 2,0iS</t>
  </si>
  <si>
    <t xml:space="preserve">EscortCL 1,4i Tumier</t>
  </si>
  <si>
    <t xml:space="preserve">Scorpio 1,8</t>
  </si>
  <si>
    <t xml:space="preserve">Sierra 2,0iKat</t>
  </si>
  <si>
    <t xml:space="preserve">Escort 1,6i CL</t>
  </si>
  <si>
    <t xml:space="preserve">Scorpio 2,0i</t>
  </si>
  <si>
    <t xml:space="preserve">Sierra 2,3Diesel</t>
  </si>
  <si>
    <t xml:space="preserve">Escort CL 1,6i 16V</t>
  </si>
  <si>
    <t xml:space="preserve">Scorpio 2,0 Kat</t>
  </si>
  <si>
    <t xml:space="preserve">Sierra CLX,6i</t>
  </si>
  <si>
    <t xml:space="preserve">Escort CLX 1,8i 16V</t>
  </si>
  <si>
    <t xml:space="preserve">Scorpio 2,41</t>
  </si>
  <si>
    <t xml:space="preserve">Fiesta 1,3S</t>
  </si>
  <si>
    <t xml:space="preserve">Escort 1,8 1Flair</t>
  </si>
  <si>
    <t xml:space="preserve">Scorpio 2,81</t>
  </si>
  <si>
    <t xml:space="preserve">Fiesta 1,4S</t>
  </si>
  <si>
    <t xml:space="preserve">EscortCabrio 1,6i Kat</t>
  </si>
  <si>
    <t xml:space="preserve">Scorpio 2,9i Kat</t>
  </si>
  <si>
    <t xml:space="preserve">Fiesta 1,1 KatHoliday</t>
  </si>
  <si>
    <t xml:space="preserve">EscortCabrio XR 3 1,8</t>
  </si>
  <si>
    <t xml:space="preserve">Scorpio Diesel</t>
  </si>
  <si>
    <t xml:space="preserve">7,8D</t>
  </si>
  <si>
    <t xml:space="preserve">Fiesta 1,41KatFestival</t>
  </si>
  <si>
    <t xml:space="preserve">EscortDiesel Kat</t>
  </si>
  <si>
    <t xml:space="preserve">ScorpioCL 2,0i</t>
  </si>
  <si>
    <t xml:space="preserve">Fiesta 1,6D Holiday</t>
  </si>
  <si>
    <t xml:space="preserve">4,8D</t>
  </si>
  <si>
    <t xml:space="preserve">OrionCLX 1,4i</t>
  </si>
  <si>
    <t xml:space="preserve">ScorpioGL 2,0i</t>
  </si>
  <si>
    <t xml:space="preserve">FiestaC 1,11</t>
  </si>
  <si>
    <t xml:space="preserve">Orion 1,4i CL</t>
  </si>
  <si>
    <t xml:space="preserve">Scorpio CL 2,4</t>
  </si>
  <si>
    <t xml:space="preserve">FiestaS 1,41</t>
  </si>
  <si>
    <t xml:space="preserve">7,2S</t>
  </si>
  <si>
    <t xml:space="preserve">Orion 1,6i CL</t>
  </si>
  <si>
    <t xml:space="preserve">ScorpioGhia 2,4</t>
  </si>
  <si>
    <t xml:space="preserve">Fiesta XR21</t>
  </si>
  <si>
    <t xml:space="preserve">Orion 1,8Diesel</t>
  </si>
  <si>
    <t xml:space="preserve">ScorpioGL 2,9</t>
  </si>
  <si>
    <t xml:space="preserve">FiestaCL,SD</t>
  </si>
  <si>
    <t xml:space="preserve">Sierra 1,6</t>
  </si>
  <si>
    <t xml:space="preserve">ScorpioGhia 2,9</t>
  </si>
  <si>
    <t xml:space="preserve">FiestaCLX,8D</t>
  </si>
  <si>
    <t xml:space="preserve">Sierra 1,8Laser</t>
  </si>
  <si>
    <t xml:space="preserve">ScorpioGL 4x4</t>
  </si>
  <si>
    <t xml:space="preserve">Fiesta 1,1 (89-96 ɝ.)</t>
  </si>
  <si>
    <t xml:space="preserve">Sierra 2,0</t>
  </si>
  <si>
    <t xml:space="preserve">Scorpio CL 2,5TD</t>
  </si>
  <si>
    <t xml:space="preserve">Fiesta 1,3 (91-94 ɝ.)</t>
  </si>
  <si>
    <t xml:space="preserve">Sierra 2,0i GL</t>
  </si>
  <si>
    <t xml:space="preserve">Scorpio GL 2,5TD</t>
  </si>
  <si>
    <t xml:space="preserve">Fiesta 1,4CLX</t>
  </si>
  <si>
    <t xml:space="preserve">Sierra 2,3</t>
  </si>
  <si>
    <t xml:space="preserve">Fiesta XR 21</t>
  </si>
  <si>
    <t xml:space="preserve">Sierra 1,6Kat</t>
  </si>
  <si>
    <t xml:space="preserve">ScorpioGhui 2,4</t>
  </si>
  <si>
    <t xml:space="preserve">Fiesta 1,8D</t>
  </si>
  <si>
    <t xml:space="preserve">Mustang Coupe</t>
  </si>
  <si>
    <t xml:space="preserve">12,4S</t>
  </si>
  <si>
    <t xml:space="preserve">Fiesta Focus 1,3</t>
  </si>
  <si>
    <t xml:space="preserve">Tunderbird</t>
  </si>
  <si>
    <t xml:space="preserve">Scorpio Ghia 2,9</t>
  </si>
  <si>
    <t xml:space="preserve">FiestaFun 1,251</t>
  </si>
  <si>
    <t xml:space="preserve">SierraCLX 2,0i</t>
  </si>
  <si>
    <t xml:space="preserve">Scorpio GL 4x4</t>
  </si>
  <si>
    <t xml:space="preserve">FiestaFun 1,41</t>
  </si>
  <si>
    <t xml:space="preserve">SierraGL 2,0i</t>
  </si>
  <si>
    <t xml:space="preserve">EsМort 1,1 (ɞɨ 83 ɝ.)</t>
  </si>
  <si>
    <t xml:space="preserve">SierraGhia 2,9i</t>
  </si>
  <si>
    <t xml:space="preserve">ScorpioGL 2,5TD</t>
  </si>
  <si>
    <t xml:space="preserve">EsМort 1,1 (ɫɥɟɞ 83 ɝ.)</t>
  </si>
  <si>
    <t xml:space="preserve">SierraXR 4i</t>
  </si>
  <si>
    <t xml:space="preserve">EsМort 1,3 (ɞɨ 86 ɝ.)</t>
  </si>
  <si>
    <t xml:space="preserve">SierraCLX 1,8TD</t>
  </si>
  <si>
    <t xml:space="preserve">Scorpio 2,4i CLX</t>
  </si>
  <si>
    <t xml:space="preserve">EsМort 1,3 (ɫɥɟɞ 86 ɝ.)</t>
  </si>
  <si>
    <t xml:space="preserve">SierraCXL 1,6i</t>
  </si>
  <si>
    <t xml:space="preserve">Scorpio 2,4i Tumier CLX</t>
  </si>
  <si>
    <t xml:space="preserve">EsМort 1,6 (ɞɨ 85 ɝ.)</t>
  </si>
  <si>
    <t xml:space="preserve">Scorpio 2,9i CL</t>
  </si>
  <si>
    <t xml:space="preserve">EsМort 1,6 (ɫɥɟɞ 85 ɝ.)</t>
  </si>
  <si>
    <t xml:space="preserve">Scorpio TD CL</t>
  </si>
  <si>
    <t xml:space="preserve">Escort 1,3 Kat</t>
  </si>
  <si>
    <t xml:space="preserve">SierraGhia 2,9</t>
  </si>
  <si>
    <t xml:space="preserve">Scorpio 2,0i 8V</t>
  </si>
  <si>
    <t xml:space="preserve">Escort 1,4 Kat</t>
  </si>
  <si>
    <t xml:space="preserve">Sierra Coswort 4x4</t>
  </si>
  <si>
    <t xml:space="preserve">10,6S</t>
  </si>
  <si>
    <t xml:space="preserve">Scorpio 2,5 TD</t>
  </si>
  <si>
    <t xml:space="preserve">8,0D</t>
  </si>
  <si>
    <t xml:space="preserve">Escort 1,6 Kat</t>
  </si>
  <si>
    <t xml:space="preserve">Toumeo 2,01</t>
  </si>
  <si>
    <t xml:space="preserve">10,9S</t>
  </si>
  <si>
    <t xml:space="preserve">Escort XR 3i</t>
  </si>
  <si>
    <t xml:space="preserve">SierraCLX 4x4</t>
  </si>
  <si>
    <t xml:space="preserve">Toumeo 2,51TD-Kat</t>
  </si>
  <si>
    <t xml:space="preserve">Escort XR 3i Kat</t>
  </si>
  <si>
    <t xml:space="preserve">SierraCLX 1,6i Tumier</t>
  </si>
  <si>
    <t xml:space="preserve">Maveric 2,41 GL</t>
  </si>
  <si>
    <t xml:space="preserve">EscortCabrioXR3i</t>
  </si>
  <si>
    <t xml:space="preserve">Sierra CLX 2,0i Tumier</t>
  </si>
  <si>
    <t xml:space="preserve">Maveric 2,71TDGL</t>
  </si>
  <si>
    <t xml:space="preserve">9,9D</t>
  </si>
  <si>
    <t xml:space="preserve">Escort Cabrio Kelt</t>
  </si>
  <si>
    <t xml:space="preserve">SierraG12,0i Tumier</t>
  </si>
  <si>
    <t xml:space="preserve">Probel6V</t>
  </si>
  <si>
    <t xml:space="preserve">Escort Diesel</t>
  </si>
  <si>
    <t xml:space="preserve">Sierra CLX 1,8TD Tumier</t>
  </si>
  <si>
    <t xml:space="preserve">Taurus 3,0 V6</t>
  </si>
  <si>
    <t xml:space="preserve">EscortCLI,4i</t>
  </si>
  <si>
    <t xml:space="preserve">Sierra CLX 4x4 Tumier</t>
  </si>
  <si>
    <t xml:space="preserve">HONDA</t>
  </si>
  <si>
    <t xml:space="preserve">CivicL</t>
  </si>
  <si>
    <t xml:space="preserve">Civic Shuttle 4WD</t>
  </si>
  <si>
    <t xml:space="preserve">PreludeEXKat</t>
  </si>
  <si>
    <t xml:space="preserve">CivicS</t>
  </si>
  <si>
    <t xml:space="preserve">Civic 1,4L</t>
  </si>
  <si>
    <t xml:space="preserve">PreludeEX 1,6i</t>
  </si>
  <si>
    <t xml:space="preserve">Civic 1,2L</t>
  </si>
  <si>
    <t xml:space="preserve">Civic 1,6iLS</t>
  </si>
  <si>
    <t xml:space="preserve">PreludeEX 2,0</t>
  </si>
  <si>
    <t xml:space="preserve">Civic 1,3L</t>
  </si>
  <si>
    <t xml:space="preserve">Civic 1,5iLS</t>
  </si>
  <si>
    <t xml:space="preserve">PreludeEX 2,0i-16</t>
  </si>
  <si>
    <t xml:space="preserve">Civic 1,5GL</t>
  </si>
  <si>
    <t xml:space="preserve">Accord 1,6</t>
  </si>
  <si>
    <t xml:space="preserve">Prelude Kat</t>
  </si>
  <si>
    <t xml:space="preserve">CivicCRX 1,5</t>
  </si>
  <si>
    <t xml:space="preserve">Accord 1,8</t>
  </si>
  <si>
    <t xml:space="preserve">Prelude 2,0i</t>
  </si>
  <si>
    <t xml:space="preserve">CivicCRX 1,6i-16</t>
  </si>
  <si>
    <t xml:space="preserve">AММorН 2,0 (ɞɨ 89 ɝ.)</t>
  </si>
  <si>
    <t xml:space="preserve">LegendV 62,7i Lim</t>
  </si>
  <si>
    <t xml:space="preserve">Civic 1,3</t>
  </si>
  <si>
    <t xml:space="preserve">AММorН 2,0 (ɫɥɟɞ 89 ɝ.)</t>
  </si>
  <si>
    <t xml:space="preserve">LegendV 62,7 Coupe</t>
  </si>
  <si>
    <t xml:space="preserve">Civic 1,5i</t>
  </si>
  <si>
    <t xml:space="preserve">AММorН 2,0Т (ɞɨ 93 ɝ.)</t>
  </si>
  <si>
    <t xml:space="preserve">Corserto</t>
  </si>
  <si>
    <t xml:space="preserve">Civic 1,6i</t>
  </si>
  <si>
    <t xml:space="preserve">AММorН 2,0Т (ɫɥɟɞ 93 ɝ.)</t>
  </si>
  <si>
    <t xml:space="preserve">AММorН HatМСbaМk (ɞɨ 82 ɝ.)</t>
  </si>
  <si>
    <t xml:space="preserve">Civic 1,6i-VT</t>
  </si>
  <si>
    <t xml:space="preserve">Accord 2,2</t>
  </si>
  <si>
    <t xml:space="preserve">AММorН HatМСbaМk (ɫɥɟɞ 82 ɝ.)</t>
  </si>
  <si>
    <t xml:space="preserve">Civic 1,5iLim</t>
  </si>
  <si>
    <t xml:space="preserve">Accord 2,2 Aerodeck</t>
  </si>
  <si>
    <t xml:space="preserve">CivicCoupe 1,6</t>
  </si>
  <si>
    <t xml:space="preserve">CivicCRX 1,6i VT</t>
  </si>
  <si>
    <t xml:space="preserve">Accord Aerodeck 2,0i LS</t>
  </si>
  <si>
    <t xml:space="preserve">Integra</t>
  </si>
  <si>
    <t xml:space="preserve">Civic 1,6i-16</t>
  </si>
  <si>
    <t xml:space="preserve">Accord Coupe 2,2i ES</t>
  </si>
  <si>
    <t xml:space="preserve">Legend</t>
  </si>
  <si>
    <t xml:space="preserve">Civic 1,3DX</t>
  </si>
  <si>
    <t xml:space="preserve">Accord 1,8i</t>
  </si>
  <si>
    <t xml:space="preserve">Shuttle</t>
  </si>
  <si>
    <t xml:space="preserve">Civic 1,5</t>
  </si>
  <si>
    <t xml:space="preserve">Accord 2,0i LS</t>
  </si>
  <si>
    <t xml:space="preserve">NSX</t>
  </si>
  <si>
    <t xml:space="preserve">Civic 1,6Esi</t>
  </si>
  <si>
    <t xml:space="preserve">Prelude</t>
  </si>
  <si>
    <t xml:space="preserve">SR-V</t>
  </si>
  <si>
    <t xml:space="preserve">Civic 1,6VTi</t>
  </si>
  <si>
    <t xml:space="preserve">PreludeEX</t>
  </si>
  <si>
    <t xml:space="preserve">HUNDAY</t>
  </si>
  <si>
    <t xml:space="preserve">Poni 1,3 LS</t>
  </si>
  <si>
    <t xml:space="preserve">LantraGLS</t>
  </si>
  <si>
    <t xml:space="preserve">SonataGLSV6</t>
  </si>
  <si>
    <t xml:space="preserve">S-Coupe LS</t>
  </si>
  <si>
    <t xml:space="preserve">Excell 1,3</t>
  </si>
  <si>
    <t xml:space="preserve">Sonata GLS 2,0i DOCH 16V</t>
  </si>
  <si>
    <t xml:space="preserve">Accent 1,3 LS</t>
  </si>
  <si>
    <t xml:space="preserve">LantraGLS 16V</t>
  </si>
  <si>
    <t xml:space="preserve">S-Coupe 1,5</t>
  </si>
  <si>
    <t xml:space="preserve">Accent 1,3i GLS</t>
  </si>
  <si>
    <t xml:space="preserve">LantraGL 16i</t>
  </si>
  <si>
    <t xml:space="preserve">Atos</t>
  </si>
  <si>
    <t xml:space="preserve">JAGUAR</t>
  </si>
  <si>
    <t xml:space="preserve">4,0Litre</t>
  </si>
  <si>
    <t xml:space="preserve">XJS 3,6</t>
  </si>
  <si>
    <t xml:space="preserve">XJ 126,0</t>
  </si>
  <si>
    <t xml:space="preserve">15,7S</t>
  </si>
  <si>
    <t xml:space="preserve">Sovereign 4,0Litre</t>
  </si>
  <si>
    <t xml:space="preserve">XJSV 12</t>
  </si>
  <si>
    <t xml:space="preserve">14,7S</t>
  </si>
  <si>
    <t xml:space="preserve">XJS 4,0</t>
  </si>
  <si>
    <t xml:space="preserve">11,6S</t>
  </si>
  <si>
    <t xml:space="preserve">Daimler 4,0</t>
  </si>
  <si>
    <t xml:space="preserve">XJSV 12 Cabriolet</t>
  </si>
  <si>
    <t xml:space="preserve">15,0S</t>
  </si>
  <si>
    <t xml:space="preserve">XJS 4,0 Cabriolet</t>
  </si>
  <si>
    <t xml:space="preserve">XJV 12</t>
  </si>
  <si>
    <t xml:space="preserve">15,8S</t>
  </si>
  <si>
    <t xml:space="preserve">XJ 64,0</t>
  </si>
  <si>
    <t xml:space="preserve">XJ 83,2</t>
  </si>
  <si>
    <t xml:space="preserve">11,2S</t>
  </si>
  <si>
    <t xml:space="preserve">Daimler Double Six</t>
  </si>
  <si>
    <t xml:space="preserve">XJ 63,2 Business</t>
  </si>
  <si>
    <t xml:space="preserve">KIA</t>
  </si>
  <si>
    <t xml:space="preserve">Pride 1,4</t>
  </si>
  <si>
    <t xml:space="preserve">Serphia CLX</t>
  </si>
  <si>
    <t xml:space="preserve">Sportage 2,0 TD</t>
  </si>
  <si>
    <t xml:space="preserve">10,0D</t>
  </si>
  <si>
    <t xml:space="preserve">Serphia 1,6</t>
  </si>
  <si>
    <t xml:space="preserve">Clams 1,8SLX</t>
  </si>
  <si>
    <t xml:space="preserve">Pridel 1,3</t>
  </si>
  <si>
    <t xml:space="preserve">Sportage 2,0i</t>
  </si>
  <si>
    <t xml:space="preserve">LADA</t>
  </si>
  <si>
    <t xml:space="preserve">2102, 21011</t>
  </si>
  <si>
    <t xml:space="preserve">LANCIA</t>
  </si>
  <si>
    <t xml:space="preserve">Y 1,0</t>
  </si>
  <si>
    <t xml:space="preserve">DeltaHPE 1,9TD</t>
  </si>
  <si>
    <t xml:space="preserve">Thema V6Kat</t>
  </si>
  <si>
    <t xml:space="preserve">Y 1,2LE</t>
  </si>
  <si>
    <t xml:space="preserve">Dedra 1,8 i.e.</t>
  </si>
  <si>
    <t xml:space="preserve">Thema Turbo ds Station</t>
  </si>
  <si>
    <t xml:space="preserve">7,5D</t>
  </si>
  <si>
    <t xml:space="preserve">Y 1,4LS</t>
  </si>
  <si>
    <t xml:space="preserve">Delta 1,3</t>
  </si>
  <si>
    <t xml:space="preserve">Kappa 2,0LE</t>
  </si>
  <si>
    <t xml:space="preserve">Delta 1600i. e. Kat</t>
  </si>
  <si>
    <t xml:space="preserve">Dedra 2,0i.e.</t>
  </si>
  <si>
    <t xml:space="preserve">Kappa 22,4LS Station Wagon</t>
  </si>
  <si>
    <t xml:space="preserve">Delta 1,6i.e.</t>
  </si>
  <si>
    <t xml:space="preserve">Dedra 1,6LEStation Wagon</t>
  </si>
  <si>
    <t xml:space="preserve">Zeta 2,0 Turbo</t>
  </si>
  <si>
    <t xml:space="preserve">Delta 1SLe.</t>
  </si>
  <si>
    <t xml:space="preserve">Dedra 1,9 TDSLS</t>
  </si>
  <si>
    <t xml:space="preserve">Thema Pin Turbo 16V</t>
  </si>
  <si>
    <t xml:space="preserve">Delta 2,0 16V GT</t>
  </si>
  <si>
    <t xml:space="preserve">Thema i.e. Kat</t>
  </si>
  <si>
    <t xml:space="preserve">LAMBORGHINI</t>
  </si>
  <si>
    <t xml:space="preserve">LEXUS</t>
  </si>
  <si>
    <t xml:space="preserve">GS300</t>
  </si>
  <si>
    <t xml:space="preserve">Diablo 5,7VT</t>
  </si>
  <si>
    <t xml:space="preserve">20,0S</t>
  </si>
  <si>
    <t xml:space="preserve">LS400</t>
  </si>
  <si>
    <t xml:space="preserve">14,0S</t>
  </si>
  <si>
    <t xml:space="preserve">MOSKVIC</t>
  </si>
  <si>
    <t xml:space="preserve">408, 408H, 2138</t>
  </si>
  <si>
    <t xml:space="preserve">412, 2140</t>
  </si>
  <si>
    <t xml:space="preserve">410H, 411, 2137</t>
  </si>
  <si>
    <t xml:space="preserve">MAZDA</t>
  </si>
  <si>
    <t xml:space="preserve">121 LX CANVAS TOP 1,4</t>
  </si>
  <si>
    <t xml:space="preserve">323 1,9F</t>
  </si>
  <si>
    <t xml:space="preserve">626 2,0i 16VKat</t>
  </si>
  <si>
    <t xml:space="preserve">121L</t>
  </si>
  <si>
    <t xml:space="preserve">323 C 1,4</t>
  </si>
  <si>
    <t xml:space="preserve">626 2,0i GLX</t>
  </si>
  <si>
    <t xml:space="preserve">121 1,3i LX</t>
  </si>
  <si>
    <t xml:space="preserve">323 F 1,5</t>
  </si>
  <si>
    <t xml:space="preserve">626 2,2i GLX</t>
  </si>
  <si>
    <t xml:space="preserve">323 1,1</t>
  </si>
  <si>
    <t xml:space="preserve">626 2,0i 16VGT</t>
  </si>
  <si>
    <t xml:space="preserve">323 1,3</t>
  </si>
  <si>
    <t xml:space="preserve">323 S 1,4</t>
  </si>
  <si>
    <t xml:space="preserve">626 1,9i</t>
  </si>
  <si>
    <t xml:space="preserve">323 1,5</t>
  </si>
  <si>
    <t xml:space="preserve">MX-5</t>
  </si>
  <si>
    <t xml:space="preserve">626 2,0i</t>
  </si>
  <si>
    <t xml:space="preserve">323 GT 1,5</t>
  </si>
  <si>
    <t xml:space="preserve">MX-51,6i</t>
  </si>
  <si>
    <t xml:space="preserve">626 2,5iV6</t>
  </si>
  <si>
    <t xml:space="preserve">323 1,5 Kombi</t>
  </si>
  <si>
    <t xml:space="preserve">G261,6</t>
  </si>
  <si>
    <t xml:space="preserve">626 Diesel</t>
  </si>
  <si>
    <t xml:space="preserve">323 LX 1,1</t>
  </si>
  <si>
    <t xml:space="preserve">626 2,0</t>
  </si>
  <si>
    <t xml:space="preserve">626 DLX 2,0</t>
  </si>
  <si>
    <t xml:space="preserve">323 LX 1,3</t>
  </si>
  <si>
    <t xml:space="preserve">626LX 1,6</t>
  </si>
  <si>
    <t xml:space="preserve">Xedos 6V6</t>
  </si>
  <si>
    <t xml:space="preserve">323 GLX 1,5</t>
  </si>
  <si>
    <t xml:space="preserve">626GLX 2,0</t>
  </si>
  <si>
    <t xml:space="preserve">SJ</t>
  </si>
  <si>
    <t xml:space="preserve">Xedos 6 2,0i</t>
  </si>
  <si>
    <t xml:space="preserve">323 16i GT</t>
  </si>
  <si>
    <t xml:space="preserve">626 GTS 2,0I</t>
  </si>
  <si>
    <t xml:space="preserve">323 LX 1,4Kat</t>
  </si>
  <si>
    <t xml:space="preserve">626 GLX 2,0 12V</t>
  </si>
  <si>
    <t xml:space="preserve">929 GLXI</t>
  </si>
  <si>
    <t xml:space="preserve">323 GLX 1,5Kat</t>
  </si>
  <si>
    <t xml:space="preserve">626 GLX 2,0Kat</t>
  </si>
  <si>
    <t xml:space="preserve">929 2,0i</t>
  </si>
  <si>
    <t xml:space="preserve">323 GLX 1,6Kat</t>
  </si>
  <si>
    <t xml:space="preserve">626 GT 2,0i 16VKat</t>
  </si>
  <si>
    <t xml:space="preserve">929 2,21</t>
  </si>
  <si>
    <t xml:space="preserve">353 Diesel</t>
  </si>
  <si>
    <t xml:space="preserve">929 2,2iKat</t>
  </si>
  <si>
    <t xml:space="preserve">323 LX 1,4</t>
  </si>
  <si>
    <t xml:space="preserve">626 LX 2,0i</t>
  </si>
  <si>
    <t xml:space="preserve">929 3,0iV6</t>
  </si>
  <si>
    <t xml:space="preserve">323 GLX 1,6i</t>
  </si>
  <si>
    <t xml:space="preserve">626 GLX 2,2i 12V4WD</t>
  </si>
  <si>
    <t xml:space="preserve">929 3,0iV6Kat</t>
  </si>
  <si>
    <t xml:space="preserve">323 GLX 1,9i 16V</t>
  </si>
  <si>
    <t xml:space="preserve">626 GLX 2,0 Diesel</t>
  </si>
  <si>
    <t xml:space="preserve">929 GLX 2,2i</t>
  </si>
  <si>
    <t xml:space="preserve">323 LX 1,88 Diesel</t>
  </si>
  <si>
    <t xml:space="preserve">929 GLX 3,0 IV6</t>
  </si>
  <si>
    <t xml:space="preserve">323 LX 1,8DieselKombi</t>
  </si>
  <si>
    <t xml:space="preserve">626 GLX 2,2 12V</t>
  </si>
  <si>
    <t xml:space="preserve">RX-7 Coupe</t>
  </si>
  <si>
    <t xml:space="preserve">323 GLX 1,6Kombi</t>
  </si>
  <si>
    <t xml:space="preserve">626 GLX 2,2l 12V4WD</t>
  </si>
  <si>
    <t xml:space="preserve">RX-7 Cabrio</t>
  </si>
  <si>
    <t xml:space="preserve">323 1,6i</t>
  </si>
  <si>
    <t xml:space="preserve">E2200</t>
  </si>
  <si>
    <t xml:space="preserve">10,4D</t>
  </si>
  <si>
    <t xml:space="preserve">323 1,4 LX</t>
  </si>
  <si>
    <t xml:space="preserve">626 GLX 2,2i 12V</t>
  </si>
  <si>
    <t xml:space="preserve">E2200 4x4</t>
  </si>
  <si>
    <t xml:space="preserve">323 1,6GLX</t>
  </si>
  <si>
    <t xml:space="preserve">626 GLX 2,0iKat</t>
  </si>
  <si>
    <t xml:space="preserve">MPV</t>
  </si>
  <si>
    <t xml:space="preserve">MERCEDES-BENZ</t>
  </si>
  <si>
    <t xml:space="preserve">300TE-24</t>
  </si>
  <si>
    <t xml:space="preserve">500SE</t>
  </si>
  <si>
    <t xml:space="preserve">190 Kat</t>
  </si>
  <si>
    <t xml:space="preserve">200TD</t>
  </si>
  <si>
    <t xml:space="preserve">560SE</t>
  </si>
  <si>
    <t xml:space="preserve">13,5S</t>
  </si>
  <si>
    <t xml:space="preserve">190E</t>
  </si>
  <si>
    <t xml:space="preserve">250TD</t>
  </si>
  <si>
    <t xml:space="preserve">560SEL</t>
  </si>
  <si>
    <t xml:space="preserve">13,3S</t>
  </si>
  <si>
    <t xml:space="preserve">190E2,316Kat</t>
  </si>
  <si>
    <t xml:space="preserve">300TD</t>
  </si>
  <si>
    <t xml:space="preserve">260SEKat</t>
  </si>
  <si>
    <t xml:space="preserve">190E 2,3</t>
  </si>
  <si>
    <t xml:space="preserve">300TD Turbo</t>
  </si>
  <si>
    <t xml:space="preserve">8,4D</t>
  </si>
  <si>
    <t xml:space="preserve">420SEKat</t>
  </si>
  <si>
    <t xml:space="preserve">190E 2,3Kat</t>
  </si>
  <si>
    <t xml:space="preserve">300TD Turbo Matic</t>
  </si>
  <si>
    <t xml:space="preserve">9,1D</t>
  </si>
  <si>
    <t xml:space="preserve">500SEKat</t>
  </si>
  <si>
    <t xml:space="preserve">11,5S</t>
  </si>
  <si>
    <t xml:space="preserve">190E,6Kat</t>
  </si>
  <si>
    <t xml:space="preserve">230CE</t>
  </si>
  <si>
    <t xml:space="preserve">560SELKat</t>
  </si>
  <si>
    <t xml:space="preserve">14,4S</t>
  </si>
  <si>
    <t xml:space="preserve">190E 2,5 16</t>
  </si>
  <si>
    <t xml:space="preserve">300CE</t>
  </si>
  <si>
    <t xml:space="preserve">560SEKat</t>
  </si>
  <si>
    <t xml:space="preserve">14,1S</t>
  </si>
  <si>
    <t xml:space="preserve">190E 1,8</t>
  </si>
  <si>
    <t xml:space="preserve">200EKat</t>
  </si>
  <si>
    <t xml:space="preserve">260SE</t>
  </si>
  <si>
    <t xml:space="preserve">190D 2,5</t>
  </si>
  <si>
    <t xml:space="preserve">230EKat</t>
  </si>
  <si>
    <t xml:space="preserve">300SE Automatic</t>
  </si>
  <si>
    <t xml:space="preserve">190D 2,5 Turbo</t>
  </si>
  <si>
    <t xml:space="preserve">300EKat</t>
  </si>
  <si>
    <t xml:space="preserve">300SEL</t>
  </si>
  <si>
    <t xml:space="preserve">190D</t>
  </si>
  <si>
    <t xml:space="preserve">200D</t>
  </si>
  <si>
    <t xml:space="preserve">420SEL</t>
  </si>
  <si>
    <t xml:space="preserve">C180</t>
  </si>
  <si>
    <t xml:space="preserve">250D</t>
  </si>
  <si>
    <t xml:space="preserve">C220</t>
  </si>
  <si>
    <t xml:space="preserve">250D Turbo</t>
  </si>
  <si>
    <t xml:space="preserve">600SEL</t>
  </si>
  <si>
    <t xml:space="preserve">C280</t>
  </si>
  <si>
    <t xml:space="preserve">230TEKat</t>
  </si>
  <si>
    <t xml:space="preserve">C200Diesel</t>
  </si>
  <si>
    <t xml:space="preserve">300CE-24V</t>
  </si>
  <si>
    <t xml:space="preserve">C220Diesel</t>
  </si>
  <si>
    <t xml:space="preserve">E200</t>
  </si>
  <si>
    <t xml:space="preserve">420SEC</t>
  </si>
  <si>
    <t xml:space="preserve">C250Diesel</t>
  </si>
  <si>
    <t xml:space="preserve">E220</t>
  </si>
  <si>
    <t xml:space="preserve">500SEC</t>
  </si>
  <si>
    <t xml:space="preserve">E320</t>
  </si>
  <si>
    <t xml:space="preserve">560SEC</t>
  </si>
  <si>
    <t xml:space="preserve">8,9D</t>
  </si>
  <si>
    <t xml:space="preserve">300GE</t>
  </si>
  <si>
    <t xml:space="preserve">16,6S</t>
  </si>
  <si>
    <t xml:space="preserve">300SEKat</t>
  </si>
  <si>
    <t xml:space="preserve">200E</t>
  </si>
  <si>
    <t xml:space="preserve">300GD</t>
  </si>
  <si>
    <t xml:space="preserve">14,0D</t>
  </si>
  <si>
    <t xml:space="preserve">300SE</t>
  </si>
  <si>
    <t xml:space="preserve">12,9S</t>
  </si>
  <si>
    <t xml:space="preserve">200CE</t>
  </si>
  <si>
    <t xml:space="preserve">Smart 1,4</t>
  </si>
  <si>
    <t xml:space="preserve">3,5S</t>
  </si>
  <si>
    <t xml:space="preserve">240D</t>
  </si>
  <si>
    <t xml:space="preserve">E420</t>
  </si>
  <si>
    <t xml:space="preserve">400SE</t>
  </si>
  <si>
    <t xml:space="preserve">13,0S</t>
  </si>
  <si>
    <t xml:space="preserve">E200Diesel</t>
  </si>
  <si>
    <t xml:space="preserve">500SELKat</t>
  </si>
  <si>
    <t xml:space="preserve">280E</t>
  </si>
  <si>
    <t xml:space="preserve">E250Diesel</t>
  </si>
  <si>
    <t xml:space="preserve">280CE</t>
  </si>
  <si>
    <t xml:space="preserve">E250TD</t>
  </si>
  <si>
    <t xml:space="preserve">600SE</t>
  </si>
  <si>
    <t xml:space="preserve">15,6S</t>
  </si>
  <si>
    <t xml:space="preserve">300D</t>
  </si>
  <si>
    <t xml:space="preserve">9,3D</t>
  </si>
  <si>
    <t xml:space="preserve">E300TD</t>
  </si>
  <si>
    <t xml:space="preserve">S280</t>
  </si>
  <si>
    <t xml:space="preserve">E300T-4-Matic</t>
  </si>
  <si>
    <t xml:space="preserve">S500</t>
  </si>
  <si>
    <t xml:space="preserve">E280T</t>
  </si>
  <si>
    <t xml:space="preserve">S600</t>
  </si>
  <si>
    <t xml:space="preserve">14,2S</t>
  </si>
  <si>
    <t xml:space="preserve">200Kat</t>
  </si>
  <si>
    <t xml:space="preserve">S350TD</t>
  </si>
  <si>
    <t xml:space="preserve">9,7D</t>
  </si>
  <si>
    <t xml:space="preserve">300D Turbo</t>
  </si>
  <si>
    <t xml:space="preserve">E220C</t>
  </si>
  <si>
    <t xml:space="preserve">S500C</t>
  </si>
  <si>
    <t xml:space="preserve">12,2S</t>
  </si>
  <si>
    <t xml:space="preserve">260E</t>
  </si>
  <si>
    <t xml:space="preserve">300SL</t>
  </si>
  <si>
    <t xml:space="preserve">260E4Matic</t>
  </si>
  <si>
    <t xml:space="preserve">E200Cabrio</t>
  </si>
  <si>
    <t xml:space="preserve">500SL</t>
  </si>
  <si>
    <t xml:space="preserve">300E4Matic</t>
  </si>
  <si>
    <t xml:space="preserve">E220Diesel</t>
  </si>
  <si>
    <t xml:space="preserve">300SL-24V</t>
  </si>
  <si>
    <t xml:space="preserve">3,00E-22</t>
  </si>
  <si>
    <t xml:space="preserve">E200T</t>
  </si>
  <si>
    <t xml:space="preserve">SL500</t>
  </si>
  <si>
    <t xml:space="preserve">300D4Matic</t>
  </si>
  <si>
    <t xml:space="preserve">8,2D</t>
  </si>
  <si>
    <t xml:space="preserve">E230T</t>
  </si>
  <si>
    <t xml:space="preserve">SL600</t>
  </si>
  <si>
    <t xml:space="preserve">13,4S</t>
  </si>
  <si>
    <t xml:space="preserve">E420T</t>
  </si>
  <si>
    <t xml:space="preserve">2MB 100Kombi</t>
  </si>
  <si>
    <t xml:space="preserve">11,7D</t>
  </si>
  <si>
    <t xml:space="preserve">300D Turbo Matic</t>
  </si>
  <si>
    <t xml:space="preserve">E290TTD</t>
  </si>
  <si>
    <t xml:space="preserve">V230</t>
  </si>
  <si>
    <t xml:space="preserve">200T</t>
  </si>
  <si>
    <t xml:space="preserve">280S</t>
  </si>
  <si>
    <t xml:space="preserve">GE230 Station Wagen</t>
  </si>
  <si>
    <t xml:space="preserve">15,3S</t>
  </si>
  <si>
    <t xml:space="preserve">280SE</t>
  </si>
  <si>
    <t xml:space="preserve">GE300 Station Wagen</t>
  </si>
  <si>
    <t xml:space="preserve">16,7S</t>
  </si>
  <si>
    <t xml:space="preserve">380SE</t>
  </si>
  <si>
    <t xml:space="preserve">GD250 Station Wagen</t>
  </si>
  <si>
    <t xml:space="preserve">13,2D</t>
  </si>
  <si>
    <t xml:space="preserve">260EKat</t>
  </si>
  <si>
    <t xml:space="preserve">GD300 Station Wagen</t>
  </si>
  <si>
    <t xml:space="preserve">200TE</t>
  </si>
  <si>
    <t xml:space="preserve">A140</t>
  </si>
  <si>
    <t xml:space="preserve">300TE</t>
  </si>
  <si>
    <t xml:space="preserve">A140TD</t>
  </si>
  <si>
    <t xml:space="preserve">300TE4Matic</t>
  </si>
  <si>
    <t xml:space="preserve">420SE</t>
  </si>
  <si>
    <t xml:space="preserve">MITSUBISHI</t>
  </si>
  <si>
    <t xml:space="preserve">Colt 1200</t>
  </si>
  <si>
    <t xml:space="preserve">Lancer 1800 GL</t>
  </si>
  <si>
    <t xml:space="preserve">Space Runner</t>
  </si>
  <si>
    <t xml:space="preserve">Colt 1300</t>
  </si>
  <si>
    <t xml:space="preserve">Lancer 2000 GLX Diesel</t>
  </si>
  <si>
    <t xml:space="preserve">Space Wagon 2000 GLXi</t>
  </si>
  <si>
    <t xml:space="preserve">Colt 1400</t>
  </si>
  <si>
    <t xml:space="preserve">Carisma 1,6 GL</t>
  </si>
  <si>
    <t xml:space="preserve">Space Wagon 2000 4WD</t>
  </si>
  <si>
    <t xml:space="preserve">Colt 1400 Turbo</t>
  </si>
  <si>
    <t xml:space="preserve">Carisma 1,8 GLX</t>
  </si>
  <si>
    <t xml:space="preserve">Space Wagon 1800 GLX TD</t>
  </si>
  <si>
    <t xml:space="preserve">Colt 1500</t>
  </si>
  <si>
    <t xml:space="preserve">Calant 1600</t>
  </si>
  <si>
    <t xml:space="preserve">Space Wagon TD</t>
  </si>
  <si>
    <t xml:space="preserve">8,1D</t>
  </si>
  <si>
    <t xml:space="preserve">Colt 1600</t>
  </si>
  <si>
    <t xml:space="preserve">Calant 2000i</t>
  </si>
  <si>
    <t xml:space="preserve">Space Geer 2000 GLX</t>
  </si>
  <si>
    <t xml:space="preserve">Colt 1800 Diesel</t>
  </si>
  <si>
    <t xml:space="preserve">Calant 2000 Turbo</t>
  </si>
  <si>
    <t xml:space="preserve">Space Geer TD 2500 GLX</t>
  </si>
  <si>
    <t xml:space="preserve">10,5D</t>
  </si>
  <si>
    <t xml:space="preserve">Colt 1800 16V</t>
  </si>
  <si>
    <t xml:space="preserve">Calant GLX</t>
  </si>
  <si>
    <t xml:space="preserve">Eclipse 2000GS 16V</t>
  </si>
  <si>
    <t xml:space="preserve">Colt 1800 GTI-15V</t>
  </si>
  <si>
    <t xml:space="preserve">Calant 2400GLX</t>
  </si>
  <si>
    <t xml:space="preserve">Starion 2600 Turbo ESi</t>
  </si>
  <si>
    <t xml:space="preserve">Colt 1800 GL Diesel</t>
  </si>
  <si>
    <t xml:space="preserve">L300D</t>
  </si>
  <si>
    <t xml:space="preserve">Sapporo 2400</t>
  </si>
  <si>
    <t xml:space="preserve">Lancer 1400</t>
  </si>
  <si>
    <t xml:space="preserve">Calant 1800 GLXKat</t>
  </si>
  <si>
    <t xml:space="preserve">Pajero 2600</t>
  </si>
  <si>
    <t xml:space="preserve">LancerF 1200 GLX</t>
  </si>
  <si>
    <t xml:space="preserve">Calant IS00 TD</t>
  </si>
  <si>
    <t xml:space="preserve">Pajero 2600Kat</t>
  </si>
  <si>
    <t xml:space="preserve">LancerF 1400 GLX</t>
  </si>
  <si>
    <t xml:space="preserve">Calant IS00 GLSi</t>
  </si>
  <si>
    <t xml:space="preserve">Pajero 2300 TD-Plane</t>
  </si>
  <si>
    <t xml:space="preserve">Lancer 1500 GLXi</t>
  </si>
  <si>
    <t xml:space="preserve">Calant 2000 GTI-16V</t>
  </si>
  <si>
    <t xml:space="preserve">Pajero 2500 TD</t>
  </si>
  <si>
    <t xml:space="preserve">Lancer 1800 GLXi Allrad</t>
  </si>
  <si>
    <t xml:space="preserve">Calant 2000 GTI-16V Din. 4</t>
  </si>
  <si>
    <t xml:space="preserve">Pajero 3000V6</t>
  </si>
  <si>
    <t xml:space="preserve">Lancer 1800 GTI-16V</t>
  </si>
  <si>
    <t xml:space="preserve">Calant 1800GLSTD</t>
  </si>
  <si>
    <t xml:space="preserve">Pajero 2500 TD Intercooler</t>
  </si>
  <si>
    <t xml:space="preserve">11,4D</t>
  </si>
  <si>
    <t xml:space="preserve">Lancer 1800-GLX Deisel</t>
  </si>
  <si>
    <t xml:space="preserve">Calant 2000GLSiKat</t>
  </si>
  <si>
    <t xml:space="preserve">13,7D</t>
  </si>
  <si>
    <t xml:space="preserve">Lancer Combi GLi</t>
  </si>
  <si>
    <t xml:space="preserve">Calant GTi 4x4</t>
  </si>
  <si>
    <t xml:space="preserve">12,0D</t>
  </si>
  <si>
    <t xml:space="preserve">Lancer Combi GLX 4 WD</t>
  </si>
  <si>
    <t xml:space="preserve">Calant 1,8 TD</t>
  </si>
  <si>
    <t xml:space="preserve">L300</t>
  </si>
  <si>
    <t xml:space="preserve">Lancer Combi 1800 GLD</t>
  </si>
  <si>
    <t xml:space="preserve">Calant 2000GLSi</t>
  </si>
  <si>
    <t xml:space="preserve">1-300 4WD</t>
  </si>
  <si>
    <t xml:space="preserve">Lancer 1300 GLi</t>
  </si>
  <si>
    <t xml:space="preserve">Calant 2000 V 624V</t>
  </si>
  <si>
    <t xml:space="preserve">L300Diesel</t>
  </si>
  <si>
    <t xml:space="preserve">Lancer 1600 GLXi</t>
  </si>
  <si>
    <t xml:space="preserve">Sigina</t>
  </si>
  <si>
    <t xml:space="preserve">Lancer 1600 GliKombi</t>
  </si>
  <si>
    <t xml:space="preserve">Sigma 3,0V 6Kombi</t>
  </si>
  <si>
    <t xml:space="preserve">NISSAN</t>
  </si>
  <si>
    <t xml:space="preserve">Micra GLA Automatik</t>
  </si>
  <si>
    <t xml:space="preserve">Sunny GTI 16V Coupe</t>
  </si>
  <si>
    <t xml:space="preserve">Serena 1,6 SLX</t>
  </si>
  <si>
    <t xml:space="preserve">Micra GL</t>
  </si>
  <si>
    <t xml:space="preserve">Sunny 1,4 LXI</t>
  </si>
  <si>
    <t xml:space="preserve">Serena 2,0 SE</t>
  </si>
  <si>
    <t xml:space="preserve">Micra Super S</t>
  </si>
  <si>
    <t xml:space="preserve">Sunny 1,6SLX</t>
  </si>
  <si>
    <t xml:space="preserve">Maxima 3,0</t>
  </si>
  <si>
    <t xml:space="preserve">Micra 1,2 KIT</t>
  </si>
  <si>
    <t xml:space="preserve">Sunny 2,0 LX Traveller D</t>
  </si>
  <si>
    <t xml:space="preserve">200SXTurbo 16V</t>
  </si>
  <si>
    <t xml:space="preserve">Micra 1,0L</t>
  </si>
  <si>
    <t xml:space="preserve">Almera 1,4LX</t>
  </si>
  <si>
    <t xml:space="preserve">300ZXTwinTurbo</t>
  </si>
  <si>
    <t xml:space="preserve">Micra 1,3LX</t>
  </si>
  <si>
    <t xml:space="preserve">Almera 2,0GTI</t>
  </si>
  <si>
    <t xml:space="preserve">PrairiePro SLX</t>
  </si>
  <si>
    <t xml:space="preserve">Cherry</t>
  </si>
  <si>
    <t xml:space="preserve">Almera 1,6SLX</t>
  </si>
  <si>
    <t xml:space="preserve">Terrano 4x4</t>
  </si>
  <si>
    <t xml:space="preserve">Cherry Special</t>
  </si>
  <si>
    <t xml:space="preserve">Almera 22.0D GX</t>
  </si>
  <si>
    <t xml:space="preserve">Terrano 4x4 V63,0</t>
  </si>
  <si>
    <t xml:space="preserve">Cherry Diesel</t>
  </si>
  <si>
    <t xml:space="preserve">Bluebird</t>
  </si>
  <si>
    <t xml:space="preserve">Terrano TD</t>
  </si>
  <si>
    <t xml:space="preserve">10,1D</t>
  </si>
  <si>
    <t xml:space="preserve">Sunny</t>
  </si>
  <si>
    <t xml:space="preserve">Bluebird Diesel</t>
  </si>
  <si>
    <t xml:space="preserve">Terrano II 2,41</t>
  </si>
  <si>
    <t xml:space="preserve">Sunny Diesel</t>
  </si>
  <si>
    <t xml:space="preserve">Bluebird GLX (86-87 ɝ.)</t>
  </si>
  <si>
    <t xml:space="preserve">Terrano II 2,7 Station</t>
  </si>
  <si>
    <t xml:space="preserve">Sunny SLX Kat</t>
  </si>
  <si>
    <t xml:space="preserve">Bluebird SLXKat</t>
  </si>
  <si>
    <t xml:space="preserve">Patrol 2,8</t>
  </si>
  <si>
    <t xml:space="preserve">Sunny SLX Traveller Kat</t>
  </si>
  <si>
    <t xml:space="preserve">Bluebird Grand Prix 16V</t>
  </si>
  <si>
    <t xml:space="preserve">Patrol 3,3 Diesel Station</t>
  </si>
  <si>
    <t xml:space="preserve">14,9D</t>
  </si>
  <si>
    <t xml:space="preserve">Sunny GTI 16VKat</t>
  </si>
  <si>
    <t xml:space="preserve">Bluebird SLX</t>
  </si>
  <si>
    <t xml:space="preserve">Patrol 3,3 TDI</t>
  </si>
  <si>
    <t xml:space="preserve">Sunny LX</t>
  </si>
  <si>
    <t xml:space="preserve">Bluebird SLX Traveller</t>
  </si>
  <si>
    <t xml:space="preserve">Patrol GRTD</t>
  </si>
  <si>
    <t xml:space="preserve">12,8D</t>
  </si>
  <si>
    <t xml:space="preserve">Sunny GTI 16V</t>
  </si>
  <si>
    <t xml:space="preserve">Bluebird SLX D Traveller</t>
  </si>
  <si>
    <t xml:space="preserve">Patrol GR Station TD</t>
  </si>
  <si>
    <t xml:space="preserve">13,3D</t>
  </si>
  <si>
    <t xml:space="preserve">Sunny LX Diesel</t>
  </si>
  <si>
    <t xml:space="preserve">Priemera 1,6SLX</t>
  </si>
  <si>
    <t xml:space="preserve">Urvan 2,4 Transporter Kombi</t>
  </si>
  <si>
    <t xml:space="preserve">Sunny SLX Traveller</t>
  </si>
  <si>
    <t xml:space="preserve">Priemera 2,0SLX</t>
  </si>
  <si>
    <t xml:space="preserve">Urvan 2,4 Transporter Kombi D</t>
  </si>
  <si>
    <t xml:space="preserve">10,9D</t>
  </si>
  <si>
    <t xml:space="preserve">Sunny SLX Diesel Traveller</t>
  </si>
  <si>
    <t xml:space="preserve">Priemera 2,0 SLX Traveller D</t>
  </si>
  <si>
    <t xml:space="preserve">Bluebird GL</t>
  </si>
  <si>
    <t xml:space="preserve">OPEL</t>
  </si>
  <si>
    <t xml:space="preserve">Corsa 1,0S</t>
  </si>
  <si>
    <t xml:space="preserve">Ascona 1,3S</t>
  </si>
  <si>
    <t xml:space="preserve">Calibra Turbo</t>
  </si>
  <si>
    <t xml:space="preserve">Corsa 1,2N</t>
  </si>
  <si>
    <t xml:space="preserve">Ascona 1,6S</t>
  </si>
  <si>
    <t xml:space="preserve">Omega 1,8i</t>
  </si>
  <si>
    <t xml:space="preserve">Corsa 1,2SGL</t>
  </si>
  <si>
    <t xml:space="preserve">Ascona 1,8E</t>
  </si>
  <si>
    <t xml:space="preserve">Omega S 1,8 Euronorm</t>
  </si>
  <si>
    <t xml:space="preserve">Corsa IJS</t>
  </si>
  <si>
    <t xml:space="preserve">Ascona 1,6iKat</t>
  </si>
  <si>
    <t xml:space="preserve">Omega 2,0i</t>
  </si>
  <si>
    <t xml:space="preserve">Corsa 1,3IKat</t>
  </si>
  <si>
    <t xml:space="preserve">Ascona 1,8iKat</t>
  </si>
  <si>
    <t xml:space="preserve">Omega 2,0iKat</t>
  </si>
  <si>
    <t xml:space="preserve">Corsa 1,3IKat.GL</t>
  </si>
  <si>
    <t xml:space="preserve">Ascona 1,8S Euronorm</t>
  </si>
  <si>
    <t xml:space="preserve">Omega 2,0iKat Caravan</t>
  </si>
  <si>
    <t xml:space="preserve">Corsa GSi</t>
  </si>
  <si>
    <t xml:space="preserve">Ascona 2,0i Kat</t>
  </si>
  <si>
    <t xml:space="preserve">Omega 3000</t>
  </si>
  <si>
    <t xml:space="preserve">Corsa City 1,41</t>
  </si>
  <si>
    <t xml:space="preserve">Ascona 2,0i GT</t>
  </si>
  <si>
    <t xml:space="preserve">Omega 3000Kat</t>
  </si>
  <si>
    <t xml:space="preserve">Corsa Gsi 1,61</t>
  </si>
  <si>
    <t xml:space="preserve">Ascona GT Sport</t>
  </si>
  <si>
    <t xml:space="preserve">Omega Diesel</t>
  </si>
  <si>
    <t xml:space="preserve">Corsa Swing 1,5D</t>
  </si>
  <si>
    <t xml:space="preserve">5,0D</t>
  </si>
  <si>
    <t xml:space="preserve">Ascona 1,6 Diesel</t>
  </si>
  <si>
    <t xml:space="preserve">Omega TD</t>
  </si>
  <si>
    <t xml:space="preserve">Corsa GL 1,5D</t>
  </si>
  <si>
    <t xml:space="preserve">Astra 1,4GL</t>
  </si>
  <si>
    <t xml:space="preserve">Omega GLS 2,0i</t>
  </si>
  <si>
    <t xml:space="preserve">Corsa 1,2 City</t>
  </si>
  <si>
    <t xml:space="preserve">Astra 1,6iGL</t>
  </si>
  <si>
    <t xml:space="preserve">Omega CD 2,0i</t>
  </si>
  <si>
    <t xml:space="preserve">Corsa 1,41 Swang</t>
  </si>
  <si>
    <t xml:space="preserve">Astra 1,8iGL</t>
  </si>
  <si>
    <t xml:space="preserve">Omega GL 2,4i</t>
  </si>
  <si>
    <t xml:space="preserve">Corsa 1,5 Diesel</t>
  </si>
  <si>
    <t xml:space="preserve">Astra 1,6i-16V</t>
  </si>
  <si>
    <t xml:space="preserve">Omega GLS 2,4i</t>
  </si>
  <si>
    <t xml:space="preserve">Corsa B 1,21 City</t>
  </si>
  <si>
    <t xml:space="preserve">Astra 1,8i-16V</t>
  </si>
  <si>
    <t xml:space="preserve">Omega 3000 24V</t>
  </si>
  <si>
    <t xml:space="preserve">Corsa B 1,4i Swing</t>
  </si>
  <si>
    <t xml:space="preserve">Astra 1,8iCtab</t>
  </si>
  <si>
    <t xml:space="preserve">Omega GL 2,3D</t>
  </si>
  <si>
    <t xml:space="preserve">7D</t>
  </si>
  <si>
    <t xml:space="preserve">Corsa B 1,4i 16V Swing</t>
  </si>
  <si>
    <t xml:space="preserve">Astra 2,0iGSi</t>
  </si>
  <si>
    <t xml:space="preserve">Omega GL 2,3TD</t>
  </si>
  <si>
    <t xml:space="preserve">Corsa GSi 16V</t>
  </si>
  <si>
    <t xml:space="preserve">Astra 2,0Gsi 16V</t>
  </si>
  <si>
    <t xml:space="preserve">Omega Caravan LS 2,0i</t>
  </si>
  <si>
    <t xml:space="preserve">Corsa B 1,5D Eco</t>
  </si>
  <si>
    <t xml:space="preserve">Astra UTD</t>
  </si>
  <si>
    <t xml:space="preserve">Omega Caravan GLS 2,0i</t>
  </si>
  <si>
    <t xml:space="preserve">Corsa B 1,5 TD Swing</t>
  </si>
  <si>
    <t xml:space="preserve">Astra 1,7D</t>
  </si>
  <si>
    <t xml:space="preserve">Omega Caravan LS 2,4i</t>
  </si>
  <si>
    <t xml:space="preserve">Tigra 1,4 16V</t>
  </si>
  <si>
    <t xml:space="preserve">Astra Cabrio 1,6</t>
  </si>
  <si>
    <t xml:space="preserve">Omega Caravan 3,0i</t>
  </si>
  <si>
    <t xml:space="preserve">Tigra 1,6 16V</t>
  </si>
  <si>
    <t xml:space="preserve">ManiaUS</t>
  </si>
  <si>
    <t xml:space="preserve">Omega Caravan LS 2,3D</t>
  </si>
  <si>
    <t xml:space="preserve">Kadett 1,2</t>
  </si>
  <si>
    <t xml:space="preserve">Mania 1,8S</t>
  </si>
  <si>
    <t xml:space="preserve">Omega Caravan GLS 2,3 TD</t>
  </si>
  <si>
    <t xml:space="preserve">7,3D</t>
  </si>
  <si>
    <t xml:space="preserve">Kadett 1,3N</t>
  </si>
  <si>
    <t xml:space="preserve">Mania 2,0S</t>
  </si>
  <si>
    <t xml:space="preserve">Omega 2,61</t>
  </si>
  <si>
    <t xml:space="preserve">Kadett GTE</t>
  </si>
  <si>
    <t xml:space="preserve">Mania 2,0E</t>
  </si>
  <si>
    <t xml:space="preserve">Omega 3,0 24V Caravan</t>
  </si>
  <si>
    <t xml:space="preserve">Kadett 1,6 SR</t>
  </si>
  <si>
    <t xml:space="preserve">Mania Gsi Kat</t>
  </si>
  <si>
    <t xml:space="preserve">Omega 2,3 TD Caravan</t>
  </si>
  <si>
    <t xml:space="preserve">Kadett 1,6D</t>
  </si>
  <si>
    <t xml:space="preserve">Vectra GL 1,8i</t>
  </si>
  <si>
    <t xml:space="preserve">Omega 2,0</t>
  </si>
  <si>
    <t xml:space="preserve">Kadett 1,6S</t>
  </si>
  <si>
    <t xml:space="preserve">Vectra 1,6</t>
  </si>
  <si>
    <t xml:space="preserve">Omega 2,0 16V</t>
  </si>
  <si>
    <t xml:space="preserve">Kadett E 1,6S</t>
  </si>
  <si>
    <t xml:space="preserve">Vectra 1,6i</t>
  </si>
  <si>
    <t xml:space="preserve">Omega 2,5 V6</t>
  </si>
  <si>
    <t xml:space="preserve">Kadett EGSi</t>
  </si>
  <si>
    <t xml:space="preserve">Vectra 1,6i 16V</t>
  </si>
  <si>
    <t xml:space="preserve">Omega 3,0MV6</t>
  </si>
  <si>
    <t xml:space="preserve">Kadett E 1,3S</t>
  </si>
  <si>
    <t xml:space="preserve">Vectra 1,8i</t>
  </si>
  <si>
    <t xml:space="preserve">Omega 2,5TD</t>
  </si>
  <si>
    <t xml:space="preserve">Kadett E 1,3S Karavan</t>
  </si>
  <si>
    <t xml:space="preserve">Vectra 2,0i</t>
  </si>
  <si>
    <t xml:space="preserve">Omega Caravan 2,0</t>
  </si>
  <si>
    <t xml:space="preserve">Kadett E 1,3i Kat</t>
  </si>
  <si>
    <t xml:space="preserve">Vectra 2000 16V 4x4</t>
  </si>
  <si>
    <t xml:space="preserve">Omega Caravan 2,5TD</t>
  </si>
  <si>
    <t xml:space="preserve">Kadett E 1,SiKat</t>
  </si>
  <si>
    <t xml:space="preserve">Vectra V6</t>
  </si>
  <si>
    <t xml:space="preserve">Senator 2,0E</t>
  </si>
  <si>
    <t xml:space="preserve">Kadett GSi</t>
  </si>
  <si>
    <t xml:space="preserve">Vectra CD 1,8 16V</t>
  </si>
  <si>
    <t xml:space="preserve">Senator 2,2i</t>
  </si>
  <si>
    <t xml:space="preserve">Kadett 1,6iKat</t>
  </si>
  <si>
    <t xml:space="preserve">Vectra CD 2,0 16V</t>
  </si>
  <si>
    <t xml:space="preserve">Senator 2,5E</t>
  </si>
  <si>
    <t xml:space="preserve">Kadett E 1,8S</t>
  </si>
  <si>
    <t xml:space="preserve">Vectra CD Ecplusive 22,5 V6</t>
  </si>
  <si>
    <t xml:space="preserve">Senator 2,8</t>
  </si>
  <si>
    <t xml:space="preserve">15,5S</t>
  </si>
  <si>
    <t xml:space="preserve">Kadett GSi Kat</t>
  </si>
  <si>
    <t xml:space="preserve">Vectra Caravan DL 16V</t>
  </si>
  <si>
    <t xml:space="preserve">Senator 3,0</t>
  </si>
  <si>
    <t xml:space="preserve">12,6S</t>
  </si>
  <si>
    <t xml:space="preserve">Kadett E Diesel</t>
  </si>
  <si>
    <t xml:space="preserve">Rekord 2,0E</t>
  </si>
  <si>
    <t xml:space="preserve">Senator 3,0E</t>
  </si>
  <si>
    <t xml:space="preserve">Kadett GSi 16VKat</t>
  </si>
  <si>
    <t xml:space="preserve">Rekord 2,0S Caravan</t>
  </si>
  <si>
    <t xml:space="preserve">Senator 3,0Kat</t>
  </si>
  <si>
    <t xml:space="preserve">Kadett LS 1,6i</t>
  </si>
  <si>
    <t xml:space="preserve">Rekord Diesel Caravan</t>
  </si>
  <si>
    <t xml:space="preserve">Senator 3,0iKat</t>
  </si>
  <si>
    <t xml:space="preserve">Kadett LS 1,4i</t>
  </si>
  <si>
    <t xml:space="preserve">Rekord 1,8S</t>
  </si>
  <si>
    <t xml:space="preserve">Senator TD</t>
  </si>
  <si>
    <t xml:space="preserve">Kadett GT 2,0i</t>
  </si>
  <si>
    <t xml:space="preserve">Rekord 1,8S Caravan</t>
  </si>
  <si>
    <t xml:space="preserve">Senator 3,0i</t>
  </si>
  <si>
    <t xml:space="preserve">Kadett LS 1,7D</t>
  </si>
  <si>
    <t xml:space="preserve">Senator 3,0i 24V</t>
  </si>
  <si>
    <t xml:space="preserve">Kadett Caravan LS 1,4i</t>
  </si>
  <si>
    <t xml:space="preserve">TransSport 2,3 16VGT</t>
  </si>
  <si>
    <t xml:space="preserve">Kadett Caravan LS 1,6i</t>
  </si>
  <si>
    <t xml:space="preserve">Rekord 1,8iKat</t>
  </si>
  <si>
    <t xml:space="preserve">Frontera 2,0iSport</t>
  </si>
  <si>
    <t xml:space="preserve">Kadett Caravan Club 2,0</t>
  </si>
  <si>
    <t xml:space="preserve">Rekord 2,0i</t>
  </si>
  <si>
    <t xml:space="preserve">Frontera 2,4i</t>
  </si>
  <si>
    <t xml:space="preserve">Kadett Caravan LS 1,7D</t>
  </si>
  <si>
    <t xml:space="preserve">Rekord Diesel</t>
  </si>
  <si>
    <t xml:space="preserve">Frontera 2,3TD</t>
  </si>
  <si>
    <t xml:space="preserve">Kadett E 1,41</t>
  </si>
  <si>
    <t xml:space="preserve">Rekord TD Caravan</t>
  </si>
  <si>
    <t xml:space="preserve">MontereyRS 3,2 V6</t>
  </si>
  <si>
    <t xml:space="preserve">Calibra 2,0i</t>
  </si>
  <si>
    <t xml:space="preserve">Monterey 3,1 TD</t>
  </si>
  <si>
    <t xml:space="preserve">Kadett E 1,7 Diesel</t>
  </si>
  <si>
    <t xml:space="preserve">Calibra 2,0i 16V</t>
  </si>
  <si>
    <t xml:space="preserve">PEUGEOT</t>
  </si>
  <si>
    <t xml:space="preserve">106 1,0XN</t>
  </si>
  <si>
    <t xml:space="preserve">306 Open 1,1</t>
  </si>
  <si>
    <t xml:space="preserve">405 GRI</t>
  </si>
  <si>
    <t xml:space="preserve">106 1,1XN</t>
  </si>
  <si>
    <t xml:space="preserve">306 XN 1,4</t>
  </si>
  <si>
    <t xml:space="preserve">405 SRI 2,0</t>
  </si>
  <si>
    <t xml:space="preserve">106 1,4XT</t>
  </si>
  <si>
    <t xml:space="preserve">306 XT 1,8</t>
  </si>
  <si>
    <t xml:space="preserve">405 Break 1,9</t>
  </si>
  <si>
    <t xml:space="preserve">106 1,4XND</t>
  </si>
  <si>
    <t xml:space="preserve">306 XSi</t>
  </si>
  <si>
    <t xml:space="preserve">405 Break GRD</t>
  </si>
  <si>
    <t xml:space="preserve">106 XN 1,0</t>
  </si>
  <si>
    <t xml:space="preserve">306 8166-Cang</t>
  </si>
  <si>
    <t xml:space="preserve">406 ST 1,8</t>
  </si>
  <si>
    <t xml:space="preserve">106 XN 1,1</t>
  </si>
  <si>
    <t xml:space="preserve">309 GR</t>
  </si>
  <si>
    <t xml:space="preserve">406 SV 2,0</t>
  </si>
  <si>
    <t xml:space="preserve">106 XN 1,4</t>
  </si>
  <si>
    <t xml:space="preserve">505 2,0</t>
  </si>
  <si>
    <t xml:space="preserve">605 SRI</t>
  </si>
  <si>
    <t xml:space="preserve">106 XN Diesel</t>
  </si>
  <si>
    <t xml:space="preserve">306 XNd</t>
  </si>
  <si>
    <t xml:space="preserve">605 SVV-624V</t>
  </si>
  <si>
    <t xml:space="preserve">205 1,2</t>
  </si>
  <si>
    <t xml:space="preserve">306D Turbo</t>
  </si>
  <si>
    <t xml:space="preserve">605 SRDT</t>
  </si>
  <si>
    <t xml:space="preserve">205 1,4GT</t>
  </si>
  <si>
    <t xml:space="preserve">306 Profit 1,6</t>
  </si>
  <si>
    <t xml:space="preserve">806SR</t>
  </si>
  <si>
    <t xml:space="preserve">205 1,9GTI</t>
  </si>
  <si>
    <t xml:space="preserve">306 Style 1,8</t>
  </si>
  <si>
    <t xml:space="preserve">806 ST Turbo</t>
  </si>
  <si>
    <t xml:space="preserve">205 Forever D</t>
  </si>
  <si>
    <t xml:space="preserve">306 Cabriolet 1,8</t>
  </si>
  <si>
    <t xml:space="preserve">806 SRDT 1,9</t>
  </si>
  <si>
    <t xml:space="preserve">205 Cabrio GTI</t>
  </si>
  <si>
    <t xml:space="preserve">306 Cabriolet 2,0</t>
  </si>
  <si>
    <t xml:space="preserve">305 1,6 GT</t>
  </si>
  <si>
    <t xml:space="preserve">PORSHE</t>
  </si>
  <si>
    <t xml:space="preserve">Boxster 2,5</t>
  </si>
  <si>
    <t xml:space="preserve">924 S 110KW</t>
  </si>
  <si>
    <t xml:space="preserve">911SC</t>
  </si>
  <si>
    <t xml:space="preserve">944 Cabriolet</t>
  </si>
  <si>
    <t xml:space="preserve">924 S 118KW</t>
  </si>
  <si>
    <t xml:space="preserve">911 Carrera</t>
  </si>
  <si>
    <t xml:space="preserve">924 SKat 110KW</t>
  </si>
  <si>
    <t xml:space="preserve">911 Cabriolet</t>
  </si>
  <si>
    <t xml:space="preserve">924 S Kat 118KW</t>
  </si>
  <si>
    <t xml:space="preserve">PROTON</t>
  </si>
  <si>
    <t xml:space="preserve">415GLi</t>
  </si>
  <si>
    <t xml:space="preserve">416GLXi</t>
  </si>
  <si>
    <t xml:space="preserve">RENAULT</t>
  </si>
  <si>
    <t xml:space="preserve">R4GTL</t>
  </si>
  <si>
    <t xml:space="preserve">Clio 1,9Diesel</t>
  </si>
  <si>
    <t xml:space="preserve">R21 NОvaНa TD (ɫɥɟɞ 91 ɝ.)</t>
  </si>
  <si>
    <t xml:space="preserve">Twingo</t>
  </si>
  <si>
    <t xml:space="preserve">R9 GTL</t>
  </si>
  <si>
    <t xml:space="preserve">R21 Nevada GTS</t>
  </si>
  <si>
    <t xml:space="preserve">R51,l (ɞɨ 85 ɝ.)</t>
  </si>
  <si>
    <t xml:space="preserve">R9 GTX</t>
  </si>
  <si>
    <t xml:space="preserve">Laguna RN 1,8</t>
  </si>
  <si>
    <t xml:space="preserve">R51,1(ɫɥɟɞ 85 ɝ.)</t>
  </si>
  <si>
    <t xml:space="preserve">5,7S</t>
  </si>
  <si>
    <t xml:space="preserve">R11 GTL</t>
  </si>
  <si>
    <t xml:space="preserve">Laguna RT 2,0</t>
  </si>
  <si>
    <t xml:space="preserve">R51,4 (ɞɨ 85 ɝ.)</t>
  </si>
  <si>
    <t xml:space="preserve">R11 GTX</t>
  </si>
  <si>
    <t xml:space="preserve">Laguna Grandtour RN 1,8</t>
  </si>
  <si>
    <t xml:space="preserve">R51,4 (ɫɥɟɞ 85 ɝ.)</t>
  </si>
  <si>
    <t xml:space="preserve">R19 TR</t>
  </si>
  <si>
    <t xml:space="preserve">Laguna Grandtour RT 2,0</t>
  </si>
  <si>
    <t xml:space="preserve">R 5 GT Turbo</t>
  </si>
  <si>
    <t xml:space="preserve">R19 GTX</t>
  </si>
  <si>
    <t xml:space="preserve">R25 TI</t>
  </si>
  <si>
    <t xml:space="preserve">R5Kat</t>
  </si>
  <si>
    <t xml:space="preserve">R19 GTD</t>
  </si>
  <si>
    <t xml:space="preserve">R25 TXV6</t>
  </si>
  <si>
    <t xml:space="preserve">R5GTE</t>
  </si>
  <si>
    <t xml:space="preserve">R19 Chamade TR</t>
  </si>
  <si>
    <t xml:space="preserve">R25 V6Turbo</t>
  </si>
  <si>
    <t xml:space="preserve">R5Campus</t>
  </si>
  <si>
    <t xml:space="preserve">R19 Chamade GTX</t>
  </si>
  <si>
    <t xml:space="preserve">R25TD</t>
  </si>
  <si>
    <t xml:space="preserve">Cliol,9D</t>
  </si>
  <si>
    <t xml:space="preserve">R19 GTS</t>
  </si>
  <si>
    <t xml:space="preserve">R25TX</t>
  </si>
  <si>
    <t xml:space="preserve">Cliol,2RN</t>
  </si>
  <si>
    <t xml:space="preserve">R19 TXE Chamade</t>
  </si>
  <si>
    <t xml:space="preserve">Safrane V61</t>
  </si>
  <si>
    <t xml:space="preserve">Cliol,4RN</t>
  </si>
  <si>
    <t xml:space="preserve">R19 TD</t>
  </si>
  <si>
    <t xml:space="preserve">Safrane 2,5DT</t>
  </si>
  <si>
    <t xml:space="preserve">Cliol,8RT</t>
  </si>
  <si>
    <t xml:space="preserve">R19 1,8RN</t>
  </si>
  <si>
    <t xml:space="preserve">Safrane TSEKat</t>
  </si>
  <si>
    <t xml:space="preserve">Cliol,9Diesel</t>
  </si>
  <si>
    <t xml:space="preserve">R19 Cabrio</t>
  </si>
  <si>
    <t xml:space="preserve">Espace TSEKat</t>
  </si>
  <si>
    <t xml:space="preserve">R9GTL</t>
  </si>
  <si>
    <t xml:space="preserve">R19 GTS (ɞɨ 89 ɝ.)</t>
  </si>
  <si>
    <t xml:space="preserve">Espace GTX</t>
  </si>
  <si>
    <t xml:space="preserve">R9GTX</t>
  </si>
  <si>
    <t xml:space="preserve">R21 GTS (ɫɥɟɞ 89 ɝ.)</t>
  </si>
  <si>
    <t xml:space="preserve">Espace TXE</t>
  </si>
  <si>
    <t xml:space="preserve">RllGTL</t>
  </si>
  <si>
    <t xml:space="preserve">R21 TXI</t>
  </si>
  <si>
    <t xml:space="preserve">Espace 2000-1 Allrad</t>
  </si>
  <si>
    <t xml:space="preserve">R11GTX</t>
  </si>
  <si>
    <t xml:space="preserve">R21 Turbo Allrad</t>
  </si>
  <si>
    <t xml:space="preserve">Espace TD</t>
  </si>
  <si>
    <t xml:space="preserve">R19TR</t>
  </si>
  <si>
    <t xml:space="preserve">R21 GTD</t>
  </si>
  <si>
    <t xml:space="preserve">Espace Turbo TX</t>
  </si>
  <si>
    <t xml:space="preserve">R19GTX</t>
  </si>
  <si>
    <t xml:space="preserve">R21 TD</t>
  </si>
  <si>
    <t xml:space="preserve">Espace 2,2 RN</t>
  </si>
  <si>
    <t xml:space="preserve">R19GTD</t>
  </si>
  <si>
    <t xml:space="preserve">R21 TL</t>
  </si>
  <si>
    <t xml:space="preserve">Espace RN TD</t>
  </si>
  <si>
    <t xml:space="preserve">Rl9ChamadeTR</t>
  </si>
  <si>
    <t xml:space="preserve">R21 TXE</t>
  </si>
  <si>
    <t xml:space="preserve">Megane RN 1,6</t>
  </si>
  <si>
    <t xml:space="preserve">Rl9ChamadeGTX</t>
  </si>
  <si>
    <t xml:space="preserve">R21 Nevada TXE</t>
  </si>
  <si>
    <t xml:space="preserve">Megane RT 2,0</t>
  </si>
  <si>
    <t xml:space="preserve">Clio 1,4 RN</t>
  </si>
  <si>
    <t xml:space="preserve">R21 Nevada GTX 4x4</t>
  </si>
  <si>
    <t xml:space="preserve">Megane RT 1,9 TD</t>
  </si>
  <si>
    <t xml:space="preserve">Clio 1,8 RT</t>
  </si>
  <si>
    <t xml:space="preserve">R21 NОvaНa TD (ɞɨ 91 ɝ.)</t>
  </si>
  <si>
    <t xml:space="preserve">Megane Coach 16V</t>
  </si>
  <si>
    <t xml:space="preserve">ROVER</t>
  </si>
  <si>
    <t xml:space="preserve">Mini</t>
  </si>
  <si>
    <t xml:space="preserve">416GSi</t>
  </si>
  <si>
    <t xml:space="preserve">827Vitesse</t>
  </si>
  <si>
    <t xml:space="preserve">Mini Cooper</t>
  </si>
  <si>
    <t xml:space="preserve">416Si</t>
  </si>
  <si>
    <t xml:space="preserve">Land Rover Discovery</t>
  </si>
  <si>
    <t xml:space="preserve">111L</t>
  </si>
  <si>
    <t xml:space="preserve">620I</t>
  </si>
  <si>
    <t xml:space="preserve">Land Rover Vouge Aul.EFi</t>
  </si>
  <si>
    <t xml:space="preserve">15,4S</t>
  </si>
  <si>
    <t xml:space="preserve">214Si</t>
  </si>
  <si>
    <t xml:space="preserve">820Si</t>
  </si>
  <si>
    <t xml:space="preserve">Land Rover Vouge SE J</t>
  </si>
  <si>
    <t xml:space="preserve">216Gsi</t>
  </si>
  <si>
    <t xml:space="preserve">827Si</t>
  </si>
  <si>
    <t xml:space="preserve">Range Rover 4,0</t>
  </si>
  <si>
    <t xml:space="preserve">216 Cabriolet</t>
  </si>
  <si>
    <t xml:space="preserve">827Stering</t>
  </si>
  <si>
    <t xml:space="preserve">SAAB</t>
  </si>
  <si>
    <t xml:space="preserve">900H6</t>
  </si>
  <si>
    <t xml:space="preserve">9000Turbo 16Sport</t>
  </si>
  <si>
    <t xml:space="preserve">900Turbo (ɞɨ 85 ɝ.)</t>
  </si>
  <si>
    <t xml:space="preserve">900i 16Cabrio</t>
  </si>
  <si>
    <t xml:space="preserve">9000 12,3-16</t>
  </si>
  <si>
    <t xml:space="preserve">900Turbo 16</t>
  </si>
  <si>
    <t xml:space="preserve">900 2,01 (85-89 ɝ.)</t>
  </si>
  <si>
    <t xml:space="preserve">9000CDi 16</t>
  </si>
  <si>
    <t xml:space="preserve">900iTurbo Kat</t>
  </si>
  <si>
    <t xml:space="preserve">900SE 2,5V6 Coupe</t>
  </si>
  <si>
    <t xml:space="preserve">9000CD Turbo 16</t>
  </si>
  <si>
    <t xml:space="preserve">900Turbo 16Kat</t>
  </si>
  <si>
    <t xml:space="preserve">900SE 2,3i Cabriolet</t>
  </si>
  <si>
    <t xml:space="preserve">9000CS 2,01</t>
  </si>
  <si>
    <t xml:space="preserve">900i</t>
  </si>
  <si>
    <t xml:space="preserve">9000Turbo 16</t>
  </si>
  <si>
    <t xml:space="preserve">9000CS 2,3</t>
  </si>
  <si>
    <t xml:space="preserve">900Turbo (85-90 ɝ.)</t>
  </si>
  <si>
    <t xml:space="preserve">9000i16Kat</t>
  </si>
  <si>
    <t xml:space="preserve">9000CS 2,3 Turbo 125KW</t>
  </si>
  <si>
    <t xml:space="preserve">900iKat</t>
  </si>
  <si>
    <t xml:space="preserve">9000iTurbo 16Kat</t>
  </si>
  <si>
    <t xml:space="preserve">9000CS 2,3 Turbo 147KW</t>
  </si>
  <si>
    <t xml:space="preserve">900Turbo 16 S</t>
  </si>
  <si>
    <t xml:space="preserve">9000H6</t>
  </si>
  <si>
    <t xml:space="preserve">9000CD 11,3-16</t>
  </si>
  <si>
    <t xml:space="preserve">900Turbo 16 Cabriolet</t>
  </si>
  <si>
    <t xml:space="preserve">9000Turbo 16 (ɞɨ 91 ɝ.)</t>
  </si>
  <si>
    <t xml:space="preserve">9000CD 2,3 Turbo</t>
  </si>
  <si>
    <t xml:space="preserve">SEAT</t>
  </si>
  <si>
    <t xml:space="preserve">Marbela Special</t>
  </si>
  <si>
    <t xml:space="preserve">Ibiza CLX 1,8</t>
  </si>
  <si>
    <t xml:space="preserve">Toledo 1,8i GL</t>
  </si>
  <si>
    <t xml:space="preserve">Ibiza 1,2</t>
  </si>
  <si>
    <t xml:space="preserve">Ibiza GTi 2,0</t>
  </si>
  <si>
    <t xml:space="preserve">Toledo 2,0i GL</t>
  </si>
  <si>
    <t xml:space="preserve">Ibiza 1,5iCLX</t>
  </si>
  <si>
    <t xml:space="preserve">Ibiza CL 1,9D</t>
  </si>
  <si>
    <t xml:space="preserve">Alhambra S 2,0i</t>
  </si>
  <si>
    <t xml:space="preserve">Ibiza</t>
  </si>
  <si>
    <t xml:space="preserve">Cordoba CLX 1,4i</t>
  </si>
  <si>
    <t xml:space="preserve">Alhambra S 1,9TDi</t>
  </si>
  <si>
    <t xml:space="preserve">Ibiza 1,3iCL</t>
  </si>
  <si>
    <t xml:space="preserve">Cordoba CLX 1,6i</t>
  </si>
  <si>
    <t xml:space="preserve">Ibiza CLX 1,6i</t>
  </si>
  <si>
    <t xml:space="preserve">Cordoba CLX 1,9D</t>
  </si>
  <si>
    <t xml:space="preserve">SKODA</t>
  </si>
  <si>
    <t xml:space="preserve">Favorit I35L</t>
  </si>
  <si>
    <t xml:space="preserve">Felicia GLX 1,6Combi</t>
  </si>
  <si>
    <t xml:space="preserve">Fonnan I35LSE</t>
  </si>
  <si>
    <t xml:space="preserve">Octavia 1,6LX</t>
  </si>
  <si>
    <t xml:space="preserve">Felicia LX</t>
  </si>
  <si>
    <t xml:space="preserve">SUBARU</t>
  </si>
  <si>
    <t xml:space="preserve">Justy</t>
  </si>
  <si>
    <t xml:space="preserve">Station1800Allrad</t>
  </si>
  <si>
    <t xml:space="preserve">Lagacy 2,0GL</t>
  </si>
  <si>
    <t xml:space="preserve">Justy 1200 Allrad</t>
  </si>
  <si>
    <t xml:space="preserve">Lagacy Sedan 1800</t>
  </si>
  <si>
    <t xml:space="preserve">Lagacy 1,8 Station</t>
  </si>
  <si>
    <t xml:space="preserve">Justy 1000</t>
  </si>
  <si>
    <t xml:space="preserve">Lagacy Sedan 2200</t>
  </si>
  <si>
    <t xml:space="preserve">Lagacy 2,2</t>
  </si>
  <si>
    <t xml:space="preserve">Justy 1,3GX</t>
  </si>
  <si>
    <t xml:space="preserve">Lagacy Statio 1800</t>
  </si>
  <si>
    <t xml:space="preserve">Libero Allrad</t>
  </si>
  <si>
    <t xml:space="preserve">Impreza 1,6 Limousine</t>
  </si>
  <si>
    <t xml:space="preserve">Lagacy Super Station 1800</t>
  </si>
  <si>
    <t xml:space="preserve">Impreza 1,8GL</t>
  </si>
  <si>
    <t xml:space="preserve">Lagacy Super Station 2200</t>
  </si>
  <si>
    <t xml:space="preserve">SUZUKI</t>
  </si>
  <si>
    <t xml:space="preserve">Alto (ɞɨ 92 ɝ.)</t>
  </si>
  <si>
    <t xml:space="preserve">Swift 1,3GL</t>
  </si>
  <si>
    <t xml:space="preserve">SJ Samurai Van</t>
  </si>
  <si>
    <t xml:space="preserve">Alto (92-95 ɝ.)</t>
  </si>
  <si>
    <t xml:space="preserve">Swift 1,3DL 4WD</t>
  </si>
  <si>
    <t xml:space="preserve">Vitara Cabrio</t>
  </si>
  <si>
    <t xml:space="preserve">Swift 1,0GL</t>
  </si>
  <si>
    <t xml:space="preserve">SаТПt 1,6GLX (ɞɨ 91 ɝ.)</t>
  </si>
  <si>
    <t xml:space="preserve">Vitara Lim</t>
  </si>
  <si>
    <t xml:space="preserve">Swift 1,6GLX 4WD</t>
  </si>
  <si>
    <t xml:space="preserve">Vitara Long</t>
  </si>
  <si>
    <t xml:space="preserve">Swift 1,0GA</t>
  </si>
  <si>
    <t xml:space="preserve">Swift GTi</t>
  </si>
  <si>
    <t xml:space="preserve">Super Carry Kombi</t>
  </si>
  <si>
    <t xml:space="preserve">Swift 1,3LX</t>
  </si>
  <si>
    <t xml:space="preserve">SаТПt 1,6GLX (ɫɥɟɞ 91 ɝ.)</t>
  </si>
  <si>
    <t xml:space="preserve">Super Carry Kombi H-dach</t>
  </si>
  <si>
    <t xml:space="preserve">Swift 1,3GTi</t>
  </si>
  <si>
    <t xml:space="preserve">Baleno 1,3GL</t>
  </si>
  <si>
    <t xml:space="preserve">Super Carry Fanily</t>
  </si>
  <si>
    <t xml:space="preserve">Swift 1,3Kat</t>
  </si>
  <si>
    <t xml:space="preserve">Baleno 1,6GLX</t>
  </si>
  <si>
    <t xml:space="preserve">SJ Samurai Cabrio</t>
  </si>
  <si>
    <t xml:space="preserve">SSANGYONG</t>
  </si>
  <si>
    <t xml:space="preserve">Korando 601</t>
  </si>
  <si>
    <t xml:space="preserve">Musso</t>
  </si>
  <si>
    <t xml:space="preserve">TRABANT</t>
  </si>
  <si>
    <t xml:space="preserve">601S</t>
  </si>
  <si>
    <t xml:space="preserve">TOFAS</t>
  </si>
  <si>
    <t xml:space="preserve">Sahin</t>
  </si>
  <si>
    <t xml:space="preserve">Dogan SLX</t>
  </si>
  <si>
    <t xml:space="preserve">Dogan S</t>
  </si>
  <si>
    <t xml:space="preserve">Kartal SLX</t>
  </si>
  <si>
    <t xml:space="preserve">Kartal</t>
  </si>
  <si>
    <t xml:space="preserve">TOYOTA</t>
  </si>
  <si>
    <t xml:space="preserve">StarТОt1,0 (ɫɥɟɞ 85 ɝ.)</t>
  </si>
  <si>
    <t xml:space="preserve">Corolla Compact 1,4 Xli</t>
  </si>
  <si>
    <t xml:space="preserve">Campry V6</t>
  </si>
  <si>
    <t xml:space="preserve">Stariet11,0DX</t>
  </si>
  <si>
    <t xml:space="preserve">Corolla Compact 1,6 Si</t>
  </si>
  <si>
    <t xml:space="preserve">Lexus LS400</t>
  </si>
  <si>
    <t xml:space="preserve">Stariet 1,3</t>
  </si>
  <si>
    <t xml:space="preserve">Corolla Combi 2,0D</t>
  </si>
  <si>
    <t xml:space="preserve">Celica GTi</t>
  </si>
  <si>
    <t xml:space="preserve">Starlet1,5Diesel</t>
  </si>
  <si>
    <t xml:space="preserve">Carina 2</t>
  </si>
  <si>
    <t xml:space="preserve">Celica Turbo 4x4</t>
  </si>
  <si>
    <t xml:space="preserve">Starlet 1,0 (85-89 ɝ.)</t>
  </si>
  <si>
    <t xml:space="preserve">Carina 2 Kat XL</t>
  </si>
  <si>
    <t xml:space="preserve">Celica 1,6 STi</t>
  </si>
  <si>
    <t xml:space="preserve">Starlet1,3Kat</t>
  </si>
  <si>
    <t xml:space="preserve">Carina 2,2 Diesel</t>
  </si>
  <si>
    <t xml:space="preserve">Celica</t>
  </si>
  <si>
    <t xml:space="preserve">Starlet1,3Xli</t>
  </si>
  <si>
    <t xml:space="preserve">Carina Liftback Gli 2,0</t>
  </si>
  <si>
    <t xml:space="preserve">MR 2,0GTi T-Bar</t>
  </si>
  <si>
    <t xml:space="preserve">Starlet3-turig</t>
  </si>
  <si>
    <t xml:space="preserve">Carina Lim Xli 1,6 Mager</t>
  </si>
  <si>
    <t xml:space="preserve">Supra 3,0 Turbo</t>
  </si>
  <si>
    <t xml:space="preserve">Corolla DX</t>
  </si>
  <si>
    <t xml:space="preserve">Carina Limousine Gli 2,0</t>
  </si>
  <si>
    <t xml:space="preserve">AloНОl F (ɞɨ 83 ɝ.)</t>
  </si>
  <si>
    <t xml:space="preserve">Corolla 1600</t>
  </si>
  <si>
    <t xml:space="preserve">Carina Combi Xli 1,6 Mager</t>
  </si>
  <si>
    <t xml:space="preserve">AloНОl F (ɫɥɟɞ 83 ɝ.)</t>
  </si>
  <si>
    <t xml:space="preserve">Corolla 1300</t>
  </si>
  <si>
    <t xml:space="preserve">Carina II 1,6 Xli Liftback</t>
  </si>
  <si>
    <t xml:space="preserve">Lite Ace Combi</t>
  </si>
  <si>
    <t xml:space="preserve">Corolla GT16V</t>
  </si>
  <si>
    <t xml:space="preserve">Carina 1,6 XLi</t>
  </si>
  <si>
    <t xml:space="preserve">Previa</t>
  </si>
  <si>
    <t xml:space="preserve">Corolla Diesel</t>
  </si>
  <si>
    <t xml:space="preserve">Carina 2,0Liftback</t>
  </si>
  <si>
    <t xml:space="preserve">RAV 4</t>
  </si>
  <si>
    <t xml:space="preserve">Corolla Compact 1,6Si</t>
  </si>
  <si>
    <t xml:space="preserve">Carina 1,6Kombi</t>
  </si>
  <si>
    <t xml:space="preserve">4-Runer</t>
  </si>
  <si>
    <t xml:space="preserve">Corolla Compact XL 8D</t>
  </si>
  <si>
    <t xml:space="preserve">Campry GLi 16V</t>
  </si>
  <si>
    <t xml:space="preserve">Land Cruiser 4x4 TD</t>
  </si>
  <si>
    <t xml:space="preserve">Corolla Liftback Xli</t>
  </si>
  <si>
    <t xml:space="preserve">Campry Limousine GXi 5V6</t>
  </si>
  <si>
    <t xml:space="preserve">Land Cruiser St. 4x4 TD</t>
  </si>
  <si>
    <t xml:space="preserve">Corolla Liftback Gli 1,6</t>
  </si>
  <si>
    <t xml:space="preserve">Campry Lim. XL 2,0TD</t>
  </si>
  <si>
    <t xml:space="preserve">Land Cruiser TD LJ 70</t>
  </si>
  <si>
    <t xml:space="preserve">Corolla Combi Xli 1,3</t>
  </si>
  <si>
    <t xml:space="preserve">Campry Combi GLi 2,0</t>
  </si>
  <si>
    <t xml:space="preserve">Land Cruiser St.HD J80</t>
  </si>
  <si>
    <t xml:space="preserve">Corolla Combi XL 1,8 Diesel</t>
  </si>
  <si>
    <t xml:space="preserve">Campry Combi 2,5V6GXi</t>
  </si>
  <si>
    <t xml:space="preserve">Avensis 1,6</t>
  </si>
  <si>
    <t xml:space="preserve">Corolla Tercel Xli 1,6 4X4</t>
  </si>
  <si>
    <t xml:space="preserve">Campry Combi XL 2,0TD</t>
  </si>
  <si>
    <t xml:space="preserve">Paseo</t>
  </si>
  <si>
    <t xml:space="preserve">Corolla 1,3 Compact Xli</t>
  </si>
  <si>
    <t xml:space="preserve">Campry 2,2 Combi</t>
  </si>
  <si>
    <t xml:space="preserve">VARTBURG</t>
  </si>
  <si>
    <t xml:space="preserve">Vartburg 1,3</t>
  </si>
  <si>
    <t xml:space="preserve">VOLVO</t>
  </si>
  <si>
    <t xml:space="preserve">S 40 1,8</t>
  </si>
  <si>
    <t xml:space="preserve">740 Turbo intercooler</t>
  </si>
  <si>
    <t xml:space="preserve">340Diesel</t>
  </si>
  <si>
    <t xml:space="preserve">V 40 2,0</t>
  </si>
  <si>
    <t xml:space="preserve">740 GL Diesel</t>
  </si>
  <si>
    <t xml:space="preserve">340Kat</t>
  </si>
  <si>
    <t xml:space="preserve">240 (ɞɨ 86 ɝ.)</t>
  </si>
  <si>
    <t xml:space="preserve">740 GL TD</t>
  </si>
  <si>
    <t xml:space="preserve">340DL</t>
  </si>
  <si>
    <t xml:space="preserve">240 (ɫɥɟɞ 86 ɝ.)</t>
  </si>
  <si>
    <t xml:space="preserve">760 GLE (ɞɨ 86 ɝ.)</t>
  </si>
  <si>
    <t xml:space="preserve">240Kat</t>
  </si>
  <si>
    <t xml:space="preserve">760 GLE (ɫɥɟɞ 86 ɝ.)</t>
  </si>
  <si>
    <t xml:space="preserve">240 Diesel</t>
  </si>
  <si>
    <t xml:space="preserve">760 TD</t>
  </si>
  <si>
    <t xml:space="preserve">360Kat</t>
  </si>
  <si>
    <t xml:space="preserve">240 GL Classic</t>
  </si>
  <si>
    <t xml:space="preserve">760 Turbo intercooler</t>
  </si>
  <si>
    <t xml:space="preserve">440GT</t>
  </si>
  <si>
    <t xml:space="preserve">740 GLE</t>
  </si>
  <si>
    <t xml:space="preserve">760 GLE TD intercooler</t>
  </si>
  <si>
    <t xml:space="preserve">440Turbo</t>
  </si>
  <si>
    <t xml:space="preserve">740Kat</t>
  </si>
  <si>
    <t xml:space="preserve">850 2,0-10V</t>
  </si>
  <si>
    <t xml:space="preserve">440TD Relax</t>
  </si>
  <si>
    <t xml:space="preserve">740 Turbo Kat</t>
  </si>
  <si>
    <t xml:space="preserve">850 GLE</t>
  </si>
  <si>
    <t xml:space="preserve">440 injection</t>
  </si>
  <si>
    <t xml:space="preserve">740 TD GLe</t>
  </si>
  <si>
    <t xml:space="preserve">850 GLT</t>
  </si>
  <si>
    <t xml:space="preserve">440 GL injection</t>
  </si>
  <si>
    <t xml:space="preserve">740 Diesel</t>
  </si>
  <si>
    <t xml:space="preserve">850 2,0-V Kombi</t>
  </si>
  <si>
    <t xml:space="preserve">440 GLT injection</t>
  </si>
  <si>
    <t xml:space="preserve">740 GTE 16V</t>
  </si>
  <si>
    <t xml:space="preserve">850 T-5 Kombi</t>
  </si>
  <si>
    <t xml:space="preserve">460 GL</t>
  </si>
  <si>
    <t xml:space="preserve">940 2,3 GL</t>
  </si>
  <si>
    <t xml:space="preserve">460 Turbo</t>
  </si>
  <si>
    <t xml:space="preserve">740 GD Diesel</t>
  </si>
  <si>
    <t xml:space="preserve">940 Turbo</t>
  </si>
  <si>
    <t xml:space="preserve">460 Automatik</t>
  </si>
  <si>
    <t xml:space="preserve">740 GD TD</t>
  </si>
  <si>
    <t xml:space="preserve">940 TD Kombi</t>
  </si>
  <si>
    <t xml:space="preserve">480ES</t>
  </si>
  <si>
    <t xml:space="preserve">740 GD Exklusiv</t>
  </si>
  <si>
    <t xml:space="preserve">480 Turbo</t>
  </si>
  <si>
    <t xml:space="preserve">740 GLT 16V</t>
  </si>
  <si>
    <t xml:space="preserve">960 2,5-24V Kombi</t>
  </si>
  <si>
    <t xml:space="preserve">VOLKSWAGEN</t>
  </si>
  <si>
    <t xml:space="preserve">Beetle 2,0</t>
  </si>
  <si>
    <t xml:space="preserve">Golf GTD 1,6TD</t>
  </si>
  <si>
    <t xml:space="preserve">Scirocco GT</t>
  </si>
  <si>
    <t xml:space="preserve">Kafer 1200</t>
  </si>
  <si>
    <t xml:space="preserve">Golf GTD TD intercooler</t>
  </si>
  <si>
    <t xml:space="preserve">Scirocco 16VKat GTX</t>
  </si>
  <si>
    <t xml:space="preserve">Polo</t>
  </si>
  <si>
    <t xml:space="preserve">Golf Cabriolet Qouartet</t>
  </si>
  <si>
    <t xml:space="preserve">Scirocco 1,8GTKat</t>
  </si>
  <si>
    <t xml:space="preserve">Polo CL</t>
  </si>
  <si>
    <t xml:space="preserve">Golf Country</t>
  </si>
  <si>
    <t xml:space="preserve">Corrado G60</t>
  </si>
  <si>
    <t xml:space="preserve">Polo Diesel Fox</t>
  </si>
  <si>
    <t xml:space="preserve">Golf GTI 16VKat</t>
  </si>
  <si>
    <t xml:space="preserve">Passat 55KW</t>
  </si>
  <si>
    <t xml:space="preserve">Polo Steiheck Fox 1,05</t>
  </si>
  <si>
    <t xml:space="preserve">Golf Diesel 1,6</t>
  </si>
  <si>
    <t xml:space="preserve">Passat 63KW</t>
  </si>
  <si>
    <t xml:space="preserve">Polo Steiheck Fox 1,3</t>
  </si>
  <si>
    <t xml:space="preserve">Golf TD 1,6</t>
  </si>
  <si>
    <t xml:space="preserve">Passat 66KW</t>
  </si>
  <si>
    <t xml:space="preserve">Polo Steiheck GT 1,3</t>
  </si>
  <si>
    <t xml:space="preserve">Golf HL 1,4</t>
  </si>
  <si>
    <t xml:space="preserve">Passat GL</t>
  </si>
  <si>
    <t xml:space="preserve">Polo Coupe GT 1,3</t>
  </si>
  <si>
    <t xml:space="preserve">GolП HL 1,6 (ɞɨ 93 ɝ.)</t>
  </si>
  <si>
    <t xml:space="preserve">Passat 1,6Kat</t>
  </si>
  <si>
    <t xml:space="preserve">Polo Coupe CL 1,4D</t>
  </si>
  <si>
    <t xml:space="preserve">GolП FL 1,6 (ɫɥɟɞ 93 ɝ.)</t>
  </si>
  <si>
    <t xml:space="preserve">Passat 2,2Kat</t>
  </si>
  <si>
    <t xml:space="preserve">Polo 1,05Kat</t>
  </si>
  <si>
    <t xml:space="preserve">Golf III 1,8</t>
  </si>
  <si>
    <t xml:space="preserve">Polo 1,3Kat</t>
  </si>
  <si>
    <t xml:space="preserve">Golf III GTI</t>
  </si>
  <si>
    <t xml:space="preserve">Passat 1,8iKat</t>
  </si>
  <si>
    <t xml:space="preserve">Polo 1,4D</t>
  </si>
  <si>
    <t xml:space="preserve">Golf VR6</t>
  </si>
  <si>
    <t xml:space="preserve">Passat GL 1,8</t>
  </si>
  <si>
    <t xml:space="preserve">Polo Coupe 1,3Kat</t>
  </si>
  <si>
    <t xml:space="preserve">Golf III KatD</t>
  </si>
  <si>
    <t xml:space="preserve">Passat CL 1,8</t>
  </si>
  <si>
    <t xml:space="preserve">Polo 45</t>
  </si>
  <si>
    <t xml:space="preserve">Golf III CL 1,9TDI</t>
  </si>
  <si>
    <t xml:space="preserve">Passat GL 2,0</t>
  </si>
  <si>
    <t xml:space="preserve">Polo 55</t>
  </si>
  <si>
    <t xml:space="preserve">Golf Variant CL 1,4</t>
  </si>
  <si>
    <t xml:space="preserve">Passat CL 2,0</t>
  </si>
  <si>
    <t xml:space="preserve">Polo 75 Servo</t>
  </si>
  <si>
    <t xml:space="preserve">Golf Variant CL 1,8</t>
  </si>
  <si>
    <t xml:space="preserve">Passat GT 16V2,0</t>
  </si>
  <si>
    <t xml:space="preserve">Polo 60 Classic</t>
  </si>
  <si>
    <t xml:space="preserve">Golf Variant CL TDI</t>
  </si>
  <si>
    <t xml:space="preserve">Passat GT Syncro G60</t>
  </si>
  <si>
    <t xml:space="preserve">Derbi</t>
  </si>
  <si>
    <t xml:space="preserve">Golf Variant TDI</t>
  </si>
  <si>
    <t xml:space="preserve">Passat CL 1,9D</t>
  </si>
  <si>
    <t xml:space="preserve">Derbi CL</t>
  </si>
  <si>
    <t xml:space="preserve">Golf Cabriolet 1,8</t>
  </si>
  <si>
    <t xml:space="preserve">Passat VarТant CL 1,8 (ɞɨ 93 ɝ.)</t>
  </si>
  <si>
    <t xml:space="preserve">Golf 1,3Kat</t>
  </si>
  <si>
    <t xml:space="preserve">Golf Cabriolet 2,0</t>
  </si>
  <si>
    <t xml:space="preserve">Passat Variant GT Syn. G60</t>
  </si>
  <si>
    <t xml:space="preserve">Golf 1,6Kat</t>
  </si>
  <si>
    <t xml:space="preserve">Beetle 1,9TD</t>
  </si>
  <si>
    <t xml:space="preserve">Passat Variant CL 1,9D</t>
  </si>
  <si>
    <t xml:space="preserve">Golf 1,8Kat</t>
  </si>
  <si>
    <t xml:space="preserve">JОtta 1,5 (ɞɨ 84 ɝ.)</t>
  </si>
  <si>
    <t xml:space="preserve">Passat Variant TD</t>
  </si>
  <si>
    <t xml:space="preserve">GolП (ɞɨ 83 ɝ.)</t>
  </si>
  <si>
    <t xml:space="preserve">Jetta 1,6 (84-89 ɝ.)</t>
  </si>
  <si>
    <t xml:space="preserve">Passat 1,6 (ɞɨ 90 ɝ.)</t>
  </si>
  <si>
    <t xml:space="preserve">Golf GTI (82-83 ɝ.)</t>
  </si>
  <si>
    <t xml:space="preserve">Jetta 1,8 Kat GT</t>
  </si>
  <si>
    <t xml:space="preserve">Passat 1,8Kat</t>
  </si>
  <si>
    <t xml:space="preserve">GolП GTI (ɞɨ 82 ɝ.)</t>
  </si>
  <si>
    <t xml:space="preserve">Jetta XIL 1,3</t>
  </si>
  <si>
    <t xml:space="preserve">GolП DТОsОl (ɞɨ 83 ɝ.)</t>
  </si>
  <si>
    <t xml:space="preserve">Jetta CL 1,8</t>
  </si>
  <si>
    <t xml:space="preserve">Passat 2,0Kat</t>
  </si>
  <si>
    <t xml:space="preserve">Golf TFI (82-83 ɝ.)</t>
  </si>
  <si>
    <t xml:space="preserve">Jetta CLSyncro 1,8</t>
  </si>
  <si>
    <t xml:space="preserve">Passat CL 1,9 TDI</t>
  </si>
  <si>
    <t xml:space="preserve">Golf (83-89 ɝ.)</t>
  </si>
  <si>
    <t xml:space="preserve">Jetta GT 1,8</t>
  </si>
  <si>
    <t xml:space="preserve">Passat Variant 1,6Kat</t>
  </si>
  <si>
    <t xml:space="preserve">Golf GTI 16V</t>
  </si>
  <si>
    <t xml:space="preserve">Jetta GT 16V 1,8</t>
  </si>
  <si>
    <t xml:space="preserve">Passat VarТant CL 1,8 (ɫɥɟɞ 93 ɝ.)</t>
  </si>
  <si>
    <t xml:space="preserve">Golf Cabrio 53KW</t>
  </si>
  <si>
    <t xml:space="preserve">Jetta CT Kat Diesel</t>
  </si>
  <si>
    <t xml:space="preserve">Passat Variant 1,8</t>
  </si>
  <si>
    <t xml:space="preserve">Golf Cabrio 55KW</t>
  </si>
  <si>
    <t xml:space="preserve">Jetta CL D</t>
  </si>
  <si>
    <t xml:space="preserve">Passat Variant 16V</t>
  </si>
  <si>
    <t xml:space="preserve">Golf Cabrio 82KW</t>
  </si>
  <si>
    <t xml:space="preserve">Jetta CL TD</t>
  </si>
  <si>
    <t xml:space="preserve">Passat Variant VR6</t>
  </si>
  <si>
    <t xml:space="preserve">Golf CabrioKat</t>
  </si>
  <si>
    <t xml:space="preserve">Jetta GL TD</t>
  </si>
  <si>
    <t xml:space="preserve">Passat Variant CL 2,0</t>
  </si>
  <si>
    <t xml:space="preserve">Golf CL Cincro 1,8</t>
  </si>
  <si>
    <t xml:space="preserve">Jetta GTD TD intercooler</t>
  </si>
  <si>
    <t xml:space="preserve">Golf GL 1,8</t>
  </si>
  <si>
    <t xml:space="preserve">Jetta GTD TD</t>
  </si>
  <si>
    <t xml:space="preserve">Passat Variant CL 1,9TDJ</t>
  </si>
  <si>
    <t xml:space="preserve">Jetta 1,6Kat</t>
  </si>
  <si>
    <t xml:space="preserve">Passat Variant CL 1,9</t>
  </si>
  <si>
    <t xml:space="preserve">5,22D</t>
  </si>
  <si>
    <t xml:space="preserve">Golf Gti 1,8</t>
  </si>
  <si>
    <t xml:space="preserve">Vento 1,8</t>
  </si>
  <si>
    <t xml:space="preserve">Sharan CL 2,0</t>
  </si>
  <si>
    <t xml:space="preserve">Golf GtiG60</t>
  </si>
  <si>
    <t xml:space="preserve">Vento CL 1,9TDI</t>
  </si>
  <si>
    <t xml:space="preserve">Sharan CL TDI</t>
  </si>
  <si>
    <t xml:space="preserve">Golf CLKatD</t>
  </si>
  <si>
    <t xml:space="preserve">VOLGA</t>
  </si>
  <si>
    <t xml:space="preserve">AAC 21</t>
  </si>
  <si>
    <t xml:space="preserve">AAC 24</t>
  </si>
  <si>
    <t xml:space="preserve">I2410</t>
  </si>
  <si>
    <t xml:space="preserve">AAC-3102,2402</t>
  </si>
  <si>
    <t xml:space="preserve">CAC</t>
  </si>
  <si>
    <t xml:space="preserve">968A</t>
  </si>
  <si>
    <t xml:space="preserve">ZASTAVA</t>
  </si>
  <si>
    <t xml:space="preserve">UGO 45</t>
  </si>
  <si>
    <t xml:space="preserve">Стойностите на разхода без индекс се отнасят за бензин с октаново число 91.
Стойностите на разхода с индекс S се отнасят за бензин с октаново число 95.
Стойностите на разхода с индекс D се отнасят за дизелово гориво.
Забележка: Таблицата е изработена по основни разходни норми на производител и 
те в никакъв случай не обвързват ръководството на предприятието при определяне на 
размера на изразходваното гориво при заплащане на командировките.</t>
  </si>
  <si>
    <t xml:space="preserve">РАЗТОЯНИЯТА МЕЖДУ ГРАДОВЕТЕ В БЪЛГАРИЯ</t>
  </si>
  <si>
    <t xml:space="preserve">1. Благоевград</t>
  </si>
  <si>
    <t xml:space="preserve">2. Бургас</t>
  </si>
  <si>
    <t xml:space="preserve">3. Варна</t>
  </si>
  <si>
    <t xml:space="preserve">4. В. Търново</t>
  </si>
  <si>
    <t xml:space="preserve">5. Видин</t>
  </si>
  <si>
    <t xml:space="preserve">6. Враца</t>
  </si>
  <si>
    <t xml:space="preserve">7. Габрово</t>
  </si>
  <si>
    <t xml:space="preserve">8.Гюешево</t>
  </si>
  <si>
    <t xml:space="preserve">9. Дуранкулак</t>
  </si>
  <si>
    <t xml:space="preserve">10. Калотина</t>
  </si>
  <si>
    <t xml:space="preserve">11. К. Андреево</t>
  </si>
  <si>
    <t xml:space="preserve">12. Кулата</t>
  </si>
  <si>
    <t xml:space="preserve">13. Кърджали</t>
  </si>
  <si>
    <t xml:space="preserve">14. Кюстендил</t>
  </si>
  <si>
    <t xml:space="preserve">15. Ловеч</t>
  </si>
  <si>
    <t xml:space="preserve">16. М. Търново</t>
  </si>
  <si>
    <t xml:space="preserve">17. Монтана</t>
  </si>
  <si>
    <t xml:space="preserve">18. Пазарджик</t>
  </si>
  <si>
    <t xml:space="preserve">19. Перник</t>
  </si>
  <si>
    <t xml:space="preserve">20. Плевен</t>
  </si>
  <si>
    <t xml:space="preserve">21. Пловдив</t>
  </si>
  <si>
    <t xml:space="preserve">22. Разград</t>
  </si>
  <si>
    <t xml:space="preserve">23. Русе</t>
  </si>
  <si>
    <t xml:space="preserve">24. Силистра</t>
  </si>
  <si>
    <t xml:space="preserve">25. Сливен</t>
  </si>
  <si>
    <t xml:space="preserve">26. Смолян</t>
  </si>
  <si>
    <t xml:space="preserve">27. СОФИЯ</t>
  </si>
  <si>
    <t xml:space="preserve">28.Ст. Загора</t>
  </si>
  <si>
    <t xml:space="preserve">29. Добрич</t>
  </si>
  <si>
    <t xml:space="preserve">30. Търговище</t>
  </si>
  <si>
    <t xml:space="preserve">31. Хасково</t>
  </si>
  <si>
    <t xml:space="preserve">32. Шумен</t>
  </si>
  <si>
    <t xml:space="preserve">33. Ямбо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0"/>
    <numFmt numFmtId="168" formatCode="General"/>
    <numFmt numFmtId="169" formatCode="###0.0;###0.0"/>
    <numFmt numFmtId="170" formatCode="###0;###0"/>
    <numFmt numFmtId="171" formatCode="###0.00;#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C0C0C0"/>
      <name val="Arial"/>
      <family val="0"/>
    </font>
    <font>
      <u val="single"/>
      <sz val="10"/>
      <color rgb="FFC0C0C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i val="true"/>
      <u val="singl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2"/>
    </font>
    <font>
      <sz val="12"/>
      <name val="Times New Roman"/>
      <family val="0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Hebar"/>
      <family val="2"/>
    </font>
    <font>
      <b val="true"/>
      <sz val="18"/>
      <name val="Hebar"/>
      <family val="2"/>
    </font>
    <font>
      <b val="true"/>
      <sz val="22"/>
      <name val="Hebar"/>
      <family val="2"/>
    </font>
    <font>
      <sz val="10"/>
      <name val="Heba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32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1"/>
    <cellStyle name="Pivot Table Corner" xfId="22"/>
    <cellStyle name="Pivot Table Value" xfId="23"/>
    <cellStyle name="Pivot Table Category" xfId="24"/>
    <cellStyle name="Pivot Table Title" xfId="25"/>
    <cellStyle name="Pivot Table Resul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CheckBox" autoLine="false" print="true" fmlaLink="пътен_лист!$R$1" lockText="1" noThreeD="1"/>
</file>

<file path=xl/ctrlProps/ctrlProps3.xml><?xml version="1.0" encoding="utf-8"?>
<formControlPr xmlns="http://schemas.microsoft.com/office/spreadsheetml/2009/9/main" objectType="CheckBox" autoLine="false" print="true" fmlaLink="пътен_лист!$R$2" lockText="1" noThreeD="1"/>
</file>

<file path=xl/ctrlProps/ctrlProps4.xml><?xml version="1.0" encoding="utf-8"?>
<formControlPr xmlns="http://schemas.microsoft.com/office/spreadsheetml/2009/9/main" objectType="CheckBox" autoLine="false" print="true" fmlaLink="пътен_лист!$R$3" lockText="1" noThreeD="1"/>
</file>

<file path=xl/ctrlProps/ctrlProps5.xml><?xml version="1.0" encoding="utf-8"?>
<formControlPr xmlns="http://schemas.microsoft.com/office/spreadsheetml/2009/9/main" objectType="CheckBox" autoLine="false" print="true" fmlaLink="пътен_лист!$R$4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bsconsult.bg/pages/vrazki-12.htm" TargetMode="External"/><Relationship Id="rId2" Type="http://schemas.openxmlformats.org/officeDocument/2006/relationships/hyperlink" Target="http://bsconsult.bg/pages/vrazki-13.htm" TargetMode="External"/><Relationship Id="rId3" Type="http://schemas.openxmlformats.org/officeDocument/2006/relationships/hyperlink" Target="http://bsconsult.bg/pages/vrazki-14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960</xdr:rowOff>
    </xdr:from>
    <xdr:to>
      <xdr:col>1</xdr:col>
      <xdr:colOff>342720</xdr:colOff>
      <xdr:row>0</xdr:row>
      <xdr:rowOff>267120</xdr:rowOff>
    </xdr:to>
    <xdr:sp>
      <xdr:nvSpPr>
        <xdr:cNvPr id="0" name="AutoShape 1"/>
        <xdr:cNvSpPr/>
      </xdr:nvSpPr>
      <xdr:spPr>
        <a:xfrm>
          <a:off x="60480" y="57960"/>
          <a:ext cx="724680" cy="20916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Запиш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0</xdr:row>
      <xdr:rowOff>57960</xdr:rowOff>
    </xdr:from>
    <xdr:to>
      <xdr:col>2</xdr:col>
      <xdr:colOff>191880</xdr:colOff>
      <xdr:row>0</xdr:row>
      <xdr:rowOff>267120</xdr:rowOff>
    </xdr:to>
    <xdr:sp>
      <xdr:nvSpPr>
        <xdr:cNvPr id="1" name="AutoShape 2"/>
        <xdr:cNvSpPr/>
      </xdr:nvSpPr>
      <xdr:spPr>
        <a:xfrm>
          <a:off x="815040" y="57960"/>
          <a:ext cx="775080" cy="20916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0</xdr:row>
      <xdr:rowOff>57960</xdr:rowOff>
    </xdr:from>
    <xdr:to>
      <xdr:col>5</xdr:col>
      <xdr:colOff>81000</xdr:colOff>
      <xdr:row>0</xdr:row>
      <xdr:rowOff>267120</xdr:rowOff>
    </xdr:to>
    <xdr:sp>
      <xdr:nvSpPr>
        <xdr:cNvPr id="2" name="AutoShape 3"/>
        <xdr:cNvSpPr/>
      </xdr:nvSpPr>
      <xdr:spPr>
        <a:xfrm>
          <a:off x="1629360" y="57960"/>
          <a:ext cx="1801440" cy="20916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твори папката с архивит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0840</xdr:colOff>
          <xdr:row>0</xdr:row>
          <xdr:rowOff>57960</xdr:rowOff>
        </xdr:from>
        <xdr:to>
          <xdr:col>6</xdr:col>
          <xdr:colOff>372960</xdr:colOff>
          <xdr:row>1</xdr:row>
          <xdr:rowOff>-75600</xdr:rowOff>
        </xdr:to>
        <xdr:sp>
          <xdr:nvSpPr>
            <xdr:cNvPr id="1001" name="Check Box 4" descr="Разстоя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стояни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2720</xdr:colOff>
          <xdr:row>0</xdr:row>
          <xdr:rowOff>57960</xdr:rowOff>
        </xdr:from>
        <xdr:to>
          <xdr:col>8</xdr:col>
          <xdr:colOff>141480</xdr:colOff>
          <xdr:row>1</xdr:row>
          <xdr:rowOff>-75600</xdr:rowOff>
        </xdr:to>
        <xdr:sp>
          <xdr:nvSpPr>
            <xdr:cNvPr id="1002" name="Check Box 6" descr="Разходни нор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ходни нор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0</xdr:row>
          <xdr:rowOff>57960</xdr:rowOff>
        </xdr:from>
        <xdr:to>
          <xdr:col>10</xdr:col>
          <xdr:colOff>91440</xdr:colOff>
          <xdr:row>1</xdr:row>
          <xdr:rowOff>-75600</xdr:rowOff>
        </xdr:to>
        <xdr:sp>
          <xdr:nvSpPr>
            <xdr:cNvPr id="1003" name="Check Box 7" descr="Обобщени дан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и дан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1240</xdr:colOff>
          <xdr:row>0</xdr:row>
          <xdr:rowOff>57960</xdr:rowOff>
        </xdr:from>
        <xdr:to>
          <xdr:col>11</xdr:col>
          <xdr:colOff>604080</xdr:colOff>
          <xdr:row>1</xdr:row>
          <xdr:rowOff>-75600</xdr:rowOff>
        </xdr:to>
        <xdr:sp>
          <xdr:nvSpPr>
            <xdr:cNvPr id="1004" name="Check Box 8" descr="Запис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иси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80640</xdr:colOff>
      <xdr:row>25</xdr:row>
      <xdr:rowOff>47520</xdr:rowOff>
    </xdr:from>
    <xdr:to>
      <xdr:col>10</xdr:col>
      <xdr:colOff>41040</xdr:colOff>
      <xdr:row>26</xdr:row>
      <xdr:rowOff>95400</xdr:rowOff>
    </xdr:to>
    <xdr:sp>
      <xdr:nvSpPr>
        <xdr:cNvPr id="3" name="AutoShape 9"/>
        <xdr:cNvSpPr/>
      </xdr:nvSpPr>
      <xdr:spPr>
        <a:xfrm>
          <a:off x="5502240" y="4514760"/>
          <a:ext cx="1248120" cy="20988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 u="sng">
              <a:uFillTx/>
              <a:latin typeface="Arial"/>
            </a:rPr>
            <a:t>Изход със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25</xdr:row>
      <xdr:rowOff>47520</xdr:rowOff>
    </xdr:from>
    <xdr:to>
      <xdr:col>11</xdr:col>
      <xdr:colOff>634320</xdr:colOff>
      <xdr:row>26</xdr:row>
      <xdr:rowOff>95400</xdr:rowOff>
    </xdr:to>
    <xdr:sp>
      <xdr:nvSpPr>
        <xdr:cNvPr id="4" name="AutoShape 10"/>
        <xdr:cNvSpPr/>
      </xdr:nvSpPr>
      <xdr:spPr>
        <a:xfrm>
          <a:off x="6769800" y="4514760"/>
          <a:ext cx="1217880" cy="20988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 u="sng">
              <a:uFillTx/>
              <a:latin typeface="Arial"/>
            </a:rPr>
            <a:t>Изход без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080</xdr:colOff>
      <xdr:row>0</xdr:row>
      <xdr:rowOff>48240</xdr:rowOff>
    </xdr:from>
    <xdr:to>
      <xdr:col>11</xdr:col>
      <xdr:colOff>583920</xdr:colOff>
      <xdr:row>0</xdr:row>
      <xdr:rowOff>294480</xdr:rowOff>
    </xdr:to>
    <xdr:sp>
      <xdr:nvSpPr>
        <xdr:cNvPr id="5" name="AutoShape 16"/>
        <xdr:cNvSpPr/>
      </xdr:nvSpPr>
      <xdr:spPr>
        <a:xfrm>
          <a:off x="6588720" y="48240"/>
          <a:ext cx="1348560" cy="24624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0</xdr:row>
      <xdr:rowOff>37800</xdr:rowOff>
    </xdr:from>
    <xdr:to>
      <xdr:col>14</xdr:col>
      <xdr:colOff>372960</xdr:colOff>
      <xdr:row>1</xdr:row>
      <xdr:rowOff>123840</xdr:rowOff>
    </xdr:to>
    <xdr:sp>
      <xdr:nvSpPr>
        <xdr:cNvPr id="6" name="AutoShape 2"/>
        <xdr:cNvSpPr/>
      </xdr:nvSpPr>
      <xdr:spPr>
        <a:xfrm>
          <a:off x="6329160" y="37800"/>
          <a:ext cx="1368360" cy="248040"/>
        </a:xfrm>
        <a:prstGeom prst="bevel">
          <a:avLst>
            <a:gd name="adj" fmla="val 12500"/>
          </a:avLst>
        </a:prstGeom>
        <a:solidFill>
          <a:srgbClr val="ccffcc">
            <a:alpha val="87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Опресни таблиц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360</xdr:colOff>
      <xdr:row>2</xdr:row>
      <xdr:rowOff>18720</xdr:rowOff>
    </xdr:from>
    <xdr:to>
      <xdr:col>14</xdr:col>
      <xdr:colOff>372960</xdr:colOff>
      <xdr:row>3</xdr:row>
      <xdr:rowOff>105120</xdr:rowOff>
    </xdr:to>
    <xdr:sp>
      <xdr:nvSpPr>
        <xdr:cNvPr id="7" name="AutoShape 3"/>
        <xdr:cNvSpPr/>
      </xdr:nvSpPr>
      <xdr:spPr>
        <a:xfrm>
          <a:off x="6348960" y="342720"/>
          <a:ext cx="1348560" cy="24804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5</xdr:col>
      <xdr:colOff>61200</xdr:colOff>
      <xdr:row>0</xdr:row>
      <xdr:rowOff>47520</xdr:rowOff>
    </xdr:from>
    <xdr:to>
      <xdr:col>255</xdr:col>
      <xdr:colOff>850680</xdr:colOff>
      <xdr:row>0</xdr:row>
      <xdr:rowOff>284760</xdr:rowOff>
    </xdr:to>
    <xdr:sp>
      <xdr:nvSpPr>
        <xdr:cNvPr id="8" name="AutoShape 1"/>
        <xdr:cNvSpPr/>
      </xdr:nvSpPr>
      <xdr:spPr>
        <a:xfrm>
          <a:off x="6471360" y="47520"/>
          <a:ext cx="789480" cy="23724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5</xdr:col>
      <xdr:colOff>61200</xdr:colOff>
      <xdr:row>1</xdr:row>
      <xdr:rowOff>114840</xdr:rowOff>
    </xdr:from>
    <xdr:to>
      <xdr:col>255</xdr:col>
      <xdr:colOff>1794600</xdr:colOff>
      <xdr:row>2</xdr:row>
      <xdr:rowOff>362520</xdr:rowOff>
    </xdr:to>
    <xdr:sp>
      <xdr:nvSpPr>
        <xdr:cNvPr id="9" name="AutoShape 2">
          <a:hlinkClick r:id="rId1"/>
        </xdr:cNvPr>
        <xdr:cNvSpPr/>
      </xdr:nvSpPr>
      <xdr:spPr>
        <a:xfrm>
          <a:off x="6471360" y="533880"/>
          <a:ext cx="1733400" cy="42696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Разходни норми за градско и извънградско дви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5</xdr:col>
      <xdr:colOff>1833840</xdr:colOff>
      <xdr:row>1</xdr:row>
      <xdr:rowOff>114840</xdr:rowOff>
    </xdr:from>
    <xdr:to>
      <xdr:col>255</xdr:col>
      <xdr:colOff>3628080</xdr:colOff>
      <xdr:row>2</xdr:row>
      <xdr:rowOff>362520</xdr:rowOff>
    </xdr:to>
    <xdr:sp>
      <xdr:nvSpPr>
        <xdr:cNvPr id="10" name="AutoShape 3">
          <a:hlinkClick r:id="rId2"/>
        </xdr:cNvPr>
        <xdr:cNvSpPr/>
      </xdr:nvSpPr>
      <xdr:spPr>
        <a:xfrm>
          <a:off x="8244000" y="533880"/>
          <a:ext cx="1794240" cy="42696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Разходни норми за моторни масл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5</xdr:col>
      <xdr:colOff>1833840</xdr:colOff>
      <xdr:row>0</xdr:row>
      <xdr:rowOff>37800</xdr:rowOff>
    </xdr:from>
    <xdr:to>
      <xdr:col>255</xdr:col>
      <xdr:colOff>3628080</xdr:colOff>
      <xdr:row>1</xdr:row>
      <xdr:rowOff>86040</xdr:rowOff>
    </xdr:to>
    <xdr:sp>
      <xdr:nvSpPr>
        <xdr:cNvPr id="11" name="AutoShape 4">
          <a:hlinkClick r:id="rId3"/>
        </xdr:cNvPr>
        <xdr:cNvSpPr/>
      </xdr:nvSpPr>
      <xdr:spPr>
        <a:xfrm>
          <a:off x="8244000" y="37800"/>
          <a:ext cx="1794240" cy="46728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Разходни норми-мотоциклети, моторолери или мотопед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0</xdr:row>
      <xdr:rowOff>57600</xdr:rowOff>
    </xdr:from>
    <xdr:to>
      <xdr:col>21</xdr:col>
      <xdr:colOff>231840</xdr:colOff>
      <xdr:row>0</xdr:row>
      <xdr:rowOff>266400</xdr:rowOff>
    </xdr:to>
    <xdr:sp>
      <xdr:nvSpPr>
        <xdr:cNvPr id="12" name="AutoShape 1"/>
        <xdr:cNvSpPr/>
      </xdr:nvSpPr>
      <xdr:spPr>
        <a:xfrm>
          <a:off x="8426520" y="57600"/>
          <a:ext cx="2011680" cy="208800"/>
        </a:xfrm>
        <a:prstGeom prst="bevel">
          <a:avLst>
            <a:gd name="adj" fmla="val 12500"/>
          </a:avLst>
        </a:prstGeom>
        <a:solidFill>
          <a:srgbClr val="ccffcc">
            <a:alpha val="62000"/>
          </a:srgbClr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Затвори таблиц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95" createdVersion="3">
  <cacheSource type="worksheet">
    <worksheetSource ref="A1:F65536" sheet="обобщени_данни"/>
  </cacheSource>
  <cacheFields count="6">
    <cacheField name="Шофьор : " numFmtId="0">
      <sharedItems containsBlank="1" containsMixedTypes="1" containsNumber="1" containsInteger="1" minValue="0" maxValue="0" count="6">
        <n v="0"/>
        <s v="Живко"/>
        <s v="Йовко"/>
        <s v="Петър"/>
        <s v="Рангел"/>
        <m/>
      </sharedItems>
    </cacheField>
    <cacheField name="ПЪТЕН ЛИСТ №" numFmtId="0">
      <sharedItems containsString="0" containsBlank="1" containsNumber="1" containsInteger="1" minValue="0" maxValue="580" count="12">
        <n v="0"/>
        <n v="123"/>
        <n v="124"/>
        <n v="178"/>
        <n v="180"/>
        <n v="185"/>
        <n v="188"/>
        <n v="285"/>
        <n v="288"/>
        <n v="380"/>
        <n v="580"/>
        <m/>
      </sharedItems>
    </cacheField>
    <cacheField name="дата:" numFmtId="0">
      <sharedItems containsNonDate="0" containsDate="1" containsString="0" containsBlank="1" minDate="1899-12-30T00:00:00" maxDate="2015-01-31T00:00:00" count="4">
        <d v="1899-12-30T00:00:00"/>
        <d v="2010-01-31T00:00:00"/>
        <d v="2015-01-31T00:00:00"/>
        <m/>
      </sharedItems>
    </cacheField>
    <cacheField name="Превозно средство:" numFmtId="0">
      <sharedItems containsBlank="1" containsMixedTypes="1" containsNumber="1" containsInteger="1" minValue="0" maxValue="0" count="5">
        <n v="0"/>
        <s v="Рено - комби"/>
        <s v="Фабиа - Комби"/>
        <s v="Фолксваген - транспортер"/>
        <m/>
      </sharedItems>
    </cacheField>
    <cacheField name="рег. №" numFmtId="0">
      <sharedItems containsBlank="1" containsMixedTypes="1" containsNumber="1" containsInteger="1" minValue="0" maxValue="0" count="3">
        <n v="0"/>
        <s v="РВ 2510 ОП"/>
        <m/>
      </sharedItems>
    </cacheField>
    <cacheField name="Общ пробег км." numFmtId="0">
      <sharedItems containsString="0" containsBlank="1" containsNumber="1" containsInteger="1" minValue="0" maxValue="3590" count="11">
        <n v="0"/>
        <n v="2630"/>
        <n v="2750"/>
        <n v="2870"/>
        <n v="2990"/>
        <n v="3110"/>
        <n v="3230"/>
        <n v="3350"/>
        <n v="3470"/>
        <n v="359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95">
  <r>
    <x v="3"/>
    <x v="1"/>
    <x v="1"/>
    <x v="2"/>
    <x v="1"/>
    <x v="1"/>
  </r>
  <r>
    <x v="1"/>
    <x v="2"/>
    <x v="2"/>
    <x v="3"/>
    <x v="1"/>
    <x v="2"/>
  </r>
  <r>
    <x v="4"/>
    <x v="1"/>
    <x v="1"/>
    <x v="2"/>
    <x v="1"/>
    <x v="3"/>
  </r>
  <r>
    <x v="2"/>
    <x v="6"/>
    <x v="1"/>
    <x v="3"/>
    <x v="1"/>
    <x v="4"/>
  </r>
  <r>
    <x v="3"/>
    <x v="4"/>
    <x v="1"/>
    <x v="3"/>
    <x v="1"/>
    <x v="5"/>
  </r>
  <r>
    <x v="1"/>
    <x v="3"/>
    <x v="1"/>
    <x v="2"/>
    <x v="1"/>
    <x v="6"/>
  </r>
  <r>
    <x v="4"/>
    <x v="5"/>
    <x v="1"/>
    <x v="2"/>
    <x v="1"/>
    <x v="7"/>
  </r>
  <r>
    <x v="2"/>
    <x v="5"/>
    <x v="1"/>
    <x v="3"/>
    <x v="1"/>
    <x v="8"/>
  </r>
  <r>
    <x v="3"/>
    <x v="7"/>
    <x v="1"/>
    <x v="2"/>
    <x v="1"/>
    <x v="9"/>
  </r>
  <r>
    <x v="1"/>
    <x v="8"/>
    <x v="1"/>
    <x v="3"/>
    <x v="1"/>
    <x v="9"/>
  </r>
  <r>
    <x v="3"/>
    <x v="9"/>
    <x v="1"/>
    <x v="1"/>
    <x v="1"/>
    <x v="9"/>
  </r>
  <r>
    <x v="3"/>
    <x v="10"/>
    <x v="1"/>
    <x v="1"/>
    <x v="1"/>
    <x v="9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L8" firstHeaderRow="2" firstDataRow="2" firstDataCol="4" rowPageCount="1" colPageCount="1"/>
  <pivotFields count="6">
    <pivotField axis="axisPage" compact="0" showAll="0" outline="0">
      <items count="7">
        <item h="1" x="0"/>
        <item x="1"/>
        <item h="1" x="2"/>
        <item h="1" x="3"/>
        <item h="1" x="4"/>
        <item h="1" x="5"/>
        <item t="default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4">
    <field x="1"/>
    <field x="2"/>
    <field x="3"/>
    <field x="4"/>
  </rowFields>
  <pageFields count="1">
    <pageField fld="0" hier="-1"/>
  </pageFields>
  <dataFields count="1">
    <dataField name="Изминати километри: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pytni_listove/arhivi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K1" s="2"/>
      <c r="L1" s="3" t="s">
        <v>0</v>
      </c>
      <c r="R1" s="4" t="b">
        <f aca="false">FALSE()</f>
        <v>0</v>
      </c>
    </row>
    <row r="2" customFormat="false" ht="13.5" hidden="false" customHeight="true" outlineLevel="0" collapsed="false">
      <c r="A2" s="5" t="s">
        <v>1</v>
      </c>
      <c r="B2" s="5"/>
      <c r="C2" s="6" t="n">
        <v>580</v>
      </c>
      <c r="D2" s="7" t="s">
        <v>2</v>
      </c>
      <c r="E2" s="8" t="n">
        <v>40209</v>
      </c>
      <c r="F2" s="9"/>
      <c r="G2" s="10" t="s">
        <v>3</v>
      </c>
      <c r="H2" s="10"/>
      <c r="I2" s="10"/>
      <c r="J2" s="10"/>
      <c r="K2" s="10"/>
      <c r="L2" s="10"/>
      <c r="R2" s="4" t="b">
        <f aca="false">FALSE()</f>
        <v>0</v>
      </c>
    </row>
    <row r="3" customFormat="false" ht="12.75" hidden="false" customHeight="true" outlineLevel="0" collapsed="false">
      <c r="A3" s="11" t="s">
        <v>4</v>
      </c>
      <c r="B3" s="11"/>
      <c r="C3" s="12" t="s">
        <v>5</v>
      </c>
      <c r="D3" s="12"/>
      <c r="E3" s="12"/>
      <c r="F3" s="9"/>
      <c r="G3" s="13" t="s">
        <v>6</v>
      </c>
      <c r="H3" s="13"/>
      <c r="I3" s="13"/>
      <c r="J3" s="13"/>
      <c r="K3" s="13"/>
      <c r="L3" s="13"/>
      <c r="R3" s="4" t="b">
        <f aca="false">FALSE()</f>
        <v>0</v>
      </c>
    </row>
    <row r="4" customFormat="false" ht="12.75" hidden="false" customHeight="true" outlineLevel="0" collapsed="false">
      <c r="A4" s="11" t="s">
        <v>7</v>
      </c>
      <c r="B4" s="11"/>
      <c r="C4" s="12" t="s">
        <v>8</v>
      </c>
      <c r="D4" s="12"/>
      <c r="E4" s="12"/>
      <c r="F4" s="9"/>
      <c r="G4" s="13"/>
      <c r="H4" s="13"/>
      <c r="I4" s="13"/>
      <c r="J4" s="13"/>
      <c r="K4" s="13"/>
      <c r="L4" s="13"/>
      <c r="R4" s="4" t="b">
        <f aca="false">FALSE()</f>
        <v>0</v>
      </c>
    </row>
    <row r="5" customFormat="false" ht="13.5" hidden="false" customHeight="true" outlineLevel="0" collapsed="false">
      <c r="A5" s="14" t="s">
        <v>9</v>
      </c>
      <c r="B5" s="14"/>
      <c r="C5" s="15" t="s">
        <v>10</v>
      </c>
      <c r="D5" s="15"/>
      <c r="E5" s="15"/>
      <c r="F5" s="9"/>
      <c r="G5" s="13"/>
      <c r="H5" s="13"/>
      <c r="I5" s="13"/>
      <c r="J5" s="13"/>
      <c r="K5" s="13"/>
      <c r="L5" s="13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16"/>
      <c r="H6" s="9"/>
      <c r="I6" s="16"/>
      <c r="J6" s="9"/>
      <c r="K6" s="9"/>
      <c r="L6" s="9"/>
    </row>
    <row r="7" customFormat="false" ht="12.75" hidden="false" customHeight="true" outlineLevel="0" collapsed="false">
      <c r="A7" s="17" t="s">
        <v>11</v>
      </c>
      <c r="B7" s="17" t="s">
        <v>12</v>
      </c>
      <c r="C7" s="17" t="s">
        <v>13</v>
      </c>
      <c r="D7" s="17"/>
      <c r="E7" s="17"/>
      <c r="F7" s="18" t="s">
        <v>14</v>
      </c>
      <c r="G7" s="18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20" t="s">
        <v>20</v>
      </c>
    </row>
    <row r="8" customFormat="false" ht="13.5" hidden="false" customHeight="false" outlineLevel="0" collapsed="false">
      <c r="A8" s="17"/>
      <c r="B8" s="17"/>
      <c r="C8" s="17"/>
      <c r="D8" s="17"/>
      <c r="E8" s="17"/>
      <c r="F8" s="18"/>
      <c r="G8" s="18"/>
      <c r="H8" s="19"/>
      <c r="I8" s="19"/>
      <c r="J8" s="19"/>
      <c r="K8" s="19"/>
      <c r="L8" s="20"/>
    </row>
    <row r="9" customFormat="false" ht="24" hidden="false" customHeight="true" outlineLevel="0" collapsed="false">
      <c r="A9" s="21" t="n">
        <v>1</v>
      </c>
      <c r="B9" s="22" t="n">
        <v>40183</v>
      </c>
      <c r="C9" s="23" t="s">
        <v>21</v>
      </c>
      <c r="D9" s="23"/>
      <c r="E9" s="23"/>
      <c r="F9" s="24"/>
      <c r="G9" s="25"/>
      <c r="H9" s="26" t="n">
        <v>1200</v>
      </c>
      <c r="I9" s="26" t="n">
        <v>10</v>
      </c>
      <c r="J9" s="27" t="n">
        <f aca="false">(H9*0.01)*I9</f>
        <v>120</v>
      </c>
      <c r="K9" s="26" t="n">
        <v>2.2</v>
      </c>
      <c r="L9" s="27" t="n">
        <f aca="false">J9*K9</f>
        <v>264</v>
      </c>
    </row>
    <row r="10" customFormat="false" ht="13.5" hidden="false" customHeight="true" outlineLevel="0" collapsed="false">
      <c r="A10" s="21" t="n">
        <v>2</v>
      </c>
      <c r="B10" s="22" t="n">
        <v>41937</v>
      </c>
      <c r="C10" s="23" t="s">
        <v>22</v>
      </c>
      <c r="D10" s="23"/>
      <c r="E10" s="23"/>
      <c r="F10" s="28" t="s">
        <v>23</v>
      </c>
      <c r="G10" s="29" t="n">
        <v>15</v>
      </c>
      <c r="H10" s="30" t="n">
        <v>780</v>
      </c>
      <c r="I10" s="31" t="n">
        <v>6.8</v>
      </c>
      <c r="J10" s="27" t="n">
        <f aca="false">(H10*0.01)*I10</f>
        <v>53.04</v>
      </c>
      <c r="K10" s="32" t="n">
        <v>2.25</v>
      </c>
      <c r="L10" s="27" t="n">
        <f aca="false">J10*K10</f>
        <v>119.34</v>
      </c>
    </row>
    <row r="11" customFormat="false" ht="13.5" hidden="false" customHeight="true" outlineLevel="0" collapsed="false">
      <c r="A11" s="21" t="n">
        <v>3</v>
      </c>
      <c r="B11" s="22" t="n">
        <v>41968</v>
      </c>
      <c r="C11" s="23" t="s">
        <v>24</v>
      </c>
      <c r="D11" s="23"/>
      <c r="E11" s="23"/>
      <c r="F11" s="28" t="s">
        <v>25</v>
      </c>
      <c r="G11" s="29" t="n">
        <v>25</v>
      </c>
      <c r="H11" s="30" t="n">
        <v>200</v>
      </c>
      <c r="I11" s="31" t="n">
        <v>6.8</v>
      </c>
      <c r="J11" s="27" t="n">
        <f aca="false">(H11*0.01)*I11</f>
        <v>13.6</v>
      </c>
      <c r="K11" s="33" t="n">
        <v>2.2</v>
      </c>
      <c r="L11" s="27" t="n">
        <f aca="false">J11*K11</f>
        <v>29.92</v>
      </c>
    </row>
    <row r="12" customFormat="false" ht="13.5" hidden="false" customHeight="true" outlineLevel="0" collapsed="false">
      <c r="A12" s="21" t="n">
        <v>4</v>
      </c>
      <c r="B12" s="22" t="n">
        <v>41998</v>
      </c>
      <c r="C12" s="23" t="s">
        <v>26</v>
      </c>
      <c r="D12" s="23"/>
      <c r="E12" s="23"/>
      <c r="F12" s="28" t="s">
        <v>27</v>
      </c>
      <c r="G12" s="29" t="n">
        <v>23</v>
      </c>
      <c r="H12" s="30" t="n">
        <v>120</v>
      </c>
      <c r="I12" s="31" t="n">
        <v>10</v>
      </c>
      <c r="J12" s="27" t="n">
        <f aca="false">(H12*0.01)*I12</f>
        <v>12</v>
      </c>
      <c r="K12" s="33" t="n">
        <v>2</v>
      </c>
      <c r="L12" s="27" t="n">
        <f aca="false">J12*K12</f>
        <v>24</v>
      </c>
    </row>
    <row r="13" customFormat="false" ht="13.5" hidden="false" customHeight="true" outlineLevel="0" collapsed="false">
      <c r="A13" s="21" t="n">
        <v>5</v>
      </c>
      <c r="B13" s="22" t="n">
        <v>41999</v>
      </c>
      <c r="C13" s="23" t="s">
        <v>28</v>
      </c>
      <c r="D13" s="23"/>
      <c r="E13" s="23"/>
      <c r="F13" s="28" t="s">
        <v>23</v>
      </c>
      <c r="G13" s="29" t="n">
        <v>25</v>
      </c>
      <c r="H13" s="30" t="n">
        <v>120</v>
      </c>
      <c r="I13" s="31" t="n">
        <v>6.8</v>
      </c>
      <c r="J13" s="27" t="n">
        <f aca="false">(H13*0.01)*I13</f>
        <v>8.16</v>
      </c>
      <c r="K13" s="33" t="n">
        <v>2.25</v>
      </c>
      <c r="L13" s="27" t="n">
        <f aca="false">J13*K13</f>
        <v>18.36</v>
      </c>
    </row>
    <row r="14" customFormat="false" ht="13.5" hidden="false" customHeight="true" outlineLevel="0" collapsed="false">
      <c r="A14" s="21" t="n">
        <v>6</v>
      </c>
      <c r="B14" s="22" t="n">
        <v>42005</v>
      </c>
      <c r="C14" s="23" t="s">
        <v>22</v>
      </c>
      <c r="D14" s="23"/>
      <c r="E14" s="23"/>
      <c r="F14" s="28" t="s">
        <v>27</v>
      </c>
      <c r="G14" s="29" t="n">
        <v>25</v>
      </c>
      <c r="H14" s="30" t="n">
        <v>800</v>
      </c>
      <c r="I14" s="31" t="n">
        <v>7.8</v>
      </c>
      <c r="J14" s="27" t="n">
        <f aca="false">(H14*0.01)*I14</f>
        <v>62.4</v>
      </c>
      <c r="K14" s="33" t="n">
        <v>2.25</v>
      </c>
      <c r="L14" s="27" t="n">
        <f aca="false">J14*K14</f>
        <v>140.4</v>
      </c>
    </row>
    <row r="15" customFormat="false" ht="13.5" hidden="false" customHeight="true" outlineLevel="0" collapsed="false">
      <c r="A15" s="21" t="n">
        <v>7</v>
      </c>
      <c r="B15" s="22" t="s">
        <v>29</v>
      </c>
      <c r="C15" s="23" t="s">
        <v>21</v>
      </c>
      <c r="D15" s="23"/>
      <c r="E15" s="23"/>
      <c r="F15" s="28" t="s">
        <v>30</v>
      </c>
      <c r="G15" s="29" t="n">
        <v>15</v>
      </c>
      <c r="H15" s="30" t="n">
        <v>250</v>
      </c>
      <c r="I15" s="31" t="n">
        <v>10</v>
      </c>
      <c r="J15" s="27" t="n">
        <f aca="false">(H15*0.01)*I15</f>
        <v>25</v>
      </c>
      <c r="K15" s="33" t="n">
        <v>2.28</v>
      </c>
      <c r="L15" s="27" t="n">
        <f aca="false">J15*K15</f>
        <v>57</v>
      </c>
    </row>
    <row r="16" customFormat="false" ht="13.5" hidden="false" customHeight="true" outlineLevel="0" collapsed="false">
      <c r="A16" s="21" t="n">
        <v>8</v>
      </c>
      <c r="B16" s="22" t="n">
        <v>41998</v>
      </c>
      <c r="C16" s="23" t="s">
        <v>26</v>
      </c>
      <c r="D16" s="23"/>
      <c r="E16" s="23"/>
      <c r="F16" s="28" t="s">
        <v>27</v>
      </c>
      <c r="G16" s="29" t="n">
        <v>23</v>
      </c>
      <c r="H16" s="30" t="n">
        <v>120</v>
      </c>
      <c r="I16" s="31" t="n">
        <v>10</v>
      </c>
      <c r="J16" s="27" t="n">
        <f aca="false">(H16*0.01)*I16</f>
        <v>12</v>
      </c>
      <c r="K16" s="33" t="n">
        <v>2.35</v>
      </c>
      <c r="L16" s="27" t="n">
        <f aca="false">J16*K16</f>
        <v>28.2</v>
      </c>
    </row>
    <row r="17" customFormat="false" ht="13.5" hidden="false" customHeight="true" outlineLevel="0" collapsed="false">
      <c r="A17" s="21" t="n">
        <v>9</v>
      </c>
      <c r="B17" s="28"/>
      <c r="C17" s="23"/>
      <c r="D17" s="23"/>
      <c r="E17" s="23"/>
      <c r="F17" s="28"/>
      <c r="G17" s="29"/>
      <c r="H17" s="30"/>
      <c r="I17" s="31"/>
      <c r="J17" s="27" t="n">
        <f aca="false">(H17*0.01)*I17</f>
        <v>0</v>
      </c>
      <c r="K17" s="33"/>
      <c r="L17" s="27" t="n">
        <f aca="false">J17*K17</f>
        <v>0</v>
      </c>
    </row>
    <row r="18" customFormat="false" ht="13.5" hidden="false" customHeight="true" outlineLevel="0" collapsed="false">
      <c r="A18" s="21" t="n">
        <v>10</v>
      </c>
      <c r="B18" s="28"/>
      <c r="C18" s="23"/>
      <c r="D18" s="23"/>
      <c r="E18" s="23"/>
      <c r="F18" s="28"/>
      <c r="G18" s="29"/>
      <c r="H18" s="30"/>
      <c r="I18" s="31"/>
      <c r="J18" s="27" t="n">
        <f aca="false">(H18*0.01)*I18</f>
        <v>0</v>
      </c>
      <c r="K18" s="33"/>
      <c r="L18" s="27" t="n">
        <f aca="false">J18*K18</f>
        <v>0</v>
      </c>
    </row>
    <row r="19" customFormat="false" ht="15" hidden="false" customHeight="true" outlineLevel="0" collapsed="false">
      <c r="A19" s="34" t="s">
        <v>31</v>
      </c>
      <c r="B19" s="34"/>
      <c r="C19" s="34"/>
      <c r="D19" s="34"/>
      <c r="E19" s="34"/>
      <c r="F19" s="34"/>
      <c r="G19" s="35" t="n">
        <f aca="false">SUM(G9:G18)</f>
        <v>151</v>
      </c>
      <c r="H19" s="36" t="n">
        <f aca="false">SUM(H9:H18)</f>
        <v>3590</v>
      </c>
      <c r="I19" s="36" t="n">
        <f aca="false">AVERAGE(I9:I18)</f>
        <v>8.525</v>
      </c>
      <c r="J19" s="36" t="n">
        <f aca="false">SUM(J9:J18)</f>
        <v>306.2</v>
      </c>
      <c r="K19" s="36" t="n">
        <f aca="false">AVERAGE(K9:K18)</f>
        <v>2.2225</v>
      </c>
      <c r="L19" s="36" t="n">
        <f aca="false">SUM(L9:L18)</f>
        <v>681.22</v>
      </c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.5" hidden="false" customHeight="true" outlineLevel="0" collapsed="false">
      <c r="A21" s="37" t="s">
        <v>32</v>
      </c>
      <c r="B21" s="37"/>
      <c r="C21" s="38" t="s">
        <v>33</v>
      </c>
      <c r="D21" s="38"/>
      <c r="E21" s="38"/>
      <c r="F21" s="13" t="s">
        <v>34</v>
      </c>
      <c r="G21" s="39"/>
      <c r="H21" s="39"/>
      <c r="I21" s="9"/>
      <c r="J21" s="9"/>
      <c r="K21" s="9"/>
      <c r="L21" s="9"/>
    </row>
    <row r="22" customFormat="false" ht="13.5" hidden="false" customHeight="true" outlineLevel="0" collapsed="false">
      <c r="A22" s="40" t="s">
        <v>35</v>
      </c>
      <c r="B22" s="40"/>
      <c r="C22" s="41"/>
      <c r="D22" s="41"/>
      <c r="E22" s="41"/>
      <c r="F22" s="13"/>
      <c r="G22" s="39"/>
      <c r="H22" s="39"/>
      <c r="I22" s="9"/>
      <c r="J22" s="9"/>
      <c r="K22" s="9"/>
      <c r="L22" s="9"/>
    </row>
    <row r="23" customFormat="false" ht="3.75" hidden="false" customHeight="true" outlineLevel="0" collapsed="false">
      <c r="A23" s="9"/>
      <c r="B23" s="9"/>
      <c r="C23" s="9"/>
      <c r="D23" s="9"/>
      <c r="E23" s="9"/>
      <c r="F23" s="42" t="n">
        <v>20</v>
      </c>
      <c r="G23" s="9"/>
      <c r="H23" s="9"/>
      <c r="I23" s="9"/>
      <c r="J23" s="9"/>
      <c r="K23" s="9"/>
      <c r="L23" s="9"/>
    </row>
    <row r="24" customFormat="false" ht="13.5" hidden="false" customHeight="true" outlineLevel="0" collapsed="false">
      <c r="A24" s="37" t="s">
        <v>36</v>
      </c>
      <c r="B24" s="37"/>
      <c r="C24" s="38"/>
      <c r="D24" s="38"/>
      <c r="E24" s="38"/>
      <c r="F24" s="13" t="s">
        <v>34</v>
      </c>
      <c r="G24" s="39"/>
      <c r="H24" s="39"/>
      <c r="I24" s="9"/>
      <c r="J24" s="9"/>
      <c r="K24" s="9"/>
      <c r="L24" s="9"/>
    </row>
    <row r="25" customFormat="false" ht="13.5" hidden="false" customHeight="true" outlineLevel="0" collapsed="false">
      <c r="A25" s="40" t="s">
        <v>35</v>
      </c>
      <c r="B25" s="40"/>
      <c r="C25" s="41"/>
      <c r="D25" s="41"/>
      <c r="E25" s="41"/>
      <c r="F25" s="13"/>
      <c r="G25" s="39"/>
      <c r="H25" s="39"/>
      <c r="I25" s="9"/>
      <c r="J25" s="9"/>
      <c r="K25" s="9"/>
      <c r="L25" s="9"/>
    </row>
  </sheetData>
  <sheetProtection sheet="true" objects="true" scenarios="true"/>
  <mergeCells count="42">
    <mergeCell ref="A2:B2"/>
    <mergeCell ref="G2:L2"/>
    <mergeCell ref="A3:B3"/>
    <mergeCell ref="C3:E3"/>
    <mergeCell ref="G3:L5"/>
    <mergeCell ref="A4:B4"/>
    <mergeCell ref="C4:E4"/>
    <mergeCell ref="A5:B5"/>
    <mergeCell ref="C5:E5"/>
    <mergeCell ref="A7:A8"/>
    <mergeCell ref="B7:B8"/>
    <mergeCell ref="C7:E8"/>
    <mergeCell ref="F7:F8"/>
    <mergeCell ref="G7:G8"/>
    <mergeCell ref="H7:H8"/>
    <mergeCell ref="I7:I8"/>
    <mergeCell ref="J7:J8"/>
    <mergeCell ref="K7:K8"/>
    <mergeCell ref="L7:L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19:F19"/>
    <mergeCell ref="A21:B21"/>
    <mergeCell ref="C21:E21"/>
    <mergeCell ref="F21:F22"/>
    <mergeCell ref="G21:H22"/>
    <mergeCell ref="A22:B22"/>
    <mergeCell ref="C22:E22"/>
    <mergeCell ref="A24:B24"/>
    <mergeCell ref="C24:E24"/>
    <mergeCell ref="F24:F25"/>
    <mergeCell ref="G24:H25"/>
    <mergeCell ref="A25:B25"/>
    <mergeCell ref="C25:E25"/>
  </mergeCells>
  <hyperlinks>
    <hyperlink ref="L1" r:id="rId1" display="arhiv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Разстояния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150840</xdr:colOff>
                    <xdr:row>0</xdr:row>
                    <xdr:rowOff>57960</xdr:rowOff>
                  </from>
                  <to>
                    <xdr:col>6</xdr:col>
                    <xdr:colOff>37296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Разходни норми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432720</xdr:colOff>
                    <xdr:row>0</xdr:row>
                    <xdr:rowOff>57960</xdr:rowOff>
                  </from>
                  <to>
                    <xdr:col>8</xdr:col>
                    <xdr:colOff>14148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Обобщени данни">
              <controlPr defaultSize="0" locked="1" autoFill="0" autoLine="0" autoPict="0" print="true" altText="Check Box 7">
                <anchor moveWithCells="true" sizeWithCells="false">
                  <from>
                    <xdr:col>8</xdr:col>
                    <xdr:colOff>201240</xdr:colOff>
                    <xdr:row>0</xdr:row>
                    <xdr:rowOff>57960</xdr:rowOff>
                  </from>
                  <to>
                    <xdr:col>10</xdr:col>
                    <xdr:colOff>9144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Записи">
              <controlPr defaultSize="0" locked="1" autoFill="0" autoLine="0" autoPict="0" print="true" altText="Check Box 8">
                <anchor moveWithCells="true" sizeWithCells="false">
                  <from>
                    <xdr:col>10</xdr:col>
                    <xdr:colOff>201240</xdr:colOff>
                    <xdr:row>0</xdr:row>
                    <xdr:rowOff>57960</xdr:rowOff>
                  </from>
                  <to>
                    <xdr:col>11</xdr:col>
                    <xdr:colOff>604080</xdr:colOff>
                    <xdr:row>1</xdr:row>
                    <xdr:rowOff>-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.28"/>
    <col collapsed="false" customWidth="true" hidden="false" outlineLevel="0" max="2" min="2" style="43" width="13.56"/>
    <col collapsed="false" customWidth="true" hidden="false" outlineLevel="0" max="3" min="3" style="43" width="8.41"/>
    <col collapsed="false" customWidth="false" hidden="false" outlineLevel="0" max="4" min="4" style="43" width="9.14"/>
    <col collapsed="false" customWidth="true" hidden="false" outlineLevel="0" max="5" min="5" style="43" width="10.13"/>
    <col collapsed="false" customWidth="true" hidden="false" outlineLevel="0" max="6" min="6" style="43" width="9.85"/>
    <col collapsed="false" customWidth="false" hidden="false" outlineLevel="0" max="7" min="7" style="43" width="9.14"/>
    <col collapsed="false" customWidth="true" hidden="false" outlineLevel="0" max="8" min="8" style="43" width="10.41"/>
    <col collapsed="false" customWidth="false" hidden="false" outlineLevel="0" max="257" min="9" style="43" width="9.14"/>
  </cols>
  <sheetData>
    <row r="1" customFormat="false" ht="27.75" hidden="false" customHeight="true" outlineLevel="0" collapsed="false"/>
    <row r="2" customFormat="false" ht="12.75" hidden="false" customHeight="true" outlineLevel="0" collapsed="false">
      <c r="A2" s="44" t="s">
        <v>1</v>
      </c>
      <c r="B2" s="44"/>
      <c r="C2" s="45" t="n">
        <v>580</v>
      </c>
      <c r="D2" s="46" t="s">
        <v>2</v>
      </c>
      <c r="E2" s="47" t="n">
        <f aca="false">IF($C$2="","",VLOOKUP($C$2,база_данни!$B$2:$IV$65536,2,0))</f>
        <v>40209</v>
      </c>
      <c r="F2" s="48"/>
      <c r="G2" s="49" t="s">
        <v>3</v>
      </c>
      <c r="H2" s="49"/>
      <c r="I2" s="49"/>
      <c r="J2" s="49"/>
      <c r="K2" s="49"/>
      <c r="L2" s="49"/>
    </row>
    <row r="3" customFormat="false" ht="12.75" hidden="false" customHeight="true" outlineLevel="0" collapsed="false">
      <c r="A3" s="50" t="s">
        <v>4</v>
      </c>
      <c r="B3" s="50"/>
      <c r="C3" s="51" t="str">
        <f aca="false">IF($C$2="","",VLOOKUP($C$2,база_данни!$B$2:$IV$65536,3,0))</f>
        <v>Рено - комби</v>
      </c>
      <c r="D3" s="51"/>
      <c r="E3" s="51"/>
      <c r="F3" s="48"/>
      <c r="G3" s="52" t="str">
        <f aca="false">IF($C$2="","",VLOOKUP($C$2,база_данни!$B$2:$IV$65536,116,0))</f>
        <v>"Фелисима ООД"</v>
      </c>
      <c r="H3" s="52"/>
      <c r="I3" s="52"/>
      <c r="J3" s="52"/>
      <c r="K3" s="52"/>
      <c r="L3" s="52"/>
    </row>
    <row r="4" customFormat="false" ht="12.75" hidden="false" customHeight="true" outlineLevel="0" collapsed="false">
      <c r="A4" s="50" t="s">
        <v>7</v>
      </c>
      <c r="B4" s="50"/>
      <c r="C4" s="51" t="str">
        <f aca="false">IF($C$2="","",VLOOKUP($C$2,база_данни!$B$2:$IV$65536,4,0))</f>
        <v>РВ 2510 ОП</v>
      </c>
      <c r="D4" s="51"/>
      <c r="E4" s="51"/>
      <c r="F4" s="48"/>
      <c r="G4" s="52"/>
      <c r="H4" s="52"/>
      <c r="I4" s="52"/>
      <c r="J4" s="52"/>
      <c r="K4" s="52"/>
      <c r="L4" s="52"/>
    </row>
    <row r="5" customFormat="false" ht="13.5" hidden="false" customHeight="true" outlineLevel="0" collapsed="false">
      <c r="A5" s="53" t="s">
        <v>9</v>
      </c>
      <c r="B5" s="53"/>
      <c r="C5" s="54" t="str">
        <f aca="false">IF($C$2="","",VLOOKUP($C$2,база_данни!$B$2:$IV$65536,5,0))</f>
        <v>бензин</v>
      </c>
      <c r="D5" s="54"/>
      <c r="E5" s="54"/>
      <c r="F5" s="48"/>
      <c r="G5" s="52"/>
      <c r="H5" s="52"/>
      <c r="I5" s="52"/>
      <c r="J5" s="52"/>
      <c r="K5" s="52"/>
      <c r="L5" s="52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55"/>
      <c r="H6" s="48"/>
      <c r="I6" s="55"/>
      <c r="J6" s="48"/>
      <c r="K6" s="48"/>
      <c r="L6" s="48"/>
    </row>
    <row r="7" customFormat="false" ht="12.75" hidden="false" customHeight="true" outlineLevel="0" collapsed="false">
      <c r="A7" s="56" t="s">
        <v>11</v>
      </c>
      <c r="B7" s="56" t="s">
        <v>12</v>
      </c>
      <c r="C7" s="56" t="s">
        <v>13</v>
      </c>
      <c r="D7" s="56"/>
      <c r="E7" s="56"/>
      <c r="F7" s="57" t="s">
        <v>14</v>
      </c>
      <c r="G7" s="57" t="s">
        <v>15</v>
      </c>
      <c r="H7" s="58" t="s">
        <v>16</v>
      </c>
      <c r="I7" s="59" t="s">
        <v>37</v>
      </c>
      <c r="J7" s="58" t="s">
        <v>18</v>
      </c>
      <c r="K7" s="60" t="s">
        <v>38</v>
      </c>
      <c r="L7" s="61" t="s">
        <v>20</v>
      </c>
    </row>
    <row r="8" customFormat="false" ht="13.5" hidden="false" customHeight="false" outlineLevel="0" collapsed="false">
      <c r="A8" s="56"/>
      <c r="B8" s="56"/>
      <c r="C8" s="56"/>
      <c r="D8" s="56"/>
      <c r="E8" s="56"/>
      <c r="F8" s="57"/>
      <c r="G8" s="57"/>
      <c r="H8" s="58"/>
      <c r="I8" s="59" t="s">
        <v>39</v>
      </c>
      <c r="J8" s="58"/>
      <c r="K8" s="62" t="s">
        <v>40</v>
      </c>
      <c r="L8" s="61"/>
    </row>
    <row r="9" customFormat="false" ht="24" hidden="false" customHeight="true" outlineLevel="0" collapsed="false">
      <c r="A9" s="63" t="n">
        <f aca="false">IF($C$2="","",VLOOKUP($C$2,база_данни!$B$2:$IV$65536,6,0))</f>
        <v>1</v>
      </c>
      <c r="B9" s="64" t="n">
        <f aca="false">IF($C$2="","",VLOOKUP($C$2,база_данни!$B$2:$IV$65536,7,0))</f>
        <v>40183</v>
      </c>
      <c r="C9" s="65" t="str">
        <f aca="false">IF($C$2="","",VLOOKUP($C$2,база_данни!$B$2:$IV$65536,8,0))</f>
        <v>Пловдив - Каролово - Пловдив</v>
      </c>
      <c r="D9" s="65"/>
      <c r="E9" s="65"/>
      <c r="F9" s="66" t="n">
        <f aca="false">IF($C$2="","",VLOOKUP($C$2,база_данни!$B$2:$IV$65536,9,0))</f>
        <v>0</v>
      </c>
      <c r="G9" s="67" t="n">
        <f aca="false">IF($C$2="","",VLOOKUP($C$2,база_данни!$B$2:$IV$65536,10,0))</f>
        <v>0</v>
      </c>
      <c r="H9" s="68" t="n">
        <f aca="false">IF($C$2="","",VLOOKUP($C$2,база_данни!$B$2:$IV$65536,11,0))</f>
        <v>1200</v>
      </c>
      <c r="I9" s="68" t="n">
        <f aca="false">IF($C$2="","",VLOOKUP($C$2,база_данни!$B$2:$IV$65536,12,0))</f>
        <v>10</v>
      </c>
      <c r="J9" s="68" t="n">
        <f aca="false">IF($C$2="","",VLOOKUP($C$2,база_данни!$B$2:$IV$65536,13,0))</f>
        <v>120</v>
      </c>
      <c r="K9" s="68" t="n">
        <f aca="false">IF($C$2="","",VLOOKUP($C$2,база_данни!$B$2:$IV$65536,14,0))</f>
        <v>2.2</v>
      </c>
      <c r="L9" s="68" t="n">
        <f aca="false">IF($C$2="","",VLOOKUP($C$2,база_данни!$B$2:$IV$65536,15,0))</f>
        <v>264</v>
      </c>
    </row>
    <row r="10" customFormat="false" ht="13.5" hidden="false" customHeight="true" outlineLevel="0" collapsed="false">
      <c r="A10" s="63" t="n">
        <f aca="false">IF($C$2="","",VLOOKUP($C$2,база_данни!$B$2:$IV$65536,16,0))</f>
        <v>2</v>
      </c>
      <c r="B10" s="64" t="n">
        <f aca="false">IF($C$2="","",VLOOKUP($C$2,база_данни!$B$2:$IV$65536,17,0))</f>
        <v>41937</v>
      </c>
      <c r="C10" s="65" t="str">
        <f aca="false">IF($C$2="","",VLOOKUP($C$2,база_данни!$B$2:$IV$65536,18,0))</f>
        <v>Пловдив - Варна - Пловдив</v>
      </c>
      <c r="D10" s="65"/>
      <c r="E10" s="65"/>
      <c r="F10" s="69" t="str">
        <f aca="false">IF($C$2="","",VLOOKUP($C$2,база_данни!$B$2:$IV$65536,19,0))</f>
        <v>пелети</v>
      </c>
      <c r="G10" s="70" t="n">
        <f aca="false">IF($C$2="","",VLOOKUP($C$2,база_данни!$B$2:$IV$65536,20,0))</f>
        <v>15</v>
      </c>
      <c r="H10" s="71" t="n">
        <f aca="false">IF($C$2="","",VLOOKUP($C$2,база_данни!$B$2:$IV$65536,21,0))</f>
        <v>780</v>
      </c>
      <c r="I10" s="72" t="n">
        <f aca="false">IF($C$2="","",VLOOKUP($C$2,база_данни!$B$2:$IV$65536,22,0))</f>
        <v>6.8</v>
      </c>
      <c r="J10" s="68" t="n">
        <f aca="false">IF($C$2="","",VLOOKUP($C$2,база_данни!$B$2:$IV$65536,23,0))</f>
        <v>53.04</v>
      </c>
      <c r="K10" s="73" t="n">
        <f aca="false">IF($C$2="","",VLOOKUP($C$2,база_данни!$B$2:$IV$65536,24,0))</f>
        <v>2.25</v>
      </c>
      <c r="L10" s="68" t="n">
        <f aca="false">IF($C$2="","",VLOOKUP($C$2,база_данни!$B$2:$IV$65536,25,0))</f>
        <v>119.34</v>
      </c>
    </row>
    <row r="11" customFormat="false" ht="13.5" hidden="false" customHeight="true" outlineLevel="0" collapsed="false">
      <c r="A11" s="63" t="n">
        <f aca="false">IF($C$2="","",VLOOKUP($C$2,база_данни!$B$2:$IV$65536,26,0))</f>
        <v>3</v>
      </c>
      <c r="B11" s="64" t="n">
        <f aca="false">IF($C$2="","",VLOOKUP($C$2,база_данни!$B$2:$IV$65536,27,0))</f>
        <v>41968</v>
      </c>
      <c r="C11" s="65" t="str">
        <f aca="false">IF($C$2="","",VLOOKUP($C$2,база_данни!$B$2:$IV$65536,28,0))</f>
        <v>Пловдив - Стара Загора - Пловдив</v>
      </c>
      <c r="D11" s="65"/>
      <c r="E11" s="65"/>
      <c r="F11" s="69" t="str">
        <f aca="false">IF($C$2="","",VLOOKUP($C$2,база_данни!$B$2:$IV$65536,29,0))</f>
        <v>въглища</v>
      </c>
      <c r="G11" s="70" t="n">
        <f aca="false">IF($C$2="","",VLOOKUP($C$2,база_данни!$B$2:$IV$65536,30,0))</f>
        <v>25</v>
      </c>
      <c r="H11" s="71" t="n">
        <f aca="false">IF($C$2="","",VLOOKUP($C$2,база_данни!$B$2:$IV$65536,31,0))</f>
        <v>200</v>
      </c>
      <c r="I11" s="72" t="n">
        <f aca="false">IF($C$2="","",VLOOKUP($C$2,база_данни!$B$2:$IV$65536,32,0))</f>
        <v>6.8</v>
      </c>
      <c r="J11" s="68" t="n">
        <f aca="false">IF($C$2="","",VLOOKUP($C$2,база_данни!$B$2:$IV$65536,33,0))</f>
        <v>13.6</v>
      </c>
      <c r="K11" s="74" t="n">
        <f aca="false">IF($C$2="","",VLOOKUP($C$2,база_данни!$B$2:$IV$65536,34,0))</f>
        <v>2.2</v>
      </c>
      <c r="L11" s="68" t="n">
        <f aca="false">IF($C$2="","",VLOOKUP($C$2,база_данни!$B$2:$IV$65536,35,0))</f>
        <v>29.92</v>
      </c>
    </row>
    <row r="12" customFormat="false" ht="13.5" hidden="false" customHeight="true" outlineLevel="0" collapsed="false">
      <c r="A12" s="63" t="n">
        <f aca="false">IF($C$2="","",VLOOKUP($C$2,база_данни!$B$2:$IV$65536,36,0))</f>
        <v>4</v>
      </c>
      <c r="B12" s="64" t="n">
        <f aca="false">IF($C$2="","",VLOOKUP($C$2,база_данни!$B$2:$IV$65536,37,0))</f>
        <v>41998</v>
      </c>
      <c r="C12" s="65" t="str">
        <f aca="false">IF($C$2="","",VLOOKUP($C$2,база_данни!$B$2:$IV$65536,38,0))</f>
        <v>Пловдив - Видин - Пловдив</v>
      </c>
      <c r="D12" s="65"/>
      <c r="E12" s="65"/>
      <c r="F12" s="69" t="str">
        <f aca="false">IF($C$2="","",VLOOKUP($C$2,база_данни!$B$2:$IV$65536,39,0))</f>
        <v>брикети</v>
      </c>
      <c r="G12" s="70" t="n">
        <f aca="false">IF($C$2="","",VLOOKUP($C$2,база_данни!$B$2:$IV$65536,40,0))</f>
        <v>23</v>
      </c>
      <c r="H12" s="71" t="n">
        <f aca="false">IF($C$2="","",VLOOKUP($C$2,база_данни!$B$2:$IV$65536,41,0))</f>
        <v>120</v>
      </c>
      <c r="I12" s="72" t="n">
        <f aca="false">IF($C$2="","",VLOOKUP($C$2,база_данни!$B$2:$IV$65536,42,0))</f>
        <v>10</v>
      </c>
      <c r="J12" s="68" t="n">
        <f aca="false">IF($C$2="","",VLOOKUP($C$2,база_данни!$B$2:$IV$65536,43,0))</f>
        <v>12</v>
      </c>
      <c r="K12" s="74" t="n">
        <f aca="false">IF($C$2="","",VLOOKUP($C$2,база_данни!$B$2:$IV$65536,44,0))</f>
        <v>2</v>
      </c>
      <c r="L12" s="68" t="n">
        <f aca="false">IF($C$2="","",VLOOKUP($C$2,база_данни!$B$2:$IV$65536,45,0))</f>
        <v>24</v>
      </c>
    </row>
    <row r="13" customFormat="false" ht="13.5" hidden="false" customHeight="true" outlineLevel="0" collapsed="false">
      <c r="A13" s="63" t="n">
        <f aca="false">IF($C$2="","",VLOOKUP($C$2,база_данни!$B$2:$IV$65536,46,0))</f>
        <v>5</v>
      </c>
      <c r="B13" s="64" t="n">
        <f aca="false">IF($C$2="","",VLOOKUP($C$2,база_данни!$B$2:$IV$65536,47,0))</f>
        <v>41999</v>
      </c>
      <c r="C13" s="65" t="str">
        <f aca="false">IF($C$2="","",VLOOKUP($C$2,база_данни!$B$2:$IV$65536,48,0))</f>
        <v>Пловдив - Чирпан - Пловдив</v>
      </c>
      <c r="D13" s="65"/>
      <c r="E13" s="65"/>
      <c r="F13" s="69" t="str">
        <f aca="false">IF($C$2="","",VLOOKUP($C$2,база_данни!$B$2:$IV$65536,49,0))</f>
        <v>пелети</v>
      </c>
      <c r="G13" s="70" t="n">
        <f aca="false">IF($C$2="","",VLOOKUP($C$2,база_данни!$B$2:$IV$65536,50,0))</f>
        <v>25</v>
      </c>
      <c r="H13" s="71" t="n">
        <f aca="false">IF($C$2="","",VLOOKUP($C$2,база_данни!$B$2:$IV$65536,51,0))</f>
        <v>120</v>
      </c>
      <c r="I13" s="72" t="n">
        <f aca="false">IF($C$2="","",VLOOKUP($C$2,база_данни!$B$2:$IV$65536,52,0))</f>
        <v>6.8</v>
      </c>
      <c r="J13" s="68" t="n">
        <f aca="false">IF($C$2="","",VLOOKUP($C$2,база_данни!$B$2:$IV$65536,53,0))</f>
        <v>8.16</v>
      </c>
      <c r="K13" s="74" t="n">
        <f aca="false">IF($C$2="","",VLOOKUP($C$2,база_данни!$B$2:$IV$65536,54,0))</f>
        <v>2.25</v>
      </c>
      <c r="L13" s="68" t="n">
        <f aca="false">IF($C$2="","",VLOOKUP($C$2,база_данни!$B$2:$IV$65536,55,0))</f>
        <v>18.36</v>
      </c>
    </row>
    <row r="14" customFormat="false" ht="13.5" hidden="false" customHeight="true" outlineLevel="0" collapsed="false">
      <c r="A14" s="63" t="n">
        <f aca="false">IF($C$2="","",VLOOKUP($C$2,база_данни!$B$2:$IV$65536,56,0))</f>
        <v>6</v>
      </c>
      <c r="B14" s="64" t="n">
        <f aca="false">IF($C$2="","",VLOOKUP($C$2,база_данни!$B$2:$IV$65536,57,0))</f>
        <v>42005</v>
      </c>
      <c r="C14" s="65" t="str">
        <f aca="false">IF($C$2="","",VLOOKUP($C$2,база_данни!$B$2:$IV$65536,58,0))</f>
        <v>Пловдив - Варна - Пловдив</v>
      </c>
      <c r="D14" s="65"/>
      <c r="E14" s="65"/>
      <c r="F14" s="69" t="str">
        <f aca="false">IF($C$2="","",VLOOKUP($C$2,база_данни!$B$2:$IV$65536,59,0))</f>
        <v>брикети</v>
      </c>
      <c r="G14" s="70" t="n">
        <f aca="false">IF($C$2="","",VLOOKUP($C$2,база_данни!$B$2:$IV$65536,60,0))</f>
        <v>25</v>
      </c>
      <c r="H14" s="71" t="n">
        <f aca="false">IF($C$2="","",VLOOKUP($C$2,база_данни!$B$2:$IV$65536,61,0))</f>
        <v>800</v>
      </c>
      <c r="I14" s="72" t="n">
        <f aca="false">IF($C$2="","",VLOOKUP($C$2,база_данни!$B$2:$IV$65536,62,0))</f>
        <v>7.8</v>
      </c>
      <c r="J14" s="68" t="n">
        <f aca="false">IF($C$2="","",VLOOKUP($C$2,база_данни!$B$2:$IV$65536,63,0))</f>
        <v>62.4</v>
      </c>
      <c r="K14" s="74" t="n">
        <f aca="false">IF($C$2="","",VLOOKUP($C$2,база_данни!$B$2:$IV$65536,64,0))</f>
        <v>2.25</v>
      </c>
      <c r="L14" s="68" t="n">
        <f aca="false">IF($C$2="","",VLOOKUP($C$2,база_данни!$B$2:$IV$65536,65,0))</f>
        <v>140.4</v>
      </c>
    </row>
    <row r="15" customFormat="false" ht="13.5" hidden="false" customHeight="true" outlineLevel="0" collapsed="false">
      <c r="A15" s="63" t="n">
        <f aca="false">IF($C$2="","",VLOOKUP($C$2,база_данни!$B$2:$IV$65536,66,0))</f>
        <v>7</v>
      </c>
      <c r="B15" s="64" t="str">
        <f aca="false">IF($C$2="","",VLOOKUP($C$2,база_данни!$B$2:$IV$65536,67,0))</f>
        <v>01.15.2015</v>
      </c>
      <c r="C15" s="65" t="str">
        <f aca="false">IF($C$2="","",VLOOKUP($C$2,база_данни!$B$2:$IV$65536,68,0))</f>
        <v>Пловдив - Каролово - Пловдив</v>
      </c>
      <c r="D15" s="65"/>
      <c r="E15" s="65"/>
      <c r="F15" s="69" t="str">
        <f aca="false">IF($C$2="","",VLOOKUP($C$2,база_данни!$B$2:$IV$65536,69,0))</f>
        <v>клинкер</v>
      </c>
      <c r="G15" s="70" t="n">
        <f aca="false">IF($C$2="","",VLOOKUP($C$2,база_данни!$B$2:$IV$65536,70,0))</f>
        <v>15</v>
      </c>
      <c r="H15" s="71" t="n">
        <f aca="false">IF($C$2="","",VLOOKUP($C$2,база_данни!$B$2:$IV$65536,71,0))</f>
        <v>250</v>
      </c>
      <c r="I15" s="72" t="n">
        <f aca="false">IF($C$2="","",VLOOKUP($C$2,база_данни!$B$2:$IV$65536,72,0))</f>
        <v>10</v>
      </c>
      <c r="J15" s="68" t="n">
        <f aca="false">IF($C$2="","",VLOOKUP($C$2,база_данни!$B$2:$IV$65536,73,0))</f>
        <v>25</v>
      </c>
      <c r="K15" s="74" t="n">
        <f aca="false">IF($C$2="","",VLOOKUP($C$2,база_данни!$B$2:$IV$65536,74,0))</f>
        <v>2.28</v>
      </c>
      <c r="L15" s="68" t="n">
        <f aca="false">IF($C$2="","",VLOOKUP($C$2,база_данни!$B$2:$IV$65536,75,0))</f>
        <v>57</v>
      </c>
    </row>
    <row r="16" customFormat="false" ht="13.5" hidden="false" customHeight="true" outlineLevel="0" collapsed="false">
      <c r="A16" s="63" t="n">
        <f aca="false">IF($C$2="","",VLOOKUP($C$2,база_данни!$B$2:$IV$65536,76,0))</f>
        <v>8</v>
      </c>
      <c r="B16" s="64" t="n">
        <f aca="false">IF($C$2="","",VLOOKUP($C$2,база_данни!$B$2:$IV$65536,77,0))</f>
        <v>41998</v>
      </c>
      <c r="C16" s="65" t="str">
        <f aca="false">IF($C$2="","",VLOOKUP($C$2,база_данни!$B$2:$IV$65536,78,0))</f>
        <v>Пловдив - Видин - Пловдив</v>
      </c>
      <c r="D16" s="65"/>
      <c r="E16" s="65"/>
      <c r="F16" s="69" t="str">
        <f aca="false">IF($C$2="","",VLOOKUP($C$2,база_данни!$B$2:$IV$65536,79,0))</f>
        <v>брикети</v>
      </c>
      <c r="G16" s="70" t="n">
        <f aca="false">IF($C$2="","",VLOOKUP($C$2,база_данни!$B$2:$IV$65536,80,0))</f>
        <v>23</v>
      </c>
      <c r="H16" s="71" t="n">
        <f aca="false">IF($C$2="","",VLOOKUP($C$2,база_данни!$B$2:$IV$65536,81,0))</f>
        <v>120</v>
      </c>
      <c r="I16" s="72" t="n">
        <f aca="false">IF($C$2="","",VLOOKUP($C$2,база_данни!$B$2:$IV$65536,82,0))</f>
        <v>10</v>
      </c>
      <c r="J16" s="68" t="n">
        <f aca="false">IF($C$2="","",VLOOKUP($C$2,база_данни!$B$2:$IV$65536,83,0))</f>
        <v>12</v>
      </c>
      <c r="K16" s="74" t="n">
        <f aca="false">IF($C$2="","",VLOOKUP($C$2,база_данни!$B$2:$IV$65536,84,0))</f>
        <v>2.35</v>
      </c>
      <c r="L16" s="68" t="n">
        <f aca="false">IF($C$2="","",VLOOKUP($C$2,база_данни!$B$2:$IV$65536,85,0))</f>
        <v>28.2</v>
      </c>
    </row>
    <row r="17" customFormat="false" ht="13.5" hidden="false" customHeight="true" outlineLevel="0" collapsed="false">
      <c r="A17" s="63" t="n">
        <f aca="false">IF($C$2="","",VLOOKUP($C$2,база_данни!$B$2:$IV$65536,86,0))</f>
        <v>9</v>
      </c>
      <c r="B17" s="64" t="n">
        <f aca="false">IF($C$2="","",VLOOKUP($C$2,база_данни!$B$2:$IV$65536,87,0))</f>
        <v>0</v>
      </c>
      <c r="C17" s="65" t="n">
        <f aca="false">IF($C$2="","",VLOOKUP($C$2,база_данни!$B$2:$IV$65536,88,0))</f>
        <v>0</v>
      </c>
      <c r="D17" s="65"/>
      <c r="E17" s="65"/>
      <c r="F17" s="69" t="n">
        <f aca="false">IF($C$2="","",VLOOKUP($C$2,база_данни!$B$2:$IV$65536,89,0))</f>
        <v>0</v>
      </c>
      <c r="G17" s="70" t="n">
        <f aca="false">IF($C$2="","",VLOOKUP($C$2,база_данни!$B$2:$IV$65536,90,0))</f>
        <v>0</v>
      </c>
      <c r="H17" s="71" t="n">
        <f aca="false">IF($C$2="","",VLOOKUP($C$2,база_данни!$B$2:$IV$65536,91,0))</f>
        <v>0</v>
      </c>
      <c r="I17" s="72" t="n">
        <f aca="false">IF($C$2="","",VLOOKUP($C$2,база_данни!$B$2:$IV$65536,92,0))</f>
        <v>0</v>
      </c>
      <c r="J17" s="68" t="n">
        <f aca="false">IF($C$2="","",VLOOKUP($C$2,база_данни!$B$2:$IV$65536,93,0))</f>
        <v>0</v>
      </c>
      <c r="K17" s="74" t="n">
        <f aca="false">IF($C$2="","",VLOOKUP($C$2,база_данни!$B$2:$IV$65536,94,0))</f>
        <v>0</v>
      </c>
      <c r="L17" s="68" t="n">
        <f aca="false">IF($C$2="","",VLOOKUP($C$2,база_данни!$B$2:$IV$65536,95,0))</f>
        <v>0</v>
      </c>
    </row>
    <row r="18" customFormat="false" ht="13.5" hidden="false" customHeight="true" outlineLevel="0" collapsed="false">
      <c r="A18" s="63" t="n">
        <f aca="false">IF($C$2="","",VLOOKUP($C$2,база_данни!$B$2:$IV$65536,96,0))</f>
        <v>10</v>
      </c>
      <c r="B18" s="64" t="n">
        <f aca="false">IF($C$2="","",VLOOKUP($C$2,база_данни!$B$2:$IV$65536,97,0))</f>
        <v>0</v>
      </c>
      <c r="C18" s="65" t="n">
        <f aca="false">IF($C$2="","",VLOOKUP($C$2,база_данни!$B$2:$IV$65536,98,0))</f>
        <v>0</v>
      </c>
      <c r="D18" s="65"/>
      <c r="E18" s="65"/>
      <c r="F18" s="69" t="n">
        <f aca="false">IF($C$2="","",VLOOKUP($C$2,база_данни!$B$2:$IV$65536,99,0))</f>
        <v>0</v>
      </c>
      <c r="G18" s="70" t="n">
        <f aca="false">IF($C$2="","",VLOOKUP($C$2,база_данни!$B$2:$IV$65536,100,0))</f>
        <v>0</v>
      </c>
      <c r="H18" s="71" t="n">
        <f aca="false">IF($C$2="","",VLOOKUP($C$2,база_данни!$B$2:$IV$65536,101,0))</f>
        <v>0</v>
      </c>
      <c r="I18" s="72" t="n">
        <f aca="false">IF($C$2="","",VLOOKUP($C$2,база_данни!$B$2:$IV$65536,102,0))</f>
        <v>0</v>
      </c>
      <c r="J18" s="68" t="n">
        <f aca="false">IF($C$2="","",VLOOKUP($C$2,база_данни!$B$2:$IV$65536,103,0))</f>
        <v>0</v>
      </c>
      <c r="K18" s="74" t="n">
        <f aca="false">IF($C$2="","",VLOOKUP($C$2,база_данни!$B$2:$IV$65536,104,0))</f>
        <v>0</v>
      </c>
      <c r="L18" s="68" t="n">
        <f aca="false">IF($C$2="","",VLOOKUP($C$2,база_данни!$B$2:$IV$65536,105,0))</f>
        <v>0</v>
      </c>
    </row>
    <row r="19" customFormat="false" ht="15.75" hidden="false" customHeight="true" outlineLevel="0" collapsed="false">
      <c r="A19" s="75" t="s">
        <v>31</v>
      </c>
      <c r="B19" s="75"/>
      <c r="C19" s="75"/>
      <c r="D19" s="75"/>
      <c r="E19" s="75"/>
      <c r="F19" s="75"/>
      <c r="G19" s="76" t="n">
        <f aca="false">IF($C$2="","",VLOOKUP($C$2,база_данни!$B$2:$IV$65536,106,0))</f>
        <v>151</v>
      </c>
      <c r="H19" s="77" t="n">
        <f aca="false">IF($C$2="","",VLOOKUP($C$2,база_данни!$B$2:$IV$65536,107,0))</f>
        <v>3590</v>
      </c>
      <c r="I19" s="77" t="n">
        <f aca="false">IF($C$2="","",VLOOKUP($C$2,база_данни!$B$2:$IV$65536,108,0))</f>
        <v>8.525</v>
      </c>
      <c r="J19" s="77" t="n">
        <f aca="false">IF($C$2="","",VLOOKUP($C$2,база_данни!$B$2:$IV$65536,109,0))</f>
        <v>306.2</v>
      </c>
      <c r="K19" s="77" t="n">
        <f aca="false">IF($C$2="","",VLOOKUP($C$2,база_данни!$B$2:$IV$65536,110,0))</f>
        <v>2.2225</v>
      </c>
      <c r="L19" s="77" t="n">
        <f aca="false">IF($C$2="","",VLOOKUP($C$2,база_данни!$B$2:$IV$65536,111,0))</f>
        <v>681.22</v>
      </c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3.5" hidden="false" customHeight="true" outlineLevel="0" collapsed="false">
      <c r="A21" s="78" t="s">
        <v>32</v>
      </c>
      <c r="B21" s="78"/>
      <c r="C21" s="79" t="str">
        <f aca="false">IF($C$2="","",VLOOKUP($C$2,база_данни!$B$2:$IV$65536,112,0))</f>
        <v>Петър</v>
      </c>
      <c r="D21" s="79"/>
      <c r="E21" s="79"/>
      <c r="F21" s="80" t="s">
        <v>34</v>
      </c>
      <c r="G21" s="81"/>
      <c r="H21" s="81"/>
      <c r="I21" s="48"/>
      <c r="J21" s="48"/>
      <c r="K21" s="48"/>
      <c r="L21" s="48"/>
    </row>
    <row r="22" customFormat="false" ht="13.5" hidden="false" customHeight="true" outlineLevel="0" collapsed="false">
      <c r="A22" s="82" t="s">
        <v>35</v>
      </c>
      <c r="B22" s="82"/>
      <c r="C22" s="83" t="n">
        <f aca="false">IF($C$2="","",VLOOKUP($C$2,база_данни!$B$2:$IV$65536,113,0))</f>
        <v>0</v>
      </c>
      <c r="D22" s="83"/>
      <c r="E22" s="83"/>
      <c r="F22" s="80"/>
      <c r="G22" s="81"/>
      <c r="H22" s="81"/>
      <c r="I22" s="48"/>
      <c r="J22" s="48"/>
      <c r="K22" s="48"/>
      <c r="L22" s="48"/>
    </row>
    <row r="23" customFormat="false" ht="3.75" hidden="false" customHeight="true" outlineLevel="0" collapsed="false">
      <c r="A23" s="48"/>
      <c r="B23" s="48"/>
      <c r="C23" s="48"/>
      <c r="D23" s="48"/>
      <c r="E23" s="48"/>
      <c r="F23" s="84"/>
      <c r="G23" s="48"/>
      <c r="H23" s="48"/>
      <c r="I23" s="48"/>
      <c r="J23" s="48"/>
      <c r="K23" s="48"/>
      <c r="L23" s="48"/>
    </row>
    <row r="24" customFormat="false" ht="13.5" hidden="false" customHeight="true" outlineLevel="0" collapsed="false">
      <c r="A24" s="78" t="s">
        <v>36</v>
      </c>
      <c r="B24" s="78"/>
      <c r="C24" s="79" t="n">
        <f aca="false">IF($C$2="","",VLOOKUP($C$2,база_данни!$B$2:$IV$65536,114,0))</f>
        <v>0</v>
      </c>
      <c r="D24" s="79"/>
      <c r="E24" s="79"/>
      <c r="F24" s="80" t="s">
        <v>34</v>
      </c>
      <c r="G24" s="81"/>
      <c r="H24" s="81"/>
      <c r="I24" s="48"/>
      <c r="J24" s="48"/>
      <c r="K24" s="48"/>
      <c r="L24" s="48"/>
    </row>
    <row r="25" customFormat="false" ht="13.5" hidden="false" customHeight="true" outlineLevel="0" collapsed="false">
      <c r="A25" s="82" t="s">
        <v>35</v>
      </c>
      <c r="B25" s="82"/>
      <c r="C25" s="83" t="n">
        <f aca="false">IF($C$2="","",VLOOKUP($C$2,база_данни!$B$2:$IV$65536,115,0))</f>
        <v>0</v>
      </c>
      <c r="D25" s="83"/>
      <c r="E25" s="83"/>
      <c r="F25" s="80"/>
      <c r="G25" s="81"/>
      <c r="H25" s="81"/>
      <c r="I25" s="48"/>
      <c r="J25" s="48"/>
      <c r="K25" s="48"/>
      <c r="L25" s="48"/>
    </row>
  </sheetData>
  <sheetProtection sheet="true" objects="true" scenarios="true"/>
  <mergeCells count="40">
    <mergeCell ref="A2:B2"/>
    <mergeCell ref="G2:L2"/>
    <mergeCell ref="A3:B3"/>
    <mergeCell ref="C3:E3"/>
    <mergeCell ref="G3:L5"/>
    <mergeCell ref="A4:B4"/>
    <mergeCell ref="C4:E4"/>
    <mergeCell ref="A5:B5"/>
    <mergeCell ref="C5:E5"/>
    <mergeCell ref="A7:A8"/>
    <mergeCell ref="B7:B8"/>
    <mergeCell ref="C7:E8"/>
    <mergeCell ref="F7:F8"/>
    <mergeCell ref="G7:G8"/>
    <mergeCell ref="H7:H8"/>
    <mergeCell ref="J7:J8"/>
    <mergeCell ref="L7:L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19:F19"/>
    <mergeCell ref="A21:B21"/>
    <mergeCell ref="C21:E21"/>
    <mergeCell ref="F21:F22"/>
    <mergeCell ref="G21:H22"/>
    <mergeCell ref="A22:B22"/>
    <mergeCell ref="C22:E22"/>
    <mergeCell ref="A24:B24"/>
    <mergeCell ref="C24:E24"/>
    <mergeCell ref="F24:F25"/>
    <mergeCell ref="G24:H25"/>
    <mergeCell ref="A25:B25"/>
    <mergeCell ref="C25:E25"/>
  </mergeCells>
  <dataValidations count="1">
    <dataValidation allowBlank="true" errorStyle="stop" operator="between" showDropDown="false" showErrorMessage="true" showInputMessage="false" sqref="C2" type="list">
      <formula1>pytni_listov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DC2" activePane="bottomRight" state="frozen"/>
      <selection pane="topLeft" activeCell="A1" activeCellId="0" sqref="A1"/>
      <selection pane="topRight" activeCell="DC1" activeCellId="0" sqref="DC1"/>
      <selection pane="bottomLeft" activeCell="A2" activeCellId="0" sqref="A2"/>
      <selection pane="bottomRight" activeCell="A13" activeCellId="0" sqref="A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85" width="2.99"/>
    <col collapsed="false" customWidth="true" hidden="false" outlineLevel="0" max="2" min="2" style="85" width="15.7"/>
    <col collapsed="false" customWidth="true" hidden="false" outlineLevel="0" max="3" min="3" style="85" width="10.13"/>
    <col collapsed="false" customWidth="true" hidden="false" outlineLevel="0" max="4" min="4" style="85" width="23.7"/>
    <col collapsed="false" customWidth="true" hidden="false" outlineLevel="0" max="5" min="5" style="85" width="11.42"/>
    <col collapsed="false" customWidth="true" hidden="false" outlineLevel="0" max="6" min="6" style="85" width="7.99"/>
    <col collapsed="false" customWidth="true" hidden="true" outlineLevel="1" max="7" min="7" style="86" width="9.85"/>
    <col collapsed="false" customWidth="true" hidden="true" outlineLevel="1" max="8" min="8" style="86" width="10.13"/>
    <col collapsed="false" customWidth="true" hidden="true" outlineLevel="1" max="9" min="9" style="86" width="27.99"/>
    <col collapsed="false" customWidth="true" hidden="true" outlineLevel="1" max="10" min="10" style="86" width="10.56"/>
    <col collapsed="false" customWidth="true" hidden="true" outlineLevel="1" max="11" min="11" style="86" width="6.99"/>
    <col collapsed="false" customWidth="true" hidden="true" outlineLevel="1" max="12" min="12" style="86" width="15.56"/>
    <col collapsed="false" customWidth="true" hidden="true" outlineLevel="1" max="13" min="13" style="86" width="18.85"/>
    <col collapsed="false" customWidth="true" hidden="true" outlineLevel="1" max="14" min="14" style="86" width="15.56"/>
    <col collapsed="false" customWidth="true" hidden="true" outlineLevel="1" max="15" min="15" style="86" width="19.85"/>
    <col collapsed="false" customWidth="true" hidden="true" outlineLevel="1" max="16" min="16" style="86" width="5.41"/>
    <col collapsed="false" customWidth="true" hidden="true" outlineLevel="1" max="17" min="17" style="86" width="9.85"/>
    <col collapsed="false" customWidth="true" hidden="true" outlineLevel="1" max="18" min="18" style="86" width="10.13"/>
    <col collapsed="false" customWidth="true" hidden="true" outlineLevel="1" max="19" min="19" style="86" width="24.99"/>
    <col collapsed="false" customWidth="true" hidden="true" outlineLevel="1" max="20" min="20" style="86" width="10.56"/>
    <col collapsed="false" customWidth="true" hidden="true" outlineLevel="1" max="21" min="21" style="86" width="6.99"/>
    <col collapsed="false" customWidth="true" hidden="true" outlineLevel="1" max="22" min="22" style="86" width="15.56"/>
    <col collapsed="false" customWidth="true" hidden="true" outlineLevel="1" max="23" min="23" style="86" width="18.85"/>
    <col collapsed="false" customWidth="true" hidden="true" outlineLevel="1" max="24" min="24" style="86" width="15.56"/>
    <col collapsed="false" customWidth="true" hidden="true" outlineLevel="1" max="25" min="25" style="86" width="19.85"/>
    <col collapsed="false" customWidth="true" hidden="true" outlineLevel="1" max="26" min="26" style="86" width="6.99"/>
    <col collapsed="false" customWidth="true" hidden="true" outlineLevel="1" max="27" min="27" style="86" width="9.85"/>
    <col collapsed="false" customWidth="true" hidden="true" outlineLevel="1" max="28" min="28" style="86" width="10.13"/>
    <col collapsed="false" customWidth="true" hidden="true" outlineLevel="1" max="29" min="29" style="86" width="31.42"/>
    <col collapsed="false" customWidth="true" hidden="true" outlineLevel="1" max="30" min="30" style="86" width="10.56"/>
    <col collapsed="false" customWidth="true" hidden="true" outlineLevel="1" max="31" min="31" style="86" width="6.99"/>
    <col collapsed="false" customWidth="true" hidden="true" outlineLevel="1" max="32" min="32" style="86" width="15.56"/>
    <col collapsed="false" customWidth="true" hidden="true" outlineLevel="1" max="33" min="33" style="86" width="18.85"/>
    <col collapsed="false" customWidth="true" hidden="true" outlineLevel="1" max="34" min="34" style="86" width="15.56"/>
    <col collapsed="false" customWidth="true" hidden="true" outlineLevel="1" max="35" min="35" style="86" width="19.85"/>
    <col collapsed="false" customWidth="true" hidden="true" outlineLevel="1" max="36" min="36" style="87" width="5.56"/>
    <col collapsed="false" customWidth="true" hidden="true" outlineLevel="1" max="37" min="37" style="86" width="9.85"/>
    <col collapsed="false" customWidth="true" hidden="true" outlineLevel="1" max="38" min="38" style="86" width="10.13"/>
    <col collapsed="false" customWidth="true" hidden="true" outlineLevel="1" max="39" min="39" style="86" width="25.13"/>
    <col collapsed="false" customWidth="true" hidden="true" outlineLevel="1" max="40" min="40" style="86" width="10.56"/>
    <col collapsed="false" customWidth="true" hidden="true" outlineLevel="1" max="41" min="41" style="86" width="6.99"/>
    <col collapsed="false" customWidth="true" hidden="true" outlineLevel="1" max="42" min="42" style="86" width="15.56"/>
    <col collapsed="false" customWidth="true" hidden="true" outlineLevel="1" max="43" min="43" style="86" width="18.85"/>
    <col collapsed="false" customWidth="true" hidden="true" outlineLevel="1" max="44" min="44" style="86" width="15.56"/>
    <col collapsed="false" customWidth="true" hidden="true" outlineLevel="1" max="45" min="45" style="86" width="19.85"/>
    <col collapsed="false" customWidth="true" hidden="true" outlineLevel="1" max="46" min="46" style="86" width="5.41"/>
    <col collapsed="false" customWidth="true" hidden="true" outlineLevel="1" max="47" min="47" style="86" width="9.85"/>
    <col collapsed="false" customWidth="true" hidden="true" outlineLevel="1" max="48" min="48" style="86" width="5.28"/>
    <col collapsed="false" customWidth="true" hidden="true" outlineLevel="1" max="49" min="49" style="86" width="8.99"/>
    <col collapsed="false" customWidth="true" hidden="true" outlineLevel="1" max="50" min="50" style="86" width="10.56"/>
    <col collapsed="false" customWidth="true" hidden="true" outlineLevel="1" max="51" min="51" style="86" width="6.99"/>
    <col collapsed="false" customWidth="true" hidden="true" outlineLevel="1" max="52" min="52" style="86" width="15.56"/>
    <col collapsed="false" customWidth="true" hidden="true" outlineLevel="1" max="53" min="53" style="86" width="18.85"/>
    <col collapsed="false" customWidth="true" hidden="true" outlineLevel="1" max="54" min="54" style="86" width="15.56"/>
    <col collapsed="false" customWidth="true" hidden="true" outlineLevel="1" max="55" min="55" style="86" width="19.85"/>
    <col collapsed="false" customWidth="true" hidden="true" outlineLevel="1" max="56" min="56" style="86" width="5.41"/>
    <col collapsed="false" customWidth="true" hidden="true" outlineLevel="1" max="57" min="57" style="86" width="9.85"/>
    <col collapsed="false" customWidth="true" hidden="true" outlineLevel="1" max="58" min="58" style="86" width="10.13"/>
    <col collapsed="false" customWidth="true" hidden="true" outlineLevel="1" max="59" min="59" style="86" width="8.99"/>
    <col collapsed="false" customWidth="true" hidden="true" outlineLevel="1" max="60" min="60" style="86" width="10.56"/>
    <col collapsed="false" customWidth="true" hidden="true" outlineLevel="1" max="61" min="61" style="86" width="6.99"/>
    <col collapsed="false" customWidth="true" hidden="true" outlineLevel="1" max="62" min="62" style="86" width="15.56"/>
    <col collapsed="false" customWidth="true" hidden="true" outlineLevel="1" max="63" min="63" style="86" width="18.85"/>
    <col collapsed="false" customWidth="true" hidden="true" outlineLevel="1" max="64" min="64" style="86" width="15.56"/>
    <col collapsed="false" customWidth="true" hidden="true" outlineLevel="1" max="65" min="65" style="86" width="19.85"/>
    <col collapsed="false" customWidth="true" hidden="true" outlineLevel="1" max="66" min="66" style="86" width="5.41"/>
    <col collapsed="false" customWidth="true" hidden="true" outlineLevel="1" max="67" min="67" style="86" width="9.85"/>
    <col collapsed="false" customWidth="true" hidden="true" outlineLevel="1" max="68" min="68" style="86" width="5.28"/>
    <col collapsed="false" customWidth="true" hidden="true" outlineLevel="1" max="69" min="69" style="86" width="8.99"/>
    <col collapsed="false" customWidth="true" hidden="true" outlineLevel="1" max="70" min="70" style="86" width="10.56"/>
    <col collapsed="false" customWidth="true" hidden="true" outlineLevel="1" max="71" min="71" style="86" width="6.99"/>
    <col collapsed="false" customWidth="true" hidden="true" outlineLevel="1" max="72" min="72" style="86" width="15.56"/>
    <col collapsed="false" customWidth="true" hidden="true" outlineLevel="1" max="73" min="73" style="86" width="18.85"/>
    <col collapsed="false" customWidth="true" hidden="true" outlineLevel="1" max="74" min="74" style="86" width="15.56"/>
    <col collapsed="false" customWidth="true" hidden="true" outlineLevel="1" max="75" min="75" style="86" width="19.85"/>
    <col collapsed="false" customWidth="true" hidden="true" outlineLevel="1" max="76" min="76" style="86" width="5.41"/>
    <col collapsed="false" customWidth="true" hidden="true" outlineLevel="1" max="77" min="77" style="86" width="9.85"/>
    <col collapsed="false" customWidth="true" hidden="true" outlineLevel="1" max="78" min="78" style="86" width="10.13"/>
    <col collapsed="false" customWidth="true" hidden="true" outlineLevel="1" max="79" min="79" style="86" width="8.99"/>
    <col collapsed="false" customWidth="true" hidden="true" outlineLevel="1" max="80" min="80" style="86" width="10.56"/>
    <col collapsed="false" customWidth="true" hidden="true" outlineLevel="1" max="81" min="81" style="86" width="6.99"/>
    <col collapsed="false" customWidth="true" hidden="true" outlineLevel="1" max="82" min="82" style="86" width="15.56"/>
    <col collapsed="false" customWidth="true" hidden="true" outlineLevel="1" max="83" min="83" style="86" width="18.85"/>
    <col collapsed="false" customWidth="true" hidden="true" outlineLevel="1" max="84" min="84" style="86" width="15.56"/>
    <col collapsed="false" customWidth="true" hidden="true" outlineLevel="1" max="85" min="85" style="86" width="19.85"/>
    <col collapsed="false" customWidth="true" hidden="true" outlineLevel="1" max="86" min="86" style="86" width="5.41"/>
    <col collapsed="false" customWidth="true" hidden="true" outlineLevel="1" max="87" min="87" style="86" width="9.85"/>
    <col collapsed="false" customWidth="true" hidden="true" outlineLevel="1" max="88" min="88" style="86" width="5.28"/>
    <col collapsed="false" customWidth="true" hidden="true" outlineLevel="1" max="89" min="89" style="86" width="8.99"/>
    <col collapsed="false" customWidth="true" hidden="true" outlineLevel="1" max="90" min="90" style="86" width="10.56"/>
    <col collapsed="false" customWidth="true" hidden="true" outlineLevel="1" max="91" min="91" style="86" width="6.99"/>
    <col collapsed="false" customWidth="true" hidden="true" outlineLevel="1" max="92" min="92" style="86" width="15.56"/>
    <col collapsed="false" customWidth="true" hidden="true" outlineLevel="1" max="93" min="93" style="86" width="18.85"/>
    <col collapsed="false" customWidth="true" hidden="true" outlineLevel="1" max="94" min="94" style="86" width="15.56"/>
    <col collapsed="false" customWidth="true" hidden="true" outlineLevel="1" max="95" min="95" style="86" width="19.85"/>
    <col collapsed="false" customWidth="true" hidden="true" outlineLevel="1" max="96" min="96" style="86" width="5.41"/>
    <col collapsed="false" customWidth="true" hidden="true" outlineLevel="1" max="97" min="97" style="86" width="9.85"/>
    <col collapsed="false" customWidth="true" hidden="true" outlineLevel="1" max="98" min="98" style="86" width="5.28"/>
    <col collapsed="false" customWidth="true" hidden="true" outlineLevel="1" max="99" min="99" style="86" width="8.99"/>
    <col collapsed="false" customWidth="true" hidden="true" outlineLevel="1" max="100" min="100" style="86" width="10.56"/>
    <col collapsed="false" customWidth="true" hidden="true" outlineLevel="1" max="101" min="101" style="86" width="6.99"/>
    <col collapsed="false" customWidth="true" hidden="true" outlineLevel="1" max="102" min="102" style="86" width="15.56"/>
    <col collapsed="false" customWidth="true" hidden="true" outlineLevel="1" max="103" min="103" style="86" width="18.85"/>
    <col collapsed="false" customWidth="true" hidden="true" outlineLevel="1" max="104" min="104" style="86" width="15.56"/>
    <col collapsed="false" customWidth="true" hidden="true" outlineLevel="1" max="105" min="105" style="86" width="19.85"/>
    <col collapsed="false" customWidth="true" hidden="true" outlineLevel="1" max="106" min="106" style="88" width="5.41"/>
    <col collapsed="false" customWidth="true" hidden="false" outlineLevel="0" max="107" min="107" style="85" width="13.14"/>
    <col collapsed="false" customWidth="true" hidden="false" outlineLevel="0" max="108" min="108" style="85" width="15.56"/>
    <col collapsed="false" customWidth="true" hidden="false" outlineLevel="0" max="109" min="109" style="85" width="18.28"/>
    <col collapsed="false" customWidth="true" hidden="false" outlineLevel="0" max="110" min="110" style="85" width="15.56"/>
    <col collapsed="false" customWidth="true" hidden="false" outlineLevel="0" max="111" min="111" style="85" width="20.56"/>
    <col collapsed="false" customWidth="true" hidden="false" outlineLevel="0" max="112" min="112" style="85" width="11.7"/>
    <col collapsed="false" customWidth="true" hidden="false" outlineLevel="0" max="113" min="113" style="85" width="10.71"/>
    <col collapsed="false" customWidth="true" hidden="false" outlineLevel="0" max="114" min="114" style="85" width="19.14"/>
    <col collapsed="false" customWidth="true" hidden="false" outlineLevel="0" max="116" min="115" style="85" width="11.7"/>
    <col collapsed="false" customWidth="true" hidden="false" outlineLevel="0" max="117" min="117" style="85" width="19.14"/>
    <col collapsed="false" customWidth="false" hidden="false" outlineLevel="0" max="257" min="118" style="48" width="9.14"/>
  </cols>
  <sheetData>
    <row r="1" s="84" customFormat="true" ht="13.5" hidden="false" customHeight="true" outlineLevel="0" collapsed="false">
      <c r="A1" s="89"/>
      <c r="B1" s="90" t="s">
        <v>1</v>
      </c>
      <c r="C1" s="90" t="s">
        <v>2</v>
      </c>
      <c r="D1" s="91" t="s">
        <v>4</v>
      </c>
      <c r="E1" s="91" t="s">
        <v>7</v>
      </c>
      <c r="F1" s="91" t="s">
        <v>9</v>
      </c>
      <c r="G1" s="92" t="s">
        <v>41</v>
      </c>
      <c r="H1" s="92" t="s">
        <v>12</v>
      </c>
      <c r="I1" s="92" t="s">
        <v>13</v>
      </c>
      <c r="J1" s="92" t="s">
        <v>14</v>
      </c>
      <c r="K1" s="92" t="s">
        <v>15</v>
      </c>
      <c r="L1" s="92" t="s">
        <v>16</v>
      </c>
      <c r="M1" s="92" t="s">
        <v>17</v>
      </c>
      <c r="N1" s="92" t="s">
        <v>18</v>
      </c>
      <c r="O1" s="92" t="s">
        <v>19</v>
      </c>
      <c r="P1" s="92" t="s">
        <v>20</v>
      </c>
      <c r="Q1" s="92" t="s">
        <v>41</v>
      </c>
      <c r="R1" s="92" t="s">
        <v>12</v>
      </c>
      <c r="S1" s="92" t="s">
        <v>13</v>
      </c>
      <c r="T1" s="92" t="s">
        <v>14</v>
      </c>
      <c r="U1" s="92" t="s">
        <v>15</v>
      </c>
      <c r="V1" s="92" t="s">
        <v>16</v>
      </c>
      <c r="W1" s="92" t="s">
        <v>17</v>
      </c>
      <c r="X1" s="92" t="s">
        <v>18</v>
      </c>
      <c r="Y1" s="92" t="s">
        <v>19</v>
      </c>
      <c r="Z1" s="92" t="s">
        <v>20</v>
      </c>
      <c r="AA1" s="92" t="s">
        <v>41</v>
      </c>
      <c r="AB1" s="92" t="s">
        <v>12</v>
      </c>
      <c r="AC1" s="92" t="s">
        <v>13</v>
      </c>
      <c r="AD1" s="92" t="s">
        <v>14</v>
      </c>
      <c r="AE1" s="92" t="s">
        <v>15</v>
      </c>
      <c r="AF1" s="92" t="s">
        <v>16</v>
      </c>
      <c r="AG1" s="92" t="s">
        <v>17</v>
      </c>
      <c r="AH1" s="92" t="s">
        <v>18</v>
      </c>
      <c r="AI1" s="92" t="s">
        <v>19</v>
      </c>
      <c r="AJ1" s="93" t="s">
        <v>20</v>
      </c>
      <c r="AK1" s="92" t="s">
        <v>41</v>
      </c>
      <c r="AL1" s="92" t="s">
        <v>12</v>
      </c>
      <c r="AM1" s="92" t="s">
        <v>13</v>
      </c>
      <c r="AN1" s="92" t="s">
        <v>14</v>
      </c>
      <c r="AO1" s="92" t="s">
        <v>15</v>
      </c>
      <c r="AP1" s="92" t="s">
        <v>16</v>
      </c>
      <c r="AQ1" s="92" t="s">
        <v>17</v>
      </c>
      <c r="AR1" s="92" t="s">
        <v>18</v>
      </c>
      <c r="AS1" s="92" t="s">
        <v>19</v>
      </c>
      <c r="AT1" s="92" t="s">
        <v>20</v>
      </c>
      <c r="AU1" s="92" t="s">
        <v>41</v>
      </c>
      <c r="AV1" s="92" t="s">
        <v>12</v>
      </c>
      <c r="AW1" s="92" t="s">
        <v>13</v>
      </c>
      <c r="AX1" s="92" t="s">
        <v>14</v>
      </c>
      <c r="AY1" s="92" t="s">
        <v>15</v>
      </c>
      <c r="AZ1" s="92" t="s">
        <v>16</v>
      </c>
      <c r="BA1" s="92" t="s">
        <v>17</v>
      </c>
      <c r="BB1" s="92" t="s">
        <v>18</v>
      </c>
      <c r="BC1" s="92" t="s">
        <v>19</v>
      </c>
      <c r="BD1" s="92" t="s">
        <v>20</v>
      </c>
      <c r="BE1" s="92" t="s">
        <v>41</v>
      </c>
      <c r="BF1" s="92" t="s">
        <v>12</v>
      </c>
      <c r="BG1" s="92" t="s">
        <v>13</v>
      </c>
      <c r="BH1" s="92" t="s">
        <v>14</v>
      </c>
      <c r="BI1" s="92" t="s">
        <v>15</v>
      </c>
      <c r="BJ1" s="92" t="s">
        <v>16</v>
      </c>
      <c r="BK1" s="92" t="s">
        <v>17</v>
      </c>
      <c r="BL1" s="92" t="s">
        <v>18</v>
      </c>
      <c r="BM1" s="92" t="s">
        <v>19</v>
      </c>
      <c r="BN1" s="92" t="s">
        <v>20</v>
      </c>
      <c r="BO1" s="92" t="s">
        <v>41</v>
      </c>
      <c r="BP1" s="92" t="s">
        <v>12</v>
      </c>
      <c r="BQ1" s="92" t="s">
        <v>13</v>
      </c>
      <c r="BR1" s="92" t="s">
        <v>14</v>
      </c>
      <c r="BS1" s="92" t="s">
        <v>15</v>
      </c>
      <c r="BT1" s="92" t="s">
        <v>16</v>
      </c>
      <c r="BU1" s="92" t="s">
        <v>17</v>
      </c>
      <c r="BV1" s="92" t="s">
        <v>18</v>
      </c>
      <c r="BW1" s="92" t="s">
        <v>19</v>
      </c>
      <c r="BX1" s="92" t="s">
        <v>20</v>
      </c>
      <c r="BY1" s="92" t="s">
        <v>41</v>
      </c>
      <c r="BZ1" s="92" t="s">
        <v>12</v>
      </c>
      <c r="CA1" s="92" t="s">
        <v>13</v>
      </c>
      <c r="CB1" s="92" t="s">
        <v>14</v>
      </c>
      <c r="CC1" s="92" t="s">
        <v>15</v>
      </c>
      <c r="CD1" s="92" t="s">
        <v>16</v>
      </c>
      <c r="CE1" s="92" t="s">
        <v>17</v>
      </c>
      <c r="CF1" s="92" t="s">
        <v>18</v>
      </c>
      <c r="CG1" s="92" t="s">
        <v>19</v>
      </c>
      <c r="CH1" s="92" t="s">
        <v>20</v>
      </c>
      <c r="CI1" s="92" t="s">
        <v>41</v>
      </c>
      <c r="CJ1" s="92" t="s">
        <v>12</v>
      </c>
      <c r="CK1" s="92" t="s">
        <v>13</v>
      </c>
      <c r="CL1" s="92" t="s">
        <v>14</v>
      </c>
      <c r="CM1" s="92" t="s">
        <v>15</v>
      </c>
      <c r="CN1" s="92" t="s">
        <v>16</v>
      </c>
      <c r="CO1" s="92" t="s">
        <v>17</v>
      </c>
      <c r="CP1" s="92" t="s">
        <v>18</v>
      </c>
      <c r="CQ1" s="92" t="s">
        <v>19</v>
      </c>
      <c r="CR1" s="92" t="s">
        <v>20</v>
      </c>
      <c r="CS1" s="92" t="s">
        <v>41</v>
      </c>
      <c r="CT1" s="92" t="s">
        <v>12</v>
      </c>
      <c r="CU1" s="92" t="s">
        <v>13</v>
      </c>
      <c r="CV1" s="92" t="s">
        <v>14</v>
      </c>
      <c r="CW1" s="92" t="s">
        <v>15</v>
      </c>
      <c r="CX1" s="92" t="s">
        <v>16</v>
      </c>
      <c r="CY1" s="92" t="s">
        <v>17</v>
      </c>
      <c r="CZ1" s="92" t="s">
        <v>18</v>
      </c>
      <c r="DA1" s="92" t="s">
        <v>19</v>
      </c>
      <c r="DB1" s="94" t="s">
        <v>20</v>
      </c>
      <c r="DC1" s="95" t="s">
        <v>42</v>
      </c>
      <c r="DD1" s="95" t="s">
        <v>16</v>
      </c>
      <c r="DE1" s="95" t="s">
        <v>43</v>
      </c>
      <c r="DF1" s="95" t="s">
        <v>18</v>
      </c>
      <c r="DG1" s="95" t="s">
        <v>44</v>
      </c>
      <c r="DH1" s="95" t="s">
        <v>45</v>
      </c>
      <c r="DI1" s="95" t="s">
        <v>32</v>
      </c>
      <c r="DJ1" s="91" t="s">
        <v>35</v>
      </c>
      <c r="DK1" s="95" t="s">
        <v>36</v>
      </c>
      <c r="DL1" s="95" t="s">
        <v>35</v>
      </c>
      <c r="DM1" s="95" t="s">
        <v>46</v>
      </c>
    </row>
    <row r="2" s="102" customFormat="true" ht="12.75" hidden="false" customHeight="false" outlineLevel="0" collapsed="false">
      <c r="A2" s="96" t="n">
        <v>1</v>
      </c>
      <c r="B2" s="96" t="n">
        <v>123</v>
      </c>
      <c r="C2" s="97" t="n">
        <v>40209</v>
      </c>
      <c r="D2" s="96" t="s">
        <v>47</v>
      </c>
      <c r="E2" s="96" t="s">
        <v>8</v>
      </c>
      <c r="F2" s="96" t="s">
        <v>10</v>
      </c>
      <c r="G2" s="98" t="n">
        <v>1</v>
      </c>
      <c r="H2" s="99" t="n">
        <v>40183</v>
      </c>
      <c r="I2" s="98" t="s">
        <v>21</v>
      </c>
      <c r="J2" s="98"/>
      <c r="K2" s="98"/>
      <c r="L2" s="98" t="n">
        <v>1200</v>
      </c>
      <c r="M2" s="98" t="n">
        <v>10</v>
      </c>
      <c r="N2" s="98" t="n">
        <v>120</v>
      </c>
      <c r="O2" s="98" t="n">
        <v>2.2</v>
      </c>
      <c r="P2" s="98" t="n">
        <v>264</v>
      </c>
      <c r="Q2" s="98" t="n">
        <v>2</v>
      </c>
      <c r="R2" s="99" t="n">
        <v>41937</v>
      </c>
      <c r="S2" s="98" t="s">
        <v>22</v>
      </c>
      <c r="T2" s="98" t="s">
        <v>23</v>
      </c>
      <c r="U2" s="98" t="n">
        <v>15</v>
      </c>
      <c r="V2" s="98" t="n">
        <v>780</v>
      </c>
      <c r="W2" s="98" t="n">
        <v>6.8</v>
      </c>
      <c r="X2" s="98" t="n">
        <v>53.04</v>
      </c>
      <c r="Y2" s="98" t="n">
        <v>2.25</v>
      </c>
      <c r="Z2" s="98" t="n">
        <v>119.34</v>
      </c>
      <c r="AA2" s="98" t="n">
        <v>0</v>
      </c>
      <c r="AB2" s="98"/>
      <c r="AC2" s="98"/>
      <c r="AD2" s="98"/>
      <c r="AE2" s="98" t="n">
        <v>0</v>
      </c>
      <c r="AF2" s="98"/>
      <c r="AG2" s="98"/>
      <c r="AH2" s="98"/>
      <c r="AI2" s="98" t="n">
        <v>0</v>
      </c>
      <c r="AJ2" s="100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101"/>
      <c r="DC2" s="96"/>
      <c r="DD2" s="85" t="n">
        <v>2630</v>
      </c>
      <c r="DE2" s="96"/>
      <c r="DF2" s="96"/>
      <c r="DG2" s="96"/>
      <c r="DH2" s="97"/>
      <c r="DI2" s="96" t="s">
        <v>33</v>
      </c>
      <c r="DJ2" s="96"/>
      <c r="DK2" s="97"/>
      <c r="DL2" s="97"/>
      <c r="DM2" s="85" t="s">
        <v>6</v>
      </c>
    </row>
    <row r="3" customFormat="false" ht="12.75" hidden="false" customHeight="false" outlineLevel="0" collapsed="false">
      <c r="A3" s="85" t="n">
        <v>2</v>
      </c>
      <c r="B3" s="85" t="n">
        <v>124</v>
      </c>
      <c r="C3" s="103" t="n">
        <v>42035</v>
      </c>
      <c r="D3" s="85" t="s">
        <v>48</v>
      </c>
      <c r="E3" s="85" t="s">
        <v>8</v>
      </c>
      <c r="F3" s="85" t="s">
        <v>10</v>
      </c>
      <c r="G3" s="86" t="n">
        <v>1</v>
      </c>
      <c r="H3" s="104" t="n">
        <v>40183</v>
      </c>
      <c r="I3" s="86" t="s">
        <v>21</v>
      </c>
      <c r="L3" s="86" t="n">
        <v>1200</v>
      </c>
      <c r="M3" s="86" t="n">
        <v>10</v>
      </c>
      <c r="N3" s="86" t="n">
        <v>120</v>
      </c>
      <c r="O3" s="86" t="n">
        <v>2.2</v>
      </c>
      <c r="P3" s="86" t="n">
        <v>264</v>
      </c>
      <c r="Q3" s="86" t="n">
        <v>2</v>
      </c>
      <c r="R3" s="104" t="n">
        <v>41937</v>
      </c>
      <c r="S3" s="86" t="s">
        <v>22</v>
      </c>
      <c r="T3" s="86" t="s">
        <v>23</v>
      </c>
      <c r="U3" s="86" t="n">
        <v>15</v>
      </c>
      <c r="V3" s="86" t="n">
        <v>780</v>
      </c>
      <c r="W3" s="86" t="n">
        <v>6.8</v>
      </c>
      <c r="X3" s="86" t="n">
        <v>53.04</v>
      </c>
      <c r="Y3" s="86" t="n">
        <v>2.25</v>
      </c>
      <c r="Z3" s="86" t="n">
        <v>119.34</v>
      </c>
      <c r="AA3" s="86" t="n">
        <v>3</v>
      </c>
      <c r="AB3" s="105" t="n">
        <v>41968</v>
      </c>
      <c r="AC3" s="86" t="s">
        <v>24</v>
      </c>
      <c r="AD3" s="86" t="s">
        <v>25</v>
      </c>
      <c r="AE3" s="86" t="n">
        <v>25</v>
      </c>
      <c r="AF3" s="86" t="n">
        <v>200</v>
      </c>
      <c r="AG3" s="86" t="n">
        <v>6.8</v>
      </c>
      <c r="AH3" s="86" t="n">
        <v>13.6</v>
      </c>
      <c r="AI3" s="86" t="n">
        <v>2.2</v>
      </c>
      <c r="AJ3" s="87" t="n">
        <v>29.92</v>
      </c>
      <c r="DD3" s="85" t="n">
        <v>2750</v>
      </c>
      <c r="DH3" s="103"/>
      <c r="DI3" s="85" t="s">
        <v>49</v>
      </c>
      <c r="DK3" s="103"/>
      <c r="DL3" s="103"/>
      <c r="DM3" s="85" t="s">
        <v>50</v>
      </c>
    </row>
    <row r="4" customFormat="false" ht="12.75" hidden="false" customHeight="false" outlineLevel="0" collapsed="false">
      <c r="A4" s="96" t="n">
        <v>3</v>
      </c>
      <c r="B4" s="85" t="n">
        <v>123</v>
      </c>
      <c r="C4" s="103" t="n">
        <v>40209</v>
      </c>
      <c r="D4" s="96" t="s">
        <v>47</v>
      </c>
      <c r="E4" s="85" t="s">
        <v>8</v>
      </c>
      <c r="F4" s="85" t="s">
        <v>10</v>
      </c>
      <c r="G4" s="86" t="n">
        <v>1</v>
      </c>
      <c r="H4" s="104" t="n">
        <v>40183</v>
      </c>
      <c r="I4" s="86" t="s">
        <v>21</v>
      </c>
      <c r="L4" s="86" t="n">
        <v>1200</v>
      </c>
      <c r="M4" s="86" t="n">
        <v>10</v>
      </c>
      <c r="N4" s="86" t="n">
        <v>120</v>
      </c>
      <c r="O4" s="86" t="n">
        <v>2.2</v>
      </c>
      <c r="P4" s="86" t="n">
        <v>264</v>
      </c>
      <c r="Q4" s="86" t="n">
        <v>2</v>
      </c>
      <c r="R4" s="104" t="n">
        <v>41937</v>
      </c>
      <c r="S4" s="86" t="s">
        <v>22</v>
      </c>
      <c r="T4" s="86" t="s">
        <v>23</v>
      </c>
      <c r="U4" s="86" t="n">
        <v>15</v>
      </c>
      <c r="V4" s="86" t="n">
        <v>780</v>
      </c>
      <c r="W4" s="86" t="n">
        <v>6.8</v>
      </c>
      <c r="X4" s="86" t="n">
        <v>53.04</v>
      </c>
      <c r="Y4" s="86" t="n">
        <v>2.25</v>
      </c>
      <c r="Z4" s="86" t="n">
        <v>119.34</v>
      </c>
      <c r="AA4" s="86" t="n">
        <v>3</v>
      </c>
      <c r="AB4" s="104" t="n">
        <v>41968</v>
      </c>
      <c r="AC4" s="86" t="s">
        <v>24</v>
      </c>
      <c r="AD4" s="86" t="s">
        <v>25</v>
      </c>
      <c r="AE4" s="86" t="n">
        <v>25</v>
      </c>
      <c r="AF4" s="86" t="n">
        <v>200</v>
      </c>
      <c r="AG4" s="86" t="n">
        <v>6.8</v>
      </c>
      <c r="AH4" s="86" t="n">
        <v>13.6</v>
      </c>
      <c r="AI4" s="86" t="n">
        <v>2.2</v>
      </c>
      <c r="AJ4" s="87" t="n">
        <v>29.92</v>
      </c>
      <c r="AK4" s="86" t="n">
        <v>4</v>
      </c>
      <c r="AL4" s="104" t="n">
        <v>41998</v>
      </c>
      <c r="AM4" s="86" t="s">
        <v>26</v>
      </c>
      <c r="AN4" s="86" t="s">
        <v>27</v>
      </c>
      <c r="AO4" s="86" t="n">
        <v>23</v>
      </c>
      <c r="AP4" s="86" t="n">
        <v>120</v>
      </c>
      <c r="AQ4" s="86" t="n">
        <v>10</v>
      </c>
      <c r="AR4" s="86" t="n">
        <v>12</v>
      </c>
      <c r="AS4" s="86" t="n">
        <v>2</v>
      </c>
      <c r="AT4" s="86" t="n">
        <v>24</v>
      </c>
      <c r="DD4" s="85" t="n">
        <v>2870</v>
      </c>
      <c r="DH4" s="103"/>
      <c r="DI4" s="85" t="s">
        <v>51</v>
      </c>
      <c r="DK4" s="103"/>
      <c r="DL4" s="103"/>
      <c r="DM4" s="85" t="s">
        <v>50</v>
      </c>
    </row>
    <row r="5" customFormat="false" ht="12.75" hidden="false" customHeight="false" outlineLevel="0" collapsed="false">
      <c r="A5" s="85" t="n">
        <v>4</v>
      </c>
      <c r="B5" s="85" t="n">
        <v>188</v>
      </c>
      <c r="C5" s="103" t="n">
        <v>40209</v>
      </c>
      <c r="D5" s="85" t="s">
        <v>48</v>
      </c>
      <c r="E5" s="85" t="s">
        <v>8</v>
      </c>
      <c r="F5" s="85" t="s">
        <v>10</v>
      </c>
      <c r="G5" s="86" t="n">
        <v>1</v>
      </c>
      <c r="H5" s="104" t="n">
        <v>40183</v>
      </c>
      <c r="I5" s="86" t="s">
        <v>21</v>
      </c>
      <c r="L5" s="86" t="n">
        <v>1200</v>
      </c>
      <c r="M5" s="86" t="n">
        <v>10</v>
      </c>
      <c r="N5" s="86" t="n">
        <v>120</v>
      </c>
      <c r="O5" s="86" t="n">
        <v>2.2</v>
      </c>
      <c r="P5" s="86" t="n">
        <v>264</v>
      </c>
      <c r="Q5" s="86" t="n">
        <v>2</v>
      </c>
      <c r="R5" s="104" t="n">
        <v>41937</v>
      </c>
      <c r="S5" s="86" t="s">
        <v>22</v>
      </c>
      <c r="T5" s="86" t="s">
        <v>23</v>
      </c>
      <c r="U5" s="86" t="n">
        <v>15</v>
      </c>
      <c r="V5" s="86" t="n">
        <v>780</v>
      </c>
      <c r="W5" s="86" t="n">
        <v>6.8</v>
      </c>
      <c r="X5" s="86" t="n">
        <v>53.04</v>
      </c>
      <c r="Y5" s="86" t="n">
        <v>2.25</v>
      </c>
      <c r="Z5" s="86" t="n">
        <v>119.34</v>
      </c>
      <c r="AA5" s="86" t="n">
        <v>3</v>
      </c>
      <c r="AB5" s="104" t="n">
        <v>41968</v>
      </c>
      <c r="AC5" s="86" t="s">
        <v>24</v>
      </c>
      <c r="AD5" s="86" t="s">
        <v>25</v>
      </c>
      <c r="AE5" s="86" t="n">
        <v>25</v>
      </c>
      <c r="AF5" s="86" t="n">
        <v>200</v>
      </c>
      <c r="AG5" s="86" t="n">
        <v>6.8</v>
      </c>
      <c r="AH5" s="86" t="n">
        <v>13.6</v>
      </c>
      <c r="AI5" s="86" t="n">
        <v>2.2</v>
      </c>
      <c r="AJ5" s="87" t="n">
        <v>29.92</v>
      </c>
      <c r="AK5" s="86" t="n">
        <v>4</v>
      </c>
      <c r="AL5" s="104" t="n">
        <v>41998</v>
      </c>
      <c r="AM5" s="86" t="s">
        <v>26</v>
      </c>
      <c r="AN5" s="86" t="s">
        <v>27</v>
      </c>
      <c r="AO5" s="86" t="n">
        <v>23</v>
      </c>
      <c r="AP5" s="86" t="n">
        <v>120</v>
      </c>
      <c r="AQ5" s="86" t="n">
        <v>10</v>
      </c>
      <c r="AR5" s="86" t="n">
        <v>12</v>
      </c>
      <c r="AS5" s="86" t="n">
        <v>2</v>
      </c>
      <c r="AT5" s="86" t="n">
        <v>24</v>
      </c>
      <c r="AU5" s="86" t="n">
        <v>5</v>
      </c>
      <c r="AV5" s="104" t="n">
        <v>41999</v>
      </c>
      <c r="AW5" s="86" t="s">
        <v>28</v>
      </c>
      <c r="AX5" s="86" t="s">
        <v>23</v>
      </c>
      <c r="AY5" s="86" t="n">
        <v>25</v>
      </c>
      <c r="AZ5" s="86" t="n">
        <v>120</v>
      </c>
      <c r="BA5" s="86" t="n">
        <v>6.8</v>
      </c>
      <c r="BB5" s="86" t="n">
        <v>8.16</v>
      </c>
      <c r="BC5" s="86" t="n">
        <v>2.25</v>
      </c>
      <c r="BD5" s="86" t="n">
        <v>18.36</v>
      </c>
      <c r="DD5" s="85" t="n">
        <v>2990</v>
      </c>
      <c r="DH5" s="103"/>
      <c r="DI5" s="85" t="s">
        <v>52</v>
      </c>
      <c r="DK5" s="103"/>
      <c r="DL5" s="103"/>
      <c r="DM5" s="85" t="s">
        <v>6</v>
      </c>
    </row>
    <row r="6" customFormat="false" ht="12.75" hidden="false" customHeight="false" outlineLevel="0" collapsed="false">
      <c r="A6" s="96" t="n">
        <v>5</v>
      </c>
      <c r="B6" s="85" t="n">
        <v>180</v>
      </c>
      <c r="C6" s="103" t="n">
        <v>40209</v>
      </c>
      <c r="D6" s="85" t="s">
        <v>48</v>
      </c>
      <c r="E6" s="85" t="s">
        <v>8</v>
      </c>
      <c r="F6" s="85" t="s">
        <v>10</v>
      </c>
      <c r="G6" s="86" t="n">
        <v>1</v>
      </c>
      <c r="H6" s="104" t="n">
        <v>40183</v>
      </c>
      <c r="I6" s="86" t="s">
        <v>21</v>
      </c>
      <c r="L6" s="86" t="n">
        <v>1200</v>
      </c>
      <c r="M6" s="86" t="n">
        <v>10</v>
      </c>
      <c r="N6" s="86" t="n">
        <v>120</v>
      </c>
      <c r="O6" s="86" t="n">
        <v>2.2</v>
      </c>
      <c r="P6" s="86" t="n">
        <v>264</v>
      </c>
      <c r="Q6" s="86" t="n">
        <v>2</v>
      </c>
      <c r="R6" s="104" t="n">
        <v>41937</v>
      </c>
      <c r="S6" s="86" t="s">
        <v>22</v>
      </c>
      <c r="T6" s="86" t="s">
        <v>23</v>
      </c>
      <c r="U6" s="86" t="n">
        <v>15</v>
      </c>
      <c r="V6" s="86" t="n">
        <v>780</v>
      </c>
      <c r="W6" s="86" t="n">
        <v>6.8</v>
      </c>
      <c r="X6" s="86" t="n">
        <v>53.04</v>
      </c>
      <c r="Y6" s="86" t="n">
        <v>2.25</v>
      </c>
      <c r="Z6" s="86" t="n">
        <v>119.34</v>
      </c>
      <c r="AA6" s="86" t="n">
        <v>3</v>
      </c>
      <c r="AB6" s="104" t="n">
        <v>41968</v>
      </c>
      <c r="AC6" s="86" t="s">
        <v>24</v>
      </c>
      <c r="AD6" s="86" t="s">
        <v>25</v>
      </c>
      <c r="AE6" s="86" t="n">
        <v>25</v>
      </c>
      <c r="AF6" s="86" t="n">
        <v>200</v>
      </c>
      <c r="AG6" s="86" t="n">
        <v>6.8</v>
      </c>
      <c r="AH6" s="86" t="n">
        <v>13.6</v>
      </c>
      <c r="AI6" s="86" t="n">
        <v>2.2</v>
      </c>
      <c r="AJ6" s="87" t="n">
        <v>29.92</v>
      </c>
      <c r="AK6" s="86" t="n">
        <v>4</v>
      </c>
      <c r="AL6" s="104" t="n">
        <v>41998</v>
      </c>
      <c r="AM6" s="86" t="s">
        <v>26</v>
      </c>
      <c r="AN6" s="86" t="s">
        <v>27</v>
      </c>
      <c r="AO6" s="86" t="n">
        <v>23</v>
      </c>
      <c r="AP6" s="86" t="n">
        <v>120</v>
      </c>
      <c r="AQ6" s="86" t="n">
        <v>10</v>
      </c>
      <c r="AR6" s="86" t="n">
        <v>12</v>
      </c>
      <c r="AS6" s="86" t="n">
        <v>2</v>
      </c>
      <c r="AT6" s="86" t="n">
        <v>24</v>
      </c>
      <c r="AU6" s="86" t="n">
        <v>5</v>
      </c>
      <c r="AV6" s="104" t="n">
        <v>41999</v>
      </c>
      <c r="AW6" s="86" t="s">
        <v>28</v>
      </c>
      <c r="AX6" s="86" t="s">
        <v>23</v>
      </c>
      <c r="AY6" s="86" t="n">
        <v>25</v>
      </c>
      <c r="AZ6" s="86" t="n">
        <v>120</v>
      </c>
      <c r="BA6" s="86" t="n">
        <v>6.8</v>
      </c>
      <c r="BB6" s="86" t="n">
        <v>8.16</v>
      </c>
      <c r="BC6" s="86" t="n">
        <v>2.25</v>
      </c>
      <c r="BD6" s="86" t="n">
        <v>18.36</v>
      </c>
      <c r="BE6" s="86" t="n">
        <v>6</v>
      </c>
      <c r="BF6" s="104" t="n">
        <v>42005</v>
      </c>
      <c r="BG6" s="86" t="s">
        <v>22</v>
      </c>
      <c r="BH6" s="86" t="s">
        <v>27</v>
      </c>
      <c r="BI6" s="86" t="n">
        <v>25</v>
      </c>
      <c r="BJ6" s="86" t="n">
        <v>800</v>
      </c>
      <c r="BK6" s="86" t="n">
        <v>7.8</v>
      </c>
      <c r="BL6" s="86" t="n">
        <v>62.4</v>
      </c>
      <c r="BM6" s="86" t="n">
        <v>2.25</v>
      </c>
      <c r="BN6" s="86" t="n">
        <v>140.4</v>
      </c>
      <c r="DD6" s="85" t="n">
        <v>3110</v>
      </c>
      <c r="DH6" s="103"/>
      <c r="DI6" s="96" t="s">
        <v>33</v>
      </c>
      <c r="DK6" s="103"/>
      <c r="DL6" s="103"/>
      <c r="DM6" s="85" t="s">
        <v>50</v>
      </c>
    </row>
    <row r="7" customFormat="false" ht="12.75" hidden="false" customHeight="false" outlineLevel="0" collapsed="false">
      <c r="A7" s="85" t="n">
        <v>6</v>
      </c>
      <c r="B7" s="85" t="n">
        <v>178</v>
      </c>
      <c r="C7" s="103" t="n">
        <v>40209</v>
      </c>
      <c r="D7" s="96" t="s">
        <v>47</v>
      </c>
      <c r="E7" s="85" t="s">
        <v>8</v>
      </c>
      <c r="F7" s="85" t="s">
        <v>10</v>
      </c>
      <c r="G7" s="86" t="n">
        <v>1</v>
      </c>
      <c r="H7" s="104" t="n">
        <v>40183</v>
      </c>
      <c r="I7" s="86" t="s">
        <v>21</v>
      </c>
      <c r="L7" s="86" t="n">
        <v>1200</v>
      </c>
      <c r="M7" s="86" t="n">
        <v>10</v>
      </c>
      <c r="N7" s="86" t="n">
        <v>120</v>
      </c>
      <c r="O7" s="86" t="n">
        <v>2.2</v>
      </c>
      <c r="P7" s="86" t="n">
        <v>264</v>
      </c>
      <c r="Q7" s="86" t="n">
        <v>2</v>
      </c>
      <c r="R7" s="104" t="n">
        <v>41937</v>
      </c>
      <c r="S7" s="86" t="s">
        <v>22</v>
      </c>
      <c r="T7" s="86" t="s">
        <v>23</v>
      </c>
      <c r="U7" s="86" t="n">
        <v>15</v>
      </c>
      <c r="V7" s="86" t="n">
        <v>780</v>
      </c>
      <c r="W7" s="86" t="n">
        <v>6.8</v>
      </c>
      <c r="X7" s="86" t="n">
        <v>53.04</v>
      </c>
      <c r="Y7" s="86" t="n">
        <v>2.25</v>
      </c>
      <c r="Z7" s="86" t="n">
        <v>119.34</v>
      </c>
      <c r="AA7" s="86" t="n">
        <v>3</v>
      </c>
      <c r="AB7" s="104" t="n">
        <v>41968</v>
      </c>
      <c r="AC7" s="86" t="s">
        <v>24</v>
      </c>
      <c r="AD7" s="86" t="s">
        <v>25</v>
      </c>
      <c r="AE7" s="86" t="n">
        <v>25</v>
      </c>
      <c r="AF7" s="86" t="n">
        <v>200</v>
      </c>
      <c r="AG7" s="86" t="n">
        <v>6.8</v>
      </c>
      <c r="AH7" s="86" t="n">
        <v>13.6</v>
      </c>
      <c r="AI7" s="86" t="n">
        <v>2.2</v>
      </c>
      <c r="AJ7" s="87" t="n">
        <v>29.92</v>
      </c>
      <c r="AK7" s="86" t="n">
        <v>4</v>
      </c>
      <c r="AL7" s="104" t="n">
        <v>41998</v>
      </c>
      <c r="AM7" s="86" t="s">
        <v>26</v>
      </c>
      <c r="AN7" s="86" t="s">
        <v>27</v>
      </c>
      <c r="AO7" s="86" t="n">
        <v>23</v>
      </c>
      <c r="AP7" s="86" t="n">
        <v>120</v>
      </c>
      <c r="AQ7" s="86" t="n">
        <v>10</v>
      </c>
      <c r="AR7" s="86" t="n">
        <v>12</v>
      </c>
      <c r="AS7" s="86" t="n">
        <v>2</v>
      </c>
      <c r="AT7" s="86" t="n">
        <v>24</v>
      </c>
      <c r="AU7" s="86" t="n">
        <v>5</v>
      </c>
      <c r="AV7" s="104" t="n">
        <v>41999</v>
      </c>
      <c r="AW7" s="86" t="s">
        <v>28</v>
      </c>
      <c r="AX7" s="86" t="s">
        <v>23</v>
      </c>
      <c r="AY7" s="86" t="n">
        <v>25</v>
      </c>
      <c r="AZ7" s="86" t="n">
        <v>120</v>
      </c>
      <c r="BA7" s="86" t="n">
        <v>6.8</v>
      </c>
      <c r="BB7" s="86" t="n">
        <v>8.16</v>
      </c>
      <c r="BC7" s="86" t="n">
        <v>2.25</v>
      </c>
      <c r="BD7" s="86" t="n">
        <v>18.36</v>
      </c>
      <c r="BE7" s="86" t="n">
        <v>6</v>
      </c>
      <c r="BF7" s="104" t="n">
        <v>42005</v>
      </c>
      <c r="BG7" s="86" t="s">
        <v>22</v>
      </c>
      <c r="BH7" s="86" t="s">
        <v>27</v>
      </c>
      <c r="BI7" s="86" t="n">
        <v>25</v>
      </c>
      <c r="BJ7" s="86" t="n">
        <v>800</v>
      </c>
      <c r="BK7" s="86" t="n">
        <v>7.8</v>
      </c>
      <c r="BL7" s="86" t="n">
        <v>62.4</v>
      </c>
      <c r="BM7" s="86" t="n">
        <v>2.25</v>
      </c>
      <c r="BN7" s="86" t="n">
        <v>140.4</v>
      </c>
      <c r="BO7" s="86" t="n">
        <v>7</v>
      </c>
      <c r="BP7" s="86" t="s">
        <v>29</v>
      </c>
      <c r="BQ7" s="86" t="s">
        <v>21</v>
      </c>
      <c r="BR7" s="86" t="s">
        <v>30</v>
      </c>
      <c r="BS7" s="86" t="n">
        <v>15</v>
      </c>
      <c r="BT7" s="86" t="n">
        <v>250</v>
      </c>
      <c r="BU7" s="86" t="n">
        <v>10</v>
      </c>
      <c r="BV7" s="86" t="n">
        <v>25</v>
      </c>
      <c r="BW7" s="86" t="n">
        <v>2.28</v>
      </c>
      <c r="BX7" s="86" t="n">
        <v>57</v>
      </c>
      <c r="DD7" s="85" t="n">
        <v>3230</v>
      </c>
      <c r="DH7" s="103"/>
      <c r="DI7" s="85" t="s">
        <v>49</v>
      </c>
      <c r="DK7" s="103"/>
      <c r="DL7" s="103"/>
      <c r="DM7" s="85" t="s">
        <v>50</v>
      </c>
    </row>
    <row r="8" customFormat="false" ht="12.75" hidden="false" customHeight="false" outlineLevel="0" collapsed="false">
      <c r="A8" s="96" t="n">
        <v>7</v>
      </c>
      <c r="B8" s="85" t="n">
        <v>185</v>
      </c>
      <c r="C8" s="103" t="n">
        <v>40209</v>
      </c>
      <c r="D8" s="96" t="s">
        <v>47</v>
      </c>
      <c r="E8" s="85" t="s">
        <v>8</v>
      </c>
      <c r="F8" s="85" t="s">
        <v>10</v>
      </c>
      <c r="G8" s="86" t="n">
        <v>1</v>
      </c>
      <c r="H8" s="104" t="n">
        <v>40183</v>
      </c>
      <c r="I8" s="86" t="s">
        <v>21</v>
      </c>
      <c r="L8" s="86" t="n">
        <v>1200</v>
      </c>
      <c r="M8" s="86" t="n">
        <v>10</v>
      </c>
      <c r="N8" s="86" t="n">
        <v>120</v>
      </c>
      <c r="O8" s="86" t="n">
        <v>2.2</v>
      </c>
      <c r="P8" s="86" t="n">
        <v>264</v>
      </c>
      <c r="Q8" s="86" t="n">
        <v>2</v>
      </c>
      <c r="R8" s="104" t="n">
        <v>41937</v>
      </c>
      <c r="S8" s="86" t="s">
        <v>22</v>
      </c>
      <c r="T8" s="86" t="s">
        <v>23</v>
      </c>
      <c r="U8" s="86" t="n">
        <v>15</v>
      </c>
      <c r="V8" s="86" t="n">
        <v>780</v>
      </c>
      <c r="W8" s="86" t="n">
        <v>6.8</v>
      </c>
      <c r="X8" s="86" t="n">
        <v>53.04</v>
      </c>
      <c r="Y8" s="86" t="n">
        <v>2.25</v>
      </c>
      <c r="Z8" s="86" t="n">
        <v>119.34</v>
      </c>
      <c r="AA8" s="86" t="n">
        <v>3</v>
      </c>
      <c r="AB8" s="104" t="n">
        <v>41968</v>
      </c>
      <c r="AC8" s="86" t="s">
        <v>24</v>
      </c>
      <c r="AD8" s="86" t="s">
        <v>25</v>
      </c>
      <c r="AE8" s="86" t="n">
        <v>25</v>
      </c>
      <c r="AF8" s="86" t="n">
        <v>200</v>
      </c>
      <c r="AG8" s="86" t="n">
        <v>6.8</v>
      </c>
      <c r="AH8" s="86" t="n">
        <v>13.6</v>
      </c>
      <c r="AI8" s="86" t="n">
        <v>2.2</v>
      </c>
      <c r="AJ8" s="87" t="n">
        <v>29.92</v>
      </c>
      <c r="AK8" s="86" t="n">
        <v>4</v>
      </c>
      <c r="AL8" s="104" t="n">
        <v>41998</v>
      </c>
      <c r="AM8" s="86" t="s">
        <v>26</v>
      </c>
      <c r="AN8" s="86" t="s">
        <v>27</v>
      </c>
      <c r="AO8" s="86" t="n">
        <v>23</v>
      </c>
      <c r="AP8" s="86" t="n">
        <v>120</v>
      </c>
      <c r="AQ8" s="86" t="n">
        <v>10</v>
      </c>
      <c r="AR8" s="86" t="n">
        <v>12</v>
      </c>
      <c r="AS8" s="86" t="n">
        <v>2</v>
      </c>
      <c r="AT8" s="86" t="n">
        <v>24</v>
      </c>
      <c r="AU8" s="86" t="n">
        <v>5</v>
      </c>
      <c r="AV8" s="104" t="n">
        <v>41999</v>
      </c>
      <c r="AW8" s="86" t="s">
        <v>28</v>
      </c>
      <c r="AX8" s="86" t="s">
        <v>23</v>
      </c>
      <c r="AY8" s="86" t="n">
        <v>25</v>
      </c>
      <c r="AZ8" s="86" t="n">
        <v>120</v>
      </c>
      <c r="BA8" s="86" t="n">
        <v>6.8</v>
      </c>
      <c r="BB8" s="86" t="n">
        <v>8.16</v>
      </c>
      <c r="BC8" s="86" t="n">
        <v>2.25</v>
      </c>
      <c r="BD8" s="86" t="n">
        <v>18.36</v>
      </c>
      <c r="BE8" s="86" t="n">
        <v>6</v>
      </c>
      <c r="BF8" s="104" t="n">
        <v>42005</v>
      </c>
      <c r="BG8" s="86" t="s">
        <v>22</v>
      </c>
      <c r="BH8" s="86" t="s">
        <v>27</v>
      </c>
      <c r="BI8" s="86" t="n">
        <v>25</v>
      </c>
      <c r="BJ8" s="86" t="n">
        <v>800</v>
      </c>
      <c r="BK8" s="86" t="n">
        <v>7.8</v>
      </c>
      <c r="BL8" s="86" t="n">
        <v>62.4</v>
      </c>
      <c r="BM8" s="86" t="n">
        <v>2.25</v>
      </c>
      <c r="BN8" s="86" t="n">
        <v>140.4</v>
      </c>
      <c r="BO8" s="86" t="n">
        <v>7</v>
      </c>
      <c r="BP8" s="86" t="s">
        <v>29</v>
      </c>
      <c r="BQ8" s="86" t="s">
        <v>21</v>
      </c>
      <c r="BR8" s="86" t="s">
        <v>30</v>
      </c>
      <c r="BS8" s="86" t="n">
        <v>15</v>
      </c>
      <c r="BT8" s="86" t="n">
        <v>250</v>
      </c>
      <c r="BU8" s="86" t="n">
        <v>10</v>
      </c>
      <c r="BV8" s="86" t="n">
        <v>25</v>
      </c>
      <c r="BW8" s="86" t="n">
        <v>2.28</v>
      </c>
      <c r="BX8" s="86" t="n">
        <v>57</v>
      </c>
      <c r="BY8" s="86" t="n">
        <v>8</v>
      </c>
      <c r="CF8" s="86" t="n">
        <v>0</v>
      </c>
      <c r="CH8" s="86" t="n">
        <v>0</v>
      </c>
      <c r="CI8" s="86" t="n">
        <v>9</v>
      </c>
      <c r="CP8" s="86" t="n">
        <v>0</v>
      </c>
      <c r="CR8" s="86" t="n">
        <v>0</v>
      </c>
      <c r="CS8" s="86" t="n">
        <v>10</v>
      </c>
      <c r="CZ8" s="86" t="n">
        <v>0</v>
      </c>
      <c r="DB8" s="88" t="n">
        <v>0</v>
      </c>
      <c r="DC8" s="85" t="n">
        <v>653.02</v>
      </c>
      <c r="DD8" s="85" t="n">
        <v>3350</v>
      </c>
      <c r="DH8" s="103"/>
      <c r="DI8" s="85" t="s">
        <v>51</v>
      </c>
      <c r="DJ8" s="85" t="s">
        <v>50</v>
      </c>
      <c r="DK8" s="103"/>
      <c r="DL8" s="103"/>
      <c r="DM8" s="85" t="s">
        <v>6</v>
      </c>
    </row>
    <row r="9" customFormat="false" ht="12.75" hidden="false" customHeight="false" outlineLevel="0" collapsed="false">
      <c r="A9" s="85" t="n">
        <v>8</v>
      </c>
      <c r="B9" s="85" t="n">
        <v>185</v>
      </c>
      <c r="C9" s="103" t="n">
        <v>40209</v>
      </c>
      <c r="D9" s="85" t="s">
        <v>48</v>
      </c>
      <c r="E9" s="85" t="s">
        <v>8</v>
      </c>
      <c r="F9" s="85" t="s">
        <v>10</v>
      </c>
      <c r="G9" s="86" t="n">
        <v>1</v>
      </c>
      <c r="H9" s="104" t="n">
        <v>40183</v>
      </c>
      <c r="I9" s="86" t="s">
        <v>21</v>
      </c>
      <c r="L9" s="86" t="n">
        <v>1200</v>
      </c>
      <c r="M9" s="86" t="n">
        <v>10</v>
      </c>
      <c r="N9" s="86" t="n">
        <v>120</v>
      </c>
      <c r="O9" s="86" t="n">
        <v>2.2</v>
      </c>
      <c r="P9" s="86" t="n">
        <v>264</v>
      </c>
      <c r="Q9" s="86" t="n">
        <v>2</v>
      </c>
      <c r="R9" s="104" t="n">
        <v>41937</v>
      </c>
      <c r="S9" s="86" t="s">
        <v>22</v>
      </c>
      <c r="T9" s="86" t="s">
        <v>23</v>
      </c>
      <c r="U9" s="86" t="n">
        <v>15</v>
      </c>
      <c r="V9" s="86" t="n">
        <v>780</v>
      </c>
      <c r="W9" s="86" t="n">
        <v>6.8</v>
      </c>
      <c r="X9" s="86" t="n">
        <v>53.04</v>
      </c>
      <c r="Y9" s="86" t="n">
        <v>2.25</v>
      </c>
      <c r="Z9" s="86" t="n">
        <v>119.34</v>
      </c>
      <c r="AA9" s="86" t="n">
        <v>3</v>
      </c>
      <c r="AB9" s="104" t="n">
        <v>41968</v>
      </c>
      <c r="AC9" s="86" t="s">
        <v>24</v>
      </c>
      <c r="AD9" s="86" t="s">
        <v>25</v>
      </c>
      <c r="AE9" s="86" t="n">
        <v>25</v>
      </c>
      <c r="AF9" s="86" t="n">
        <v>200</v>
      </c>
      <c r="AG9" s="86" t="n">
        <v>6.8</v>
      </c>
      <c r="AH9" s="86" t="n">
        <v>13.6</v>
      </c>
      <c r="AI9" s="86" t="n">
        <v>2.2</v>
      </c>
      <c r="AJ9" s="87" t="n">
        <v>29.92</v>
      </c>
      <c r="AK9" s="86" t="n">
        <v>4</v>
      </c>
      <c r="AL9" s="104" t="n">
        <v>41998</v>
      </c>
      <c r="AM9" s="86" t="s">
        <v>26</v>
      </c>
      <c r="AN9" s="86" t="s">
        <v>27</v>
      </c>
      <c r="AO9" s="86" t="n">
        <v>23</v>
      </c>
      <c r="AP9" s="86" t="n">
        <v>120</v>
      </c>
      <c r="AQ9" s="86" t="n">
        <v>10</v>
      </c>
      <c r="AR9" s="86" t="n">
        <v>12</v>
      </c>
      <c r="AS9" s="86" t="n">
        <v>2</v>
      </c>
      <c r="AT9" s="86" t="n">
        <v>24</v>
      </c>
      <c r="AU9" s="86" t="n">
        <v>5</v>
      </c>
      <c r="AV9" s="104" t="n">
        <v>41999</v>
      </c>
      <c r="AW9" s="86" t="s">
        <v>28</v>
      </c>
      <c r="AX9" s="86" t="s">
        <v>23</v>
      </c>
      <c r="AY9" s="86" t="n">
        <v>25</v>
      </c>
      <c r="AZ9" s="86" t="n">
        <v>120</v>
      </c>
      <c r="BA9" s="86" t="n">
        <v>6.8</v>
      </c>
      <c r="BB9" s="86" t="n">
        <v>8.16</v>
      </c>
      <c r="BC9" s="86" t="n">
        <v>2.25</v>
      </c>
      <c r="BD9" s="86" t="n">
        <v>18.36</v>
      </c>
      <c r="BE9" s="86" t="n">
        <v>6</v>
      </c>
      <c r="BF9" s="104" t="n">
        <v>42005</v>
      </c>
      <c r="BG9" s="86" t="s">
        <v>22</v>
      </c>
      <c r="BH9" s="86" t="s">
        <v>27</v>
      </c>
      <c r="BI9" s="86" t="n">
        <v>25</v>
      </c>
      <c r="BJ9" s="86" t="n">
        <v>800</v>
      </c>
      <c r="BK9" s="86" t="n">
        <v>7.8</v>
      </c>
      <c r="BL9" s="86" t="n">
        <v>62.4</v>
      </c>
      <c r="BM9" s="86" t="n">
        <v>2.25</v>
      </c>
      <c r="BN9" s="86" t="n">
        <v>140.4</v>
      </c>
      <c r="BO9" s="86" t="n">
        <v>7</v>
      </c>
      <c r="BP9" s="86" t="s">
        <v>29</v>
      </c>
      <c r="BQ9" s="86" t="s">
        <v>21</v>
      </c>
      <c r="BR9" s="86" t="s">
        <v>30</v>
      </c>
      <c r="BS9" s="86" t="n">
        <v>15</v>
      </c>
      <c r="BT9" s="86" t="n">
        <v>250</v>
      </c>
      <c r="BU9" s="86" t="n">
        <v>10</v>
      </c>
      <c r="BV9" s="86" t="n">
        <v>25</v>
      </c>
      <c r="BW9" s="86" t="n">
        <v>2.28</v>
      </c>
      <c r="BX9" s="86" t="n">
        <v>57</v>
      </c>
      <c r="BY9" s="86" t="n">
        <v>8</v>
      </c>
      <c r="CF9" s="86" t="n">
        <v>0</v>
      </c>
      <c r="CH9" s="86" t="n">
        <v>0</v>
      </c>
      <c r="CI9" s="86" t="n">
        <v>9</v>
      </c>
      <c r="CP9" s="86" t="n">
        <v>0</v>
      </c>
      <c r="CR9" s="86" t="n">
        <v>0</v>
      </c>
      <c r="CS9" s="86" t="n">
        <v>10</v>
      </c>
      <c r="CZ9" s="86" t="n">
        <v>0</v>
      </c>
      <c r="DB9" s="88" t="n">
        <v>0</v>
      </c>
      <c r="DC9" s="85" t="n">
        <v>128</v>
      </c>
      <c r="DD9" s="85" t="n">
        <v>3470</v>
      </c>
      <c r="DE9" s="85" t="n">
        <v>58.2</v>
      </c>
      <c r="DF9" s="85" t="n">
        <v>294.2</v>
      </c>
      <c r="DG9" s="85" t="n">
        <v>15.43</v>
      </c>
      <c r="DH9" s="85" t="n">
        <v>653.02</v>
      </c>
      <c r="DI9" s="85" t="s">
        <v>52</v>
      </c>
      <c r="DM9" s="85" t="s">
        <v>50</v>
      </c>
    </row>
    <row r="10" customFormat="false" ht="12.75" hidden="false" customHeight="false" outlineLevel="0" collapsed="false">
      <c r="A10" s="96" t="n">
        <v>9</v>
      </c>
      <c r="B10" s="85" t="n">
        <v>285</v>
      </c>
      <c r="C10" s="103" t="n">
        <v>40209</v>
      </c>
      <c r="D10" s="96" t="s">
        <v>47</v>
      </c>
      <c r="E10" s="85" t="s">
        <v>8</v>
      </c>
      <c r="F10" s="85" t="s">
        <v>10</v>
      </c>
      <c r="G10" s="86" t="n">
        <v>1</v>
      </c>
      <c r="H10" s="104" t="n">
        <v>40183</v>
      </c>
      <c r="I10" s="86" t="s">
        <v>21</v>
      </c>
      <c r="L10" s="86" t="n">
        <v>1200</v>
      </c>
      <c r="M10" s="86" t="n">
        <v>10</v>
      </c>
      <c r="N10" s="86" t="n">
        <v>120</v>
      </c>
      <c r="O10" s="86" t="n">
        <v>2.2</v>
      </c>
      <c r="P10" s="86" t="n">
        <v>264</v>
      </c>
      <c r="Q10" s="86" t="n">
        <v>2</v>
      </c>
      <c r="R10" s="104" t="n">
        <v>41937</v>
      </c>
      <c r="S10" s="86" t="s">
        <v>22</v>
      </c>
      <c r="T10" s="86" t="s">
        <v>23</v>
      </c>
      <c r="U10" s="86" t="n">
        <v>15</v>
      </c>
      <c r="V10" s="86" t="n">
        <v>780</v>
      </c>
      <c r="W10" s="86" t="n">
        <v>6.8</v>
      </c>
      <c r="X10" s="86" t="n">
        <v>53.04</v>
      </c>
      <c r="Y10" s="86" t="n">
        <v>2.25</v>
      </c>
      <c r="Z10" s="86" t="n">
        <v>119.34</v>
      </c>
      <c r="AA10" s="86" t="n">
        <v>3</v>
      </c>
      <c r="AB10" s="104" t="n">
        <v>41968</v>
      </c>
      <c r="AC10" s="86" t="s">
        <v>24</v>
      </c>
      <c r="AD10" s="86" t="s">
        <v>25</v>
      </c>
      <c r="AE10" s="86" t="n">
        <v>25</v>
      </c>
      <c r="AF10" s="86" t="n">
        <v>200</v>
      </c>
      <c r="AG10" s="86" t="n">
        <v>6.8</v>
      </c>
      <c r="AH10" s="86" t="n">
        <v>13.6</v>
      </c>
      <c r="AI10" s="86" t="n">
        <v>2.2</v>
      </c>
      <c r="AJ10" s="87" t="n">
        <v>29.92</v>
      </c>
      <c r="AK10" s="86" t="n">
        <v>4</v>
      </c>
      <c r="AL10" s="104" t="n">
        <v>41998</v>
      </c>
      <c r="AM10" s="86" t="s">
        <v>26</v>
      </c>
      <c r="AN10" s="86" t="s">
        <v>27</v>
      </c>
      <c r="AO10" s="86" t="n">
        <v>23</v>
      </c>
      <c r="AP10" s="86" t="n">
        <v>120</v>
      </c>
      <c r="AQ10" s="86" t="n">
        <v>10</v>
      </c>
      <c r="AR10" s="86" t="n">
        <v>12</v>
      </c>
      <c r="AS10" s="86" t="n">
        <v>2</v>
      </c>
      <c r="AT10" s="86" t="n">
        <v>24</v>
      </c>
      <c r="AU10" s="86" t="n">
        <v>5</v>
      </c>
      <c r="AV10" s="104" t="n">
        <v>41999</v>
      </c>
      <c r="AW10" s="86" t="s">
        <v>28</v>
      </c>
      <c r="AX10" s="86" t="s">
        <v>23</v>
      </c>
      <c r="AY10" s="86" t="n">
        <v>25</v>
      </c>
      <c r="AZ10" s="86" t="n">
        <v>120</v>
      </c>
      <c r="BA10" s="86" t="n">
        <v>6.8</v>
      </c>
      <c r="BB10" s="86" t="n">
        <v>8.16</v>
      </c>
      <c r="BC10" s="86" t="n">
        <v>2.25</v>
      </c>
      <c r="BD10" s="86" t="n">
        <v>18.36</v>
      </c>
      <c r="BE10" s="86" t="n">
        <v>6</v>
      </c>
      <c r="BF10" s="104" t="n">
        <v>42005</v>
      </c>
      <c r="BG10" s="86" t="s">
        <v>22</v>
      </c>
      <c r="BH10" s="86" t="s">
        <v>27</v>
      </c>
      <c r="BI10" s="86" t="n">
        <v>25</v>
      </c>
      <c r="BJ10" s="86" t="n">
        <v>800</v>
      </c>
      <c r="BK10" s="86" t="n">
        <v>7.8</v>
      </c>
      <c r="BL10" s="86" t="n">
        <v>62.4</v>
      </c>
      <c r="BM10" s="86" t="n">
        <v>2.25</v>
      </c>
      <c r="BN10" s="86" t="n">
        <v>140.4</v>
      </c>
      <c r="BO10" s="86" t="n">
        <v>7</v>
      </c>
      <c r="BP10" s="86" t="s">
        <v>29</v>
      </c>
      <c r="BQ10" s="86" t="s">
        <v>21</v>
      </c>
      <c r="BR10" s="86" t="s">
        <v>30</v>
      </c>
      <c r="BS10" s="86" t="n">
        <v>15</v>
      </c>
      <c r="BT10" s="86" t="n">
        <v>250</v>
      </c>
      <c r="BU10" s="86" t="n">
        <v>10</v>
      </c>
      <c r="BV10" s="86" t="n">
        <v>25</v>
      </c>
      <c r="BW10" s="86" t="n">
        <v>2.28</v>
      </c>
      <c r="BX10" s="86" t="n">
        <v>57</v>
      </c>
      <c r="BY10" s="86" t="n">
        <v>8</v>
      </c>
      <c r="BZ10" s="104" t="n">
        <v>41998</v>
      </c>
      <c r="CA10" s="86" t="s">
        <v>26</v>
      </c>
      <c r="CB10" s="86" t="s">
        <v>27</v>
      </c>
      <c r="CC10" s="86" t="n">
        <v>23</v>
      </c>
      <c r="CD10" s="86" t="n">
        <v>120</v>
      </c>
      <c r="CE10" s="86" t="n">
        <v>10</v>
      </c>
      <c r="CF10" s="86" t="n">
        <v>12</v>
      </c>
      <c r="CG10" s="86" t="n">
        <v>2.35</v>
      </c>
      <c r="CH10" s="86" t="n">
        <v>28.2</v>
      </c>
      <c r="CI10" s="86" t="n">
        <v>9</v>
      </c>
      <c r="CP10" s="86" t="n">
        <v>0</v>
      </c>
      <c r="CR10" s="86" t="n">
        <v>0</v>
      </c>
      <c r="CS10" s="86" t="n">
        <v>10</v>
      </c>
      <c r="CZ10" s="86" t="n">
        <v>0</v>
      </c>
      <c r="DB10" s="88" t="n">
        <v>0</v>
      </c>
      <c r="DC10" s="85" t="n">
        <v>151</v>
      </c>
      <c r="DD10" s="85" t="n">
        <v>3590</v>
      </c>
      <c r="DE10" s="85" t="n">
        <v>68.2</v>
      </c>
      <c r="DF10" s="85" t="n">
        <v>306.2</v>
      </c>
      <c r="DG10" s="85" t="n">
        <v>17.78</v>
      </c>
      <c r="DH10" s="85" t="n">
        <v>681.22</v>
      </c>
      <c r="DI10" s="96" t="s">
        <v>33</v>
      </c>
      <c r="DM10" s="85" t="s">
        <v>50</v>
      </c>
    </row>
    <row r="11" customFormat="false" ht="12.75" hidden="false" customHeight="false" outlineLevel="0" collapsed="false">
      <c r="A11" s="85" t="n">
        <v>10</v>
      </c>
      <c r="B11" s="85" t="n">
        <v>288</v>
      </c>
      <c r="C11" s="103" t="n">
        <v>40209</v>
      </c>
      <c r="D11" s="85" t="s">
        <v>48</v>
      </c>
      <c r="E11" s="85" t="s">
        <v>8</v>
      </c>
      <c r="F11" s="85" t="s">
        <v>10</v>
      </c>
      <c r="G11" s="86" t="n">
        <v>1</v>
      </c>
      <c r="H11" s="104" t="n">
        <v>40183</v>
      </c>
      <c r="I11" s="86" t="s">
        <v>21</v>
      </c>
      <c r="L11" s="86" t="n">
        <v>1200</v>
      </c>
      <c r="M11" s="86" t="n">
        <v>10</v>
      </c>
      <c r="N11" s="86" t="n">
        <v>120</v>
      </c>
      <c r="O11" s="86" t="n">
        <v>2.2</v>
      </c>
      <c r="P11" s="86" t="n">
        <v>264</v>
      </c>
      <c r="Q11" s="86" t="n">
        <v>2</v>
      </c>
      <c r="R11" s="104" t="n">
        <v>41937</v>
      </c>
      <c r="S11" s="86" t="s">
        <v>22</v>
      </c>
      <c r="T11" s="86" t="s">
        <v>23</v>
      </c>
      <c r="U11" s="86" t="n">
        <v>15</v>
      </c>
      <c r="V11" s="86" t="n">
        <v>780</v>
      </c>
      <c r="W11" s="86" t="n">
        <v>6.8</v>
      </c>
      <c r="X11" s="86" t="n">
        <v>53.04</v>
      </c>
      <c r="Y11" s="86" t="n">
        <v>2.25</v>
      </c>
      <c r="Z11" s="86" t="n">
        <v>119.34</v>
      </c>
      <c r="AA11" s="86" t="n">
        <v>3</v>
      </c>
      <c r="AB11" s="104" t="n">
        <v>41968</v>
      </c>
      <c r="AC11" s="86" t="s">
        <v>24</v>
      </c>
      <c r="AD11" s="86" t="s">
        <v>25</v>
      </c>
      <c r="AE11" s="86" t="n">
        <v>25</v>
      </c>
      <c r="AF11" s="86" t="n">
        <v>200</v>
      </c>
      <c r="AG11" s="86" t="n">
        <v>6.8</v>
      </c>
      <c r="AH11" s="86" t="n">
        <v>13.6</v>
      </c>
      <c r="AI11" s="86" t="n">
        <v>2.2</v>
      </c>
      <c r="AJ11" s="87" t="n">
        <v>29.92</v>
      </c>
      <c r="AK11" s="86" t="n">
        <v>4</v>
      </c>
      <c r="AL11" s="104" t="n">
        <v>41998</v>
      </c>
      <c r="AM11" s="86" t="s">
        <v>26</v>
      </c>
      <c r="AN11" s="86" t="s">
        <v>27</v>
      </c>
      <c r="AO11" s="86" t="n">
        <v>23</v>
      </c>
      <c r="AP11" s="86" t="n">
        <v>120</v>
      </c>
      <c r="AQ11" s="86" t="n">
        <v>10</v>
      </c>
      <c r="AR11" s="86" t="n">
        <v>12</v>
      </c>
      <c r="AS11" s="86" t="n">
        <v>2</v>
      </c>
      <c r="AT11" s="86" t="n">
        <v>24</v>
      </c>
      <c r="AU11" s="86" t="n">
        <v>5</v>
      </c>
      <c r="AV11" s="104" t="n">
        <v>41999</v>
      </c>
      <c r="AW11" s="86" t="s">
        <v>28</v>
      </c>
      <c r="AX11" s="86" t="s">
        <v>23</v>
      </c>
      <c r="AY11" s="86" t="n">
        <v>25</v>
      </c>
      <c r="AZ11" s="86" t="n">
        <v>120</v>
      </c>
      <c r="BA11" s="86" t="n">
        <v>6.8</v>
      </c>
      <c r="BB11" s="86" t="n">
        <v>8.16</v>
      </c>
      <c r="BC11" s="86" t="n">
        <v>2.25</v>
      </c>
      <c r="BD11" s="86" t="n">
        <v>18.36</v>
      </c>
      <c r="BE11" s="86" t="n">
        <v>6</v>
      </c>
      <c r="BF11" s="104" t="n">
        <v>42005</v>
      </c>
      <c r="BG11" s="86" t="s">
        <v>22</v>
      </c>
      <c r="BH11" s="86" t="s">
        <v>27</v>
      </c>
      <c r="BI11" s="86" t="n">
        <v>25</v>
      </c>
      <c r="BJ11" s="86" t="n">
        <v>800</v>
      </c>
      <c r="BK11" s="86" t="n">
        <v>7.8</v>
      </c>
      <c r="BL11" s="86" t="n">
        <v>62.4</v>
      </c>
      <c r="BM11" s="86" t="n">
        <v>2.25</v>
      </c>
      <c r="BN11" s="86" t="n">
        <v>140.4</v>
      </c>
      <c r="BO11" s="86" t="n">
        <v>7</v>
      </c>
      <c r="BP11" s="86" t="s">
        <v>29</v>
      </c>
      <c r="BQ11" s="86" t="s">
        <v>21</v>
      </c>
      <c r="BR11" s="86" t="s">
        <v>30</v>
      </c>
      <c r="BS11" s="86" t="n">
        <v>15</v>
      </c>
      <c r="BT11" s="86" t="n">
        <v>250</v>
      </c>
      <c r="BU11" s="86" t="n">
        <v>10</v>
      </c>
      <c r="BV11" s="86" t="n">
        <v>25</v>
      </c>
      <c r="BW11" s="86" t="n">
        <v>2.28</v>
      </c>
      <c r="BX11" s="86" t="n">
        <v>57</v>
      </c>
      <c r="BY11" s="86" t="n">
        <v>8</v>
      </c>
      <c r="BZ11" s="104" t="n">
        <v>41998</v>
      </c>
      <c r="CA11" s="86" t="s">
        <v>26</v>
      </c>
      <c r="CB11" s="86" t="s">
        <v>27</v>
      </c>
      <c r="CC11" s="86" t="n">
        <v>23</v>
      </c>
      <c r="CD11" s="86" t="n">
        <v>120</v>
      </c>
      <c r="CE11" s="86" t="n">
        <v>10</v>
      </c>
      <c r="CF11" s="86" t="n">
        <v>12</v>
      </c>
      <c r="CG11" s="86" t="n">
        <v>2.35</v>
      </c>
      <c r="CH11" s="86" t="n">
        <v>28.2</v>
      </c>
      <c r="CI11" s="86" t="n">
        <v>9</v>
      </c>
      <c r="CP11" s="86" t="n">
        <v>0</v>
      </c>
      <c r="CR11" s="86" t="n">
        <v>0</v>
      </c>
      <c r="CS11" s="86" t="n">
        <v>10</v>
      </c>
      <c r="CZ11" s="86" t="n">
        <v>0</v>
      </c>
      <c r="DB11" s="88" t="n">
        <v>0</v>
      </c>
      <c r="DC11" s="85" t="n">
        <v>151</v>
      </c>
      <c r="DD11" s="85" t="n">
        <v>3590</v>
      </c>
      <c r="DE11" s="85" t="n">
        <v>68.2</v>
      </c>
      <c r="DF11" s="85" t="n">
        <v>306.2</v>
      </c>
      <c r="DG11" s="85" t="n">
        <v>17.78</v>
      </c>
      <c r="DH11" s="85" t="n">
        <v>681.22</v>
      </c>
      <c r="DI11" s="85" t="s">
        <v>49</v>
      </c>
      <c r="DM11" s="85" t="s">
        <v>6</v>
      </c>
    </row>
    <row r="12" customFormat="false" ht="12.75" hidden="false" customHeight="false" outlineLevel="0" collapsed="false">
      <c r="A12" s="85" t="n">
        <v>11</v>
      </c>
      <c r="B12" s="85" t="n">
        <v>380</v>
      </c>
      <c r="C12" s="103" t="n">
        <v>40209</v>
      </c>
      <c r="D12" s="85" t="s">
        <v>5</v>
      </c>
      <c r="E12" s="85" t="s">
        <v>8</v>
      </c>
      <c r="F12" s="85" t="s">
        <v>10</v>
      </c>
      <c r="G12" s="86" t="n">
        <v>1</v>
      </c>
      <c r="H12" s="104" t="n">
        <v>40183</v>
      </c>
      <c r="I12" s="86" t="s">
        <v>21</v>
      </c>
      <c r="L12" s="86" t="n">
        <v>1200</v>
      </c>
      <c r="M12" s="86" t="n">
        <v>10</v>
      </c>
      <c r="N12" s="86" t="n">
        <v>120</v>
      </c>
      <c r="O12" s="86" t="n">
        <v>2.2</v>
      </c>
      <c r="P12" s="86" t="n">
        <v>264</v>
      </c>
      <c r="Q12" s="86" t="n">
        <v>2</v>
      </c>
      <c r="R12" s="104" t="n">
        <v>41937</v>
      </c>
      <c r="S12" s="86" t="s">
        <v>22</v>
      </c>
      <c r="T12" s="86" t="s">
        <v>23</v>
      </c>
      <c r="U12" s="86" t="n">
        <v>15</v>
      </c>
      <c r="V12" s="86" t="n">
        <v>780</v>
      </c>
      <c r="W12" s="86" t="n">
        <v>6.8</v>
      </c>
      <c r="X12" s="86" t="n">
        <v>53.04</v>
      </c>
      <c r="Y12" s="86" t="n">
        <v>2.25</v>
      </c>
      <c r="Z12" s="86" t="n">
        <v>119.34</v>
      </c>
      <c r="AA12" s="86" t="n">
        <v>3</v>
      </c>
      <c r="AB12" s="104" t="n">
        <v>41968</v>
      </c>
      <c r="AC12" s="86" t="s">
        <v>24</v>
      </c>
      <c r="AD12" s="86" t="s">
        <v>25</v>
      </c>
      <c r="AE12" s="86" t="n">
        <v>25</v>
      </c>
      <c r="AF12" s="86" t="n">
        <v>200</v>
      </c>
      <c r="AG12" s="86" t="n">
        <v>6.8</v>
      </c>
      <c r="AH12" s="86" t="n">
        <v>13.6</v>
      </c>
      <c r="AI12" s="86" t="n">
        <v>2.2</v>
      </c>
      <c r="AJ12" s="87" t="n">
        <v>29.92</v>
      </c>
      <c r="AK12" s="86" t="n">
        <v>4</v>
      </c>
      <c r="AL12" s="104" t="n">
        <v>41998</v>
      </c>
      <c r="AM12" s="86" t="s">
        <v>26</v>
      </c>
      <c r="AN12" s="86" t="s">
        <v>27</v>
      </c>
      <c r="AO12" s="86" t="n">
        <v>23</v>
      </c>
      <c r="AP12" s="86" t="n">
        <v>120</v>
      </c>
      <c r="AQ12" s="86" t="n">
        <v>10</v>
      </c>
      <c r="AR12" s="86" t="n">
        <v>12</v>
      </c>
      <c r="AS12" s="86" t="n">
        <v>2</v>
      </c>
      <c r="AT12" s="86" t="n">
        <v>24</v>
      </c>
      <c r="AU12" s="86" t="n">
        <v>5</v>
      </c>
      <c r="AV12" s="104" t="n">
        <v>41999</v>
      </c>
      <c r="AW12" s="86" t="s">
        <v>28</v>
      </c>
      <c r="AX12" s="86" t="s">
        <v>23</v>
      </c>
      <c r="AY12" s="86" t="n">
        <v>25</v>
      </c>
      <c r="AZ12" s="86" t="n">
        <v>120</v>
      </c>
      <c r="BA12" s="86" t="n">
        <v>6.8</v>
      </c>
      <c r="BB12" s="86" t="n">
        <v>8.16</v>
      </c>
      <c r="BC12" s="86" t="n">
        <v>2.25</v>
      </c>
      <c r="BD12" s="86" t="n">
        <v>18.36</v>
      </c>
      <c r="BE12" s="86" t="n">
        <v>6</v>
      </c>
      <c r="BF12" s="104" t="n">
        <v>42005</v>
      </c>
      <c r="BG12" s="86" t="s">
        <v>22</v>
      </c>
      <c r="BH12" s="86" t="s">
        <v>27</v>
      </c>
      <c r="BI12" s="86" t="n">
        <v>25</v>
      </c>
      <c r="BJ12" s="86" t="n">
        <v>800</v>
      </c>
      <c r="BK12" s="86" t="n">
        <v>7.8</v>
      </c>
      <c r="BL12" s="86" t="n">
        <v>62.4</v>
      </c>
      <c r="BM12" s="86" t="n">
        <v>2.25</v>
      </c>
      <c r="BN12" s="86" t="n">
        <v>140.4</v>
      </c>
      <c r="BO12" s="86" t="n">
        <v>7</v>
      </c>
      <c r="BP12" s="86" t="s">
        <v>29</v>
      </c>
      <c r="BQ12" s="86" t="s">
        <v>21</v>
      </c>
      <c r="BR12" s="86" t="s">
        <v>30</v>
      </c>
      <c r="BS12" s="86" t="n">
        <v>15</v>
      </c>
      <c r="BT12" s="86" t="n">
        <v>250</v>
      </c>
      <c r="BU12" s="86" t="n">
        <v>10</v>
      </c>
      <c r="BV12" s="86" t="n">
        <v>25</v>
      </c>
      <c r="BW12" s="86" t="n">
        <v>2.28</v>
      </c>
      <c r="BX12" s="86" t="n">
        <v>57</v>
      </c>
      <c r="BY12" s="86" t="n">
        <v>8</v>
      </c>
      <c r="BZ12" s="104" t="n">
        <v>41998</v>
      </c>
      <c r="CA12" s="86" t="s">
        <v>26</v>
      </c>
      <c r="CB12" s="86" t="s">
        <v>27</v>
      </c>
      <c r="CC12" s="86" t="n">
        <v>23</v>
      </c>
      <c r="CD12" s="86" t="n">
        <v>120</v>
      </c>
      <c r="CE12" s="86" t="n">
        <v>10</v>
      </c>
      <c r="CF12" s="86" t="n">
        <v>12</v>
      </c>
      <c r="CG12" s="86" t="n">
        <v>2.35</v>
      </c>
      <c r="CH12" s="86" t="n">
        <v>28.2</v>
      </c>
      <c r="CI12" s="86" t="n">
        <v>9</v>
      </c>
      <c r="CP12" s="86" t="n">
        <v>0</v>
      </c>
      <c r="CR12" s="86" t="n">
        <v>0</v>
      </c>
      <c r="CS12" s="86" t="n">
        <v>10</v>
      </c>
      <c r="CZ12" s="86" t="n">
        <v>0</v>
      </c>
      <c r="DB12" s="88" t="n">
        <v>0</v>
      </c>
      <c r="DC12" s="85" t="n">
        <v>151</v>
      </c>
      <c r="DD12" s="85" t="n">
        <v>3590</v>
      </c>
      <c r="DE12" s="85" t="n">
        <v>8.525</v>
      </c>
      <c r="DF12" s="85" t="n">
        <v>306.2</v>
      </c>
      <c r="DG12" s="85" t="n">
        <v>2.2225</v>
      </c>
      <c r="DH12" s="85" t="n">
        <v>681.22</v>
      </c>
      <c r="DI12" s="85" t="s">
        <v>33</v>
      </c>
      <c r="DM12" s="85" t="s">
        <v>6</v>
      </c>
    </row>
    <row r="13" customFormat="false" ht="12.75" hidden="false" customHeight="false" outlineLevel="0" collapsed="false">
      <c r="A13" s="85" t="n">
        <v>12</v>
      </c>
      <c r="B13" s="85" t="n">
        <v>580</v>
      </c>
      <c r="C13" s="103" t="n">
        <v>40209</v>
      </c>
      <c r="D13" s="85" t="s">
        <v>5</v>
      </c>
      <c r="E13" s="85" t="s">
        <v>8</v>
      </c>
      <c r="F13" s="85" t="s">
        <v>10</v>
      </c>
      <c r="G13" s="86" t="n">
        <v>1</v>
      </c>
      <c r="H13" s="104" t="n">
        <v>40183</v>
      </c>
      <c r="I13" s="86" t="s">
        <v>21</v>
      </c>
      <c r="L13" s="86" t="n">
        <v>1200</v>
      </c>
      <c r="M13" s="86" t="n">
        <v>10</v>
      </c>
      <c r="N13" s="86" t="n">
        <v>120</v>
      </c>
      <c r="O13" s="86" t="n">
        <v>2.2</v>
      </c>
      <c r="P13" s="86" t="n">
        <v>264</v>
      </c>
      <c r="Q13" s="86" t="n">
        <v>2</v>
      </c>
      <c r="R13" s="104" t="n">
        <v>41937</v>
      </c>
      <c r="S13" s="86" t="s">
        <v>22</v>
      </c>
      <c r="T13" s="86" t="s">
        <v>23</v>
      </c>
      <c r="U13" s="86" t="n">
        <v>15</v>
      </c>
      <c r="V13" s="86" t="n">
        <v>780</v>
      </c>
      <c r="W13" s="86" t="n">
        <v>6.8</v>
      </c>
      <c r="X13" s="86" t="n">
        <v>53.04</v>
      </c>
      <c r="Y13" s="86" t="n">
        <v>2.25</v>
      </c>
      <c r="Z13" s="86" t="n">
        <v>119.34</v>
      </c>
      <c r="AA13" s="86" t="n">
        <v>3</v>
      </c>
      <c r="AB13" s="104" t="n">
        <v>41968</v>
      </c>
      <c r="AC13" s="86" t="s">
        <v>24</v>
      </c>
      <c r="AD13" s="86" t="s">
        <v>25</v>
      </c>
      <c r="AE13" s="86" t="n">
        <v>25</v>
      </c>
      <c r="AF13" s="86" t="n">
        <v>200</v>
      </c>
      <c r="AG13" s="86" t="n">
        <v>6.8</v>
      </c>
      <c r="AH13" s="86" t="n">
        <v>13.6</v>
      </c>
      <c r="AI13" s="86" t="n">
        <v>2.2</v>
      </c>
      <c r="AJ13" s="87" t="n">
        <v>29.92</v>
      </c>
      <c r="AK13" s="86" t="n">
        <v>4</v>
      </c>
      <c r="AL13" s="104" t="n">
        <v>41998</v>
      </c>
      <c r="AM13" s="86" t="s">
        <v>26</v>
      </c>
      <c r="AN13" s="86" t="s">
        <v>27</v>
      </c>
      <c r="AO13" s="86" t="n">
        <v>23</v>
      </c>
      <c r="AP13" s="86" t="n">
        <v>120</v>
      </c>
      <c r="AQ13" s="86" t="n">
        <v>10</v>
      </c>
      <c r="AR13" s="86" t="n">
        <v>12</v>
      </c>
      <c r="AS13" s="86" t="n">
        <v>2</v>
      </c>
      <c r="AT13" s="86" t="n">
        <v>24</v>
      </c>
      <c r="AU13" s="86" t="n">
        <v>5</v>
      </c>
      <c r="AV13" s="104" t="n">
        <v>41999</v>
      </c>
      <c r="AW13" s="86" t="s">
        <v>28</v>
      </c>
      <c r="AX13" s="86" t="s">
        <v>23</v>
      </c>
      <c r="AY13" s="86" t="n">
        <v>25</v>
      </c>
      <c r="AZ13" s="86" t="n">
        <v>120</v>
      </c>
      <c r="BA13" s="86" t="n">
        <v>6.8</v>
      </c>
      <c r="BB13" s="86" t="n">
        <v>8.16</v>
      </c>
      <c r="BC13" s="86" t="n">
        <v>2.25</v>
      </c>
      <c r="BD13" s="86" t="n">
        <v>18.36</v>
      </c>
      <c r="BE13" s="86" t="n">
        <v>6</v>
      </c>
      <c r="BF13" s="104" t="n">
        <v>42005</v>
      </c>
      <c r="BG13" s="86" t="s">
        <v>22</v>
      </c>
      <c r="BH13" s="86" t="s">
        <v>27</v>
      </c>
      <c r="BI13" s="86" t="n">
        <v>25</v>
      </c>
      <c r="BJ13" s="86" t="n">
        <v>800</v>
      </c>
      <c r="BK13" s="86" t="n">
        <v>7.8</v>
      </c>
      <c r="BL13" s="86" t="n">
        <v>62.4</v>
      </c>
      <c r="BM13" s="86" t="n">
        <v>2.25</v>
      </c>
      <c r="BN13" s="86" t="n">
        <v>140.4</v>
      </c>
      <c r="BO13" s="86" t="n">
        <v>7</v>
      </c>
      <c r="BP13" s="86" t="s">
        <v>29</v>
      </c>
      <c r="BQ13" s="86" t="s">
        <v>21</v>
      </c>
      <c r="BR13" s="86" t="s">
        <v>30</v>
      </c>
      <c r="BS13" s="86" t="n">
        <v>15</v>
      </c>
      <c r="BT13" s="86" t="n">
        <v>250</v>
      </c>
      <c r="BU13" s="86" t="n">
        <v>10</v>
      </c>
      <c r="BV13" s="86" t="n">
        <v>25</v>
      </c>
      <c r="BW13" s="86" t="n">
        <v>2.28</v>
      </c>
      <c r="BX13" s="86" t="n">
        <v>57</v>
      </c>
      <c r="BY13" s="86" t="n">
        <v>8</v>
      </c>
      <c r="BZ13" s="104" t="n">
        <v>41998</v>
      </c>
      <c r="CA13" s="86" t="s">
        <v>26</v>
      </c>
      <c r="CB13" s="86" t="s">
        <v>27</v>
      </c>
      <c r="CC13" s="86" t="n">
        <v>23</v>
      </c>
      <c r="CD13" s="86" t="n">
        <v>120</v>
      </c>
      <c r="CE13" s="86" t="n">
        <v>10</v>
      </c>
      <c r="CF13" s="86" t="n">
        <v>12</v>
      </c>
      <c r="CG13" s="86" t="n">
        <v>2.35</v>
      </c>
      <c r="CH13" s="86" t="n">
        <v>28.2</v>
      </c>
      <c r="CI13" s="86" t="n">
        <v>9</v>
      </c>
      <c r="CP13" s="86" t="n">
        <v>0</v>
      </c>
      <c r="CR13" s="86" t="n">
        <v>0</v>
      </c>
      <c r="CS13" s="86" t="n">
        <v>10</v>
      </c>
      <c r="CZ13" s="86" t="n">
        <v>0</v>
      </c>
      <c r="DB13" s="88" t="n">
        <v>0</v>
      </c>
      <c r="DC13" s="85" t="n">
        <v>151</v>
      </c>
      <c r="DD13" s="85" t="n">
        <v>3590</v>
      </c>
      <c r="DE13" s="85" t="n">
        <v>8.525</v>
      </c>
      <c r="DF13" s="85" t="n">
        <v>306.2</v>
      </c>
      <c r="DG13" s="85" t="n">
        <v>2.2225</v>
      </c>
      <c r="DH13" s="85" t="n">
        <v>681.22</v>
      </c>
      <c r="DI13" s="85" t="s">
        <v>33</v>
      </c>
      <c r="DM13" s="85" t="s">
        <v>6</v>
      </c>
    </row>
    <row r="14" customFormat="false" ht="12.75" hidden="false" customHeight="false" outlineLevel="0" collapsed="false">
      <c r="F14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2" activeCellId="0" sqref="N2"/>
    </sheetView>
  </sheetViews>
  <sheetFormatPr defaultColWidth="9.13671875" defaultRowHeight="12.75" zeroHeight="false" outlineLevelRow="0" outlineLevelCol="1"/>
  <cols>
    <col collapsed="false" customWidth="true" hidden="true" outlineLevel="1" max="1" min="1" style="48" width="15.41"/>
    <col collapsed="false" customWidth="true" hidden="true" outlineLevel="1" max="2" min="2" style="48" width="15.7"/>
    <col collapsed="false" customWidth="true" hidden="true" outlineLevel="1" max="3" min="3" style="107" width="10.13"/>
    <col collapsed="false" customWidth="true" hidden="true" outlineLevel="1" max="4" min="4" style="48" width="26.42"/>
    <col collapsed="false" customWidth="true" hidden="true" outlineLevel="1" max="5" min="5" style="48" width="11.42"/>
    <col collapsed="false" customWidth="true" hidden="true" outlineLevel="1" max="6" min="6" style="48" width="15.56"/>
    <col collapsed="false" customWidth="true" hidden="false" outlineLevel="0" max="7" min="7" style="48" width="7.99"/>
    <col collapsed="false" customWidth="true" hidden="false" outlineLevel="0" max="8" min="8" style="48" width="20.85"/>
    <col collapsed="false" customWidth="true" hidden="false" outlineLevel="0" max="9" min="9" style="48" width="19.85"/>
    <col collapsed="false" customWidth="true" hidden="false" outlineLevel="0" max="10" min="10" style="48" width="23.7"/>
    <col collapsed="false" customWidth="true" hidden="false" outlineLevel="0" max="11" min="11" style="48" width="11.42"/>
    <col collapsed="false" customWidth="true" hidden="false" outlineLevel="0" max="12" min="12" style="48" width="4.99"/>
    <col collapsed="false" customWidth="true" hidden="false" outlineLevel="0" max="13" min="13" style="48" width="5.99"/>
    <col collapsed="false" customWidth="false" hidden="false" outlineLevel="0" max="257" min="14" style="48" width="9.14"/>
  </cols>
  <sheetData>
    <row r="1" s="84" customFormat="true" ht="12.75" hidden="false" customHeight="false" outlineLevel="0" collapsed="false">
      <c r="A1" s="108" t="str">
        <f aca="false">база_данни!DI1</f>
        <v>Шофьор : </v>
      </c>
      <c r="B1" s="108" t="str">
        <f aca="false">база_данни!B1</f>
        <v>ПЪТЕН ЛИСТ №</v>
      </c>
      <c r="C1" s="109" t="str">
        <f aca="false">база_данни!C1</f>
        <v>дата:</v>
      </c>
      <c r="D1" s="108" t="str">
        <f aca="false">база_данни!D1</f>
        <v>Превозно средство:</v>
      </c>
      <c r="E1" s="108" t="str">
        <f aca="false">база_данни!E1</f>
        <v>рег. №</v>
      </c>
      <c r="F1" s="108" t="str">
        <f aca="false">база_данни!DD1</f>
        <v>Общ пробег км.</v>
      </c>
      <c r="H1" s="110" t="s">
        <v>32</v>
      </c>
      <c r="I1" s="111" t="s">
        <v>49</v>
      </c>
      <c r="J1" s="0"/>
      <c r="K1" s="0"/>
      <c r="L1" s="0"/>
    </row>
    <row r="2" s="114" customFormat="true" ht="12.75" hidden="false" customHeight="false" outlineLevel="0" collapsed="false">
      <c r="A2" s="112" t="str">
        <f aca="false">база_данни!DI2</f>
        <v>Петър</v>
      </c>
      <c r="B2" s="112" t="n">
        <f aca="false">база_данни!B2</f>
        <v>123</v>
      </c>
      <c r="C2" s="113" t="n">
        <f aca="false">база_данни!C2</f>
        <v>40209</v>
      </c>
      <c r="D2" s="112" t="str">
        <f aca="false">база_данни!D2</f>
        <v>Фабиа - Комби</v>
      </c>
      <c r="E2" s="112" t="str">
        <f aca="false">база_данни!E2</f>
        <v>РВ 2510 ОП</v>
      </c>
      <c r="F2" s="112" t="n">
        <f aca="false">база_данни!DD2</f>
        <v>2630</v>
      </c>
      <c r="H2" s="0"/>
      <c r="I2" s="0"/>
      <c r="J2" s="0"/>
      <c r="K2" s="0"/>
      <c r="L2" s="0"/>
    </row>
    <row r="3" s="114" customFormat="true" ht="12.75" hidden="false" customHeight="false" outlineLevel="0" collapsed="false">
      <c r="A3" s="112" t="str">
        <f aca="false">база_данни!DI3</f>
        <v>Живко</v>
      </c>
      <c r="B3" s="112" t="n">
        <f aca="false">база_данни!B3</f>
        <v>124</v>
      </c>
      <c r="C3" s="113" t="n">
        <f aca="false">база_данни!C3</f>
        <v>42035</v>
      </c>
      <c r="D3" s="112" t="str">
        <f aca="false">база_данни!D3</f>
        <v>Фолксваген - транспортер</v>
      </c>
      <c r="E3" s="112" t="str">
        <f aca="false">база_данни!E3</f>
        <v>РВ 2510 ОП</v>
      </c>
      <c r="F3" s="112" t="n">
        <f aca="false">база_данни!DD3</f>
        <v>2750</v>
      </c>
      <c r="H3" s="115" t="s">
        <v>53</v>
      </c>
      <c r="I3" s="116"/>
      <c r="J3" s="116"/>
      <c r="K3" s="117"/>
      <c r="L3" s="118"/>
      <c r="M3" s="48"/>
    </row>
    <row r="4" s="114" customFormat="true" ht="12.75" hidden="false" customHeight="false" outlineLevel="0" collapsed="false">
      <c r="A4" s="112" t="str">
        <f aca="false">база_данни!DI4</f>
        <v>Рангел</v>
      </c>
      <c r="B4" s="112" t="n">
        <f aca="false">база_данни!B4</f>
        <v>123</v>
      </c>
      <c r="C4" s="113" t="n">
        <f aca="false">база_данни!C4</f>
        <v>40209</v>
      </c>
      <c r="D4" s="112" t="str">
        <f aca="false">база_данни!D4</f>
        <v>Фабиа - Комби</v>
      </c>
      <c r="E4" s="112" t="str">
        <f aca="false">база_данни!E4</f>
        <v>РВ 2510 ОП</v>
      </c>
      <c r="F4" s="112" t="n">
        <f aca="false">база_данни!DD4</f>
        <v>2870</v>
      </c>
      <c r="H4" s="119" t="s">
        <v>1</v>
      </c>
      <c r="I4" s="120" t="s">
        <v>2</v>
      </c>
      <c r="J4" s="120" t="s">
        <v>4</v>
      </c>
      <c r="K4" s="120" t="s">
        <v>7</v>
      </c>
      <c r="L4" s="121" t="s">
        <v>53</v>
      </c>
      <c r="M4" s="48"/>
    </row>
    <row r="5" s="114" customFormat="true" ht="12.75" hidden="false" customHeight="false" outlineLevel="0" collapsed="false">
      <c r="A5" s="112" t="str">
        <f aca="false">база_данни!DI5</f>
        <v>Йовко</v>
      </c>
      <c r="B5" s="112" t="n">
        <f aca="false">база_данни!B5</f>
        <v>188</v>
      </c>
      <c r="C5" s="113" t="n">
        <f aca="false">база_данни!C5</f>
        <v>40209</v>
      </c>
      <c r="D5" s="112" t="str">
        <f aca="false">база_данни!D5</f>
        <v>Фолксваген - транспортер</v>
      </c>
      <c r="E5" s="112" t="str">
        <f aca="false">база_данни!E5</f>
        <v>РВ 2510 ОП</v>
      </c>
      <c r="F5" s="112" t="n">
        <f aca="false">база_данни!DD5</f>
        <v>2990</v>
      </c>
      <c r="H5" s="122" t="n">
        <v>124</v>
      </c>
      <c r="I5" s="123" t="n">
        <v>42035</v>
      </c>
      <c r="J5" s="124" t="s">
        <v>48</v>
      </c>
      <c r="K5" s="124" t="s">
        <v>8</v>
      </c>
      <c r="L5" s="125" t="n">
        <v>2750</v>
      </c>
      <c r="M5" s="48"/>
    </row>
    <row r="6" s="114" customFormat="true" ht="12.75" hidden="false" customHeight="false" outlineLevel="0" collapsed="false">
      <c r="A6" s="112" t="str">
        <f aca="false">база_данни!DI6</f>
        <v>Петър</v>
      </c>
      <c r="B6" s="112" t="n">
        <f aca="false">база_данни!B6</f>
        <v>180</v>
      </c>
      <c r="C6" s="113" t="n">
        <f aca="false">база_данни!C6</f>
        <v>40209</v>
      </c>
      <c r="D6" s="112" t="str">
        <f aca="false">база_данни!D6</f>
        <v>Фолксваген - транспортер</v>
      </c>
      <c r="E6" s="112" t="str">
        <f aca="false">база_данни!E6</f>
        <v>РВ 2510 ОП</v>
      </c>
      <c r="F6" s="112" t="n">
        <f aca="false">база_данни!DD6</f>
        <v>3110</v>
      </c>
      <c r="H6" s="122" t="n">
        <v>178</v>
      </c>
      <c r="I6" s="123" t="n">
        <v>40209</v>
      </c>
      <c r="J6" s="124" t="s">
        <v>47</v>
      </c>
      <c r="K6" s="124" t="s">
        <v>8</v>
      </c>
      <c r="L6" s="125" t="n">
        <v>3230</v>
      </c>
      <c r="M6" s="48"/>
    </row>
    <row r="7" s="114" customFormat="true" ht="12.75" hidden="false" customHeight="false" outlineLevel="0" collapsed="false">
      <c r="A7" s="112" t="str">
        <f aca="false">база_данни!DI7</f>
        <v>Живко</v>
      </c>
      <c r="B7" s="112" t="n">
        <f aca="false">база_данни!B7</f>
        <v>178</v>
      </c>
      <c r="C7" s="113" t="n">
        <f aca="false">база_данни!C7</f>
        <v>40209</v>
      </c>
      <c r="D7" s="112" t="str">
        <f aca="false">база_данни!D7</f>
        <v>Фабиа - Комби</v>
      </c>
      <c r="E7" s="112" t="str">
        <f aca="false">база_данни!E7</f>
        <v>РВ 2510 ОП</v>
      </c>
      <c r="F7" s="112" t="n">
        <f aca="false">база_данни!DD7</f>
        <v>3230</v>
      </c>
      <c r="H7" s="122" t="n">
        <v>288</v>
      </c>
      <c r="I7" s="123" t="n">
        <v>40209</v>
      </c>
      <c r="J7" s="124" t="s">
        <v>48</v>
      </c>
      <c r="K7" s="124" t="s">
        <v>8</v>
      </c>
      <c r="L7" s="125" t="n">
        <v>3590</v>
      </c>
      <c r="M7" s="48"/>
    </row>
    <row r="8" s="114" customFormat="true" ht="12.75" hidden="false" customHeight="false" outlineLevel="0" collapsed="false">
      <c r="A8" s="112" t="str">
        <f aca="false">база_данни!DI8</f>
        <v>Рангел</v>
      </c>
      <c r="B8" s="112" t="n">
        <f aca="false">база_данни!B8</f>
        <v>185</v>
      </c>
      <c r="C8" s="113" t="n">
        <f aca="false">база_данни!C8</f>
        <v>40209</v>
      </c>
      <c r="D8" s="112" t="str">
        <f aca="false">база_данни!D8</f>
        <v>Фабиа - Комби</v>
      </c>
      <c r="E8" s="112" t="str">
        <f aca="false">база_данни!E8</f>
        <v>РВ 2510 ОП</v>
      </c>
      <c r="F8" s="112" t="n">
        <f aca="false">база_данни!DD8</f>
        <v>3350</v>
      </c>
      <c r="H8" s="126" t="s">
        <v>54</v>
      </c>
      <c r="I8" s="127"/>
      <c r="J8" s="128"/>
      <c r="K8" s="129"/>
      <c r="L8" s="130" t="n">
        <v>9570</v>
      </c>
      <c r="M8" s="48"/>
    </row>
    <row r="9" s="114" customFormat="true" ht="12.75" hidden="false" customHeight="false" outlineLevel="0" collapsed="false">
      <c r="A9" s="112" t="str">
        <f aca="false">база_данни!DI9</f>
        <v>Йовко</v>
      </c>
      <c r="B9" s="112" t="n">
        <f aca="false">база_данни!B9</f>
        <v>185</v>
      </c>
      <c r="C9" s="113" t="n">
        <f aca="false">база_данни!C9</f>
        <v>40209</v>
      </c>
      <c r="D9" s="112" t="str">
        <f aca="false">база_данни!D9</f>
        <v>Фолксваген - транспортер</v>
      </c>
      <c r="E9" s="112" t="str">
        <f aca="false">база_данни!E9</f>
        <v>РВ 2510 ОП</v>
      </c>
      <c r="F9" s="112" t="n">
        <f aca="false">база_данни!DD9</f>
        <v>3470</v>
      </c>
      <c r="H9" s="48"/>
      <c r="I9" s="48"/>
      <c r="J9" s="48"/>
      <c r="K9" s="48"/>
      <c r="L9" s="48"/>
      <c r="M9" s="48"/>
    </row>
    <row r="10" s="114" customFormat="true" ht="12.75" hidden="false" customHeight="false" outlineLevel="0" collapsed="false">
      <c r="A10" s="112" t="str">
        <f aca="false">база_данни!DI10</f>
        <v>Петър</v>
      </c>
      <c r="B10" s="112" t="n">
        <f aca="false">база_данни!B10</f>
        <v>285</v>
      </c>
      <c r="C10" s="113" t="n">
        <f aca="false">база_данни!C10</f>
        <v>40209</v>
      </c>
      <c r="D10" s="112" t="str">
        <f aca="false">база_данни!D10</f>
        <v>Фабиа - Комби</v>
      </c>
      <c r="E10" s="112" t="str">
        <f aca="false">база_данни!E10</f>
        <v>РВ 2510 ОП</v>
      </c>
      <c r="F10" s="112" t="n">
        <f aca="false">база_данни!DD10</f>
        <v>3590</v>
      </c>
      <c r="H10" s="48"/>
      <c r="I10" s="48"/>
      <c r="J10" s="48"/>
      <c r="K10" s="48"/>
      <c r="L10" s="48"/>
      <c r="M10" s="48"/>
    </row>
    <row r="11" s="114" customFormat="true" ht="12.75" hidden="false" customHeight="false" outlineLevel="0" collapsed="false">
      <c r="A11" s="112" t="str">
        <f aca="false">база_данни!DI11</f>
        <v>Живко</v>
      </c>
      <c r="B11" s="112" t="n">
        <f aca="false">база_данни!B11</f>
        <v>288</v>
      </c>
      <c r="C11" s="113" t="n">
        <f aca="false">база_данни!C11</f>
        <v>40209</v>
      </c>
      <c r="D11" s="112" t="str">
        <f aca="false">база_данни!D11</f>
        <v>Фолксваген - транспортер</v>
      </c>
      <c r="E11" s="112" t="str">
        <f aca="false">база_данни!E11</f>
        <v>РВ 2510 ОП</v>
      </c>
      <c r="F11" s="112" t="n">
        <f aca="false">база_данни!DD11</f>
        <v>3590</v>
      </c>
      <c r="H11" s="48"/>
      <c r="I11" s="48"/>
      <c r="J11" s="48"/>
      <c r="K11" s="48"/>
      <c r="L11" s="48"/>
      <c r="M11" s="48"/>
    </row>
    <row r="12" s="114" customFormat="true" ht="12.75" hidden="false" customHeight="false" outlineLevel="0" collapsed="false">
      <c r="A12" s="112" t="str">
        <f aca="false">база_данни!DI12</f>
        <v>Петър</v>
      </c>
      <c r="B12" s="112" t="n">
        <f aca="false">база_данни!B12</f>
        <v>380</v>
      </c>
      <c r="C12" s="113" t="n">
        <f aca="false">база_данни!C12</f>
        <v>40209</v>
      </c>
      <c r="D12" s="112" t="str">
        <f aca="false">база_данни!D12</f>
        <v>Рено - комби</v>
      </c>
      <c r="E12" s="112" t="str">
        <f aca="false">база_данни!E12</f>
        <v>РВ 2510 ОП</v>
      </c>
      <c r="F12" s="112" t="n">
        <f aca="false">база_данни!DD12</f>
        <v>3590</v>
      </c>
      <c r="H12" s="48"/>
      <c r="I12" s="48"/>
      <c r="J12" s="48"/>
      <c r="K12" s="48"/>
      <c r="L12" s="48"/>
      <c r="M12" s="48"/>
    </row>
    <row r="13" s="114" customFormat="true" ht="12.75" hidden="false" customHeight="false" outlineLevel="0" collapsed="false">
      <c r="A13" s="112" t="str">
        <f aca="false">база_данни!DI13</f>
        <v>Петър</v>
      </c>
      <c r="B13" s="112" t="n">
        <f aca="false">база_данни!B13</f>
        <v>580</v>
      </c>
      <c r="C13" s="113" t="n">
        <f aca="false">база_данни!C13</f>
        <v>40209</v>
      </c>
      <c r="D13" s="112" t="str">
        <f aca="false">база_данни!D13</f>
        <v>Рено - комби</v>
      </c>
      <c r="E13" s="112" t="str">
        <f aca="false">база_данни!E13</f>
        <v>РВ 2510 ОП</v>
      </c>
      <c r="F13" s="112" t="n">
        <f aca="false">база_данни!DD13</f>
        <v>3590</v>
      </c>
      <c r="H13" s="48"/>
      <c r="I13" s="48"/>
      <c r="J13" s="48"/>
      <c r="K13" s="48"/>
      <c r="L13" s="48"/>
      <c r="M13" s="48"/>
    </row>
    <row r="14" s="114" customFormat="true" ht="12.75" hidden="false" customHeight="false" outlineLevel="0" collapsed="false">
      <c r="A14" s="112" t="n">
        <f aca="false">база_данни!DI14</f>
        <v>0</v>
      </c>
      <c r="B14" s="112" t="n">
        <f aca="false">база_данни!B14</f>
        <v>0</v>
      </c>
      <c r="C14" s="113" t="n">
        <f aca="false">база_данни!C14</f>
        <v>0</v>
      </c>
      <c r="D14" s="112" t="n">
        <f aca="false">база_данни!D14</f>
        <v>0</v>
      </c>
      <c r="E14" s="112" t="n">
        <f aca="false">база_данни!E14</f>
        <v>0</v>
      </c>
      <c r="F14" s="112" t="n">
        <f aca="false">база_данни!DD14</f>
        <v>0</v>
      </c>
      <c r="H14" s="48"/>
      <c r="I14" s="48"/>
      <c r="J14" s="48"/>
      <c r="K14" s="48"/>
      <c r="L14" s="48"/>
      <c r="M14" s="48"/>
    </row>
    <row r="15" s="114" customFormat="true" ht="12.75" hidden="false" customHeight="false" outlineLevel="0" collapsed="false">
      <c r="A15" s="112" t="n">
        <f aca="false">база_данни!DI15</f>
        <v>0</v>
      </c>
      <c r="B15" s="112" t="n">
        <f aca="false">база_данни!B15</f>
        <v>0</v>
      </c>
      <c r="C15" s="113" t="n">
        <f aca="false">база_данни!C15</f>
        <v>0</v>
      </c>
      <c r="D15" s="112" t="n">
        <f aca="false">база_данни!D15</f>
        <v>0</v>
      </c>
      <c r="E15" s="112" t="n">
        <f aca="false">база_данни!E15</f>
        <v>0</v>
      </c>
      <c r="F15" s="112" t="n">
        <f aca="false">база_данни!DD15</f>
        <v>0</v>
      </c>
      <c r="H15" s="48"/>
      <c r="I15" s="48"/>
      <c r="J15" s="48"/>
      <c r="K15" s="48"/>
      <c r="L15" s="48"/>
      <c r="M15" s="48"/>
    </row>
    <row r="16" s="114" customFormat="true" ht="12.75" hidden="false" customHeight="false" outlineLevel="0" collapsed="false">
      <c r="A16" s="112" t="n">
        <f aca="false">база_данни!DI16</f>
        <v>0</v>
      </c>
      <c r="B16" s="112" t="n">
        <f aca="false">база_данни!B16</f>
        <v>0</v>
      </c>
      <c r="C16" s="113" t="n">
        <f aca="false">база_данни!C16</f>
        <v>0</v>
      </c>
      <c r="D16" s="112" t="n">
        <f aca="false">база_данни!D16</f>
        <v>0</v>
      </c>
      <c r="E16" s="112" t="n">
        <f aca="false">база_данни!E16</f>
        <v>0</v>
      </c>
      <c r="F16" s="112" t="n">
        <f aca="false">база_данни!DD16</f>
        <v>0</v>
      </c>
      <c r="H16" s="48"/>
      <c r="I16" s="48"/>
      <c r="J16" s="48"/>
      <c r="K16" s="48"/>
      <c r="L16" s="48"/>
      <c r="M16" s="48"/>
    </row>
    <row r="17" s="114" customFormat="true" ht="12.75" hidden="false" customHeight="false" outlineLevel="0" collapsed="false">
      <c r="A17" s="112" t="n">
        <f aca="false">база_данни!DI17</f>
        <v>0</v>
      </c>
      <c r="B17" s="112" t="n">
        <f aca="false">база_данни!B17</f>
        <v>0</v>
      </c>
      <c r="C17" s="113" t="n">
        <f aca="false">база_данни!C17</f>
        <v>0</v>
      </c>
      <c r="D17" s="112" t="n">
        <f aca="false">база_данни!D17</f>
        <v>0</v>
      </c>
      <c r="E17" s="112" t="n">
        <f aca="false">база_данни!E17</f>
        <v>0</v>
      </c>
      <c r="F17" s="112" t="n">
        <f aca="false">база_данни!DD17</f>
        <v>0</v>
      </c>
      <c r="H17" s="48"/>
      <c r="I17" s="48"/>
      <c r="J17" s="48"/>
      <c r="K17" s="48"/>
      <c r="L17" s="48"/>
      <c r="M17" s="48"/>
    </row>
    <row r="18" s="114" customFormat="true" ht="12.75" hidden="false" customHeight="false" outlineLevel="0" collapsed="false">
      <c r="A18" s="112" t="n">
        <f aca="false">база_данни!DI18</f>
        <v>0</v>
      </c>
      <c r="B18" s="112" t="n">
        <f aca="false">база_данни!B18</f>
        <v>0</v>
      </c>
      <c r="C18" s="113" t="n">
        <f aca="false">база_данни!C18</f>
        <v>0</v>
      </c>
      <c r="D18" s="112" t="n">
        <f aca="false">база_данни!D18</f>
        <v>0</v>
      </c>
      <c r="E18" s="112" t="n">
        <f aca="false">база_данни!E18</f>
        <v>0</v>
      </c>
      <c r="F18" s="112" t="n">
        <f aca="false">база_данни!DD18</f>
        <v>0</v>
      </c>
      <c r="H18" s="48"/>
      <c r="I18" s="48"/>
      <c r="J18" s="48"/>
      <c r="K18" s="48"/>
      <c r="L18" s="48"/>
      <c r="M18" s="48"/>
    </row>
    <row r="19" s="114" customFormat="true" ht="12.75" hidden="false" customHeight="false" outlineLevel="0" collapsed="false">
      <c r="A19" s="112" t="n">
        <f aca="false">база_данни!DI19</f>
        <v>0</v>
      </c>
      <c r="B19" s="112" t="n">
        <f aca="false">база_данни!B19</f>
        <v>0</v>
      </c>
      <c r="C19" s="113" t="n">
        <f aca="false">база_данни!C19</f>
        <v>0</v>
      </c>
      <c r="D19" s="112" t="n">
        <f aca="false">база_данни!D19</f>
        <v>0</v>
      </c>
      <c r="E19" s="112" t="n">
        <f aca="false">база_данни!E19</f>
        <v>0</v>
      </c>
      <c r="F19" s="112" t="n">
        <f aca="false">база_данни!DD19</f>
        <v>0</v>
      </c>
      <c r="H19" s="48"/>
      <c r="I19" s="48"/>
      <c r="J19" s="48"/>
      <c r="K19" s="48"/>
      <c r="L19" s="48"/>
      <c r="M19" s="48"/>
    </row>
    <row r="20" s="114" customFormat="true" ht="12.75" hidden="false" customHeight="false" outlineLevel="0" collapsed="false">
      <c r="A20" s="112" t="n">
        <f aca="false">база_данни!DI20</f>
        <v>0</v>
      </c>
      <c r="B20" s="112" t="n">
        <f aca="false">база_данни!B20</f>
        <v>0</v>
      </c>
      <c r="C20" s="113" t="n">
        <f aca="false">база_данни!C20</f>
        <v>0</v>
      </c>
      <c r="D20" s="112" t="n">
        <f aca="false">база_данни!D20</f>
        <v>0</v>
      </c>
      <c r="E20" s="112" t="n">
        <f aca="false">база_данни!E20</f>
        <v>0</v>
      </c>
      <c r="F20" s="112" t="n">
        <f aca="false">база_данни!DD20</f>
        <v>0</v>
      </c>
      <c r="H20" s="48"/>
      <c r="I20" s="48"/>
      <c r="J20" s="48"/>
      <c r="K20" s="48"/>
      <c r="L20" s="48"/>
      <c r="M20" s="48"/>
    </row>
    <row r="21" s="114" customFormat="true" ht="12.75" hidden="false" customHeight="false" outlineLevel="0" collapsed="false">
      <c r="A21" s="112" t="n">
        <f aca="false">база_данни!DI21</f>
        <v>0</v>
      </c>
      <c r="B21" s="112" t="n">
        <f aca="false">база_данни!B21</f>
        <v>0</v>
      </c>
      <c r="C21" s="113" t="n">
        <f aca="false">база_данни!C21</f>
        <v>0</v>
      </c>
      <c r="D21" s="112" t="n">
        <f aca="false">база_данни!D21</f>
        <v>0</v>
      </c>
      <c r="E21" s="112" t="n">
        <f aca="false">база_данни!E21</f>
        <v>0</v>
      </c>
      <c r="F21" s="112" t="n">
        <f aca="false">база_данни!DD21</f>
        <v>0</v>
      </c>
      <c r="H21" s="48"/>
      <c r="I21" s="48"/>
      <c r="J21" s="48"/>
      <c r="K21" s="48"/>
      <c r="L21" s="48"/>
      <c r="M21" s="48"/>
    </row>
    <row r="22" s="114" customFormat="true" ht="12.75" hidden="false" customHeight="false" outlineLevel="0" collapsed="false">
      <c r="A22" s="112" t="n">
        <f aca="false">база_данни!DI22</f>
        <v>0</v>
      </c>
      <c r="B22" s="112" t="n">
        <f aca="false">база_данни!B22</f>
        <v>0</v>
      </c>
      <c r="C22" s="113" t="n">
        <f aca="false">база_данни!C22</f>
        <v>0</v>
      </c>
      <c r="D22" s="112" t="n">
        <f aca="false">база_данни!D22</f>
        <v>0</v>
      </c>
      <c r="E22" s="112" t="n">
        <f aca="false">база_данни!E22</f>
        <v>0</v>
      </c>
      <c r="F22" s="112" t="n">
        <f aca="false">база_данни!DD22</f>
        <v>0</v>
      </c>
      <c r="H22" s="48"/>
      <c r="I22" s="48"/>
      <c r="J22" s="48"/>
      <c r="K22" s="48"/>
      <c r="L22" s="48"/>
      <c r="M22" s="48"/>
    </row>
    <row r="23" s="114" customFormat="true" ht="12.75" hidden="false" customHeight="false" outlineLevel="0" collapsed="false">
      <c r="A23" s="112" t="n">
        <f aca="false">база_данни!DI23</f>
        <v>0</v>
      </c>
      <c r="B23" s="112" t="n">
        <f aca="false">база_данни!B23</f>
        <v>0</v>
      </c>
      <c r="C23" s="113" t="n">
        <f aca="false">база_данни!C23</f>
        <v>0</v>
      </c>
      <c r="D23" s="112" t="n">
        <f aca="false">база_данни!D23</f>
        <v>0</v>
      </c>
      <c r="E23" s="112" t="n">
        <f aca="false">база_данни!E23</f>
        <v>0</v>
      </c>
      <c r="F23" s="112" t="n">
        <f aca="false">база_данни!DD23</f>
        <v>0</v>
      </c>
      <c r="H23" s="48"/>
      <c r="I23" s="48"/>
      <c r="J23" s="48"/>
      <c r="K23" s="48"/>
      <c r="L23" s="48"/>
      <c r="M23" s="48"/>
    </row>
    <row r="24" s="114" customFormat="true" ht="12.75" hidden="false" customHeight="false" outlineLevel="0" collapsed="false">
      <c r="A24" s="112" t="n">
        <f aca="false">база_данни!DI24</f>
        <v>0</v>
      </c>
      <c r="B24" s="112" t="n">
        <f aca="false">база_данни!B24</f>
        <v>0</v>
      </c>
      <c r="C24" s="113" t="n">
        <f aca="false">база_данни!C24</f>
        <v>0</v>
      </c>
      <c r="D24" s="112" t="n">
        <f aca="false">база_данни!D24</f>
        <v>0</v>
      </c>
      <c r="E24" s="112" t="n">
        <f aca="false">база_данни!E24</f>
        <v>0</v>
      </c>
      <c r="F24" s="112" t="n">
        <f aca="false">база_данни!DD24</f>
        <v>0</v>
      </c>
      <c r="H24" s="48"/>
      <c r="I24" s="48"/>
      <c r="J24" s="48"/>
      <c r="K24" s="48"/>
      <c r="L24" s="48"/>
      <c r="M24" s="48"/>
    </row>
    <row r="25" customFormat="false" ht="12.75" hidden="false" customHeight="false" outlineLevel="0" collapsed="false">
      <c r="A25" s="112" t="n">
        <f aca="false">база_данни!DI25</f>
        <v>0</v>
      </c>
      <c r="B25" s="112" t="n">
        <f aca="false">база_данни!B25</f>
        <v>0</v>
      </c>
      <c r="C25" s="113" t="n">
        <f aca="false">база_данни!C25</f>
        <v>0</v>
      </c>
      <c r="D25" s="112" t="n">
        <f aca="false">база_данни!D25</f>
        <v>0</v>
      </c>
      <c r="E25" s="112" t="n">
        <f aca="false">база_данни!E25</f>
        <v>0</v>
      </c>
      <c r="F25" s="112" t="n">
        <f aca="false">база_данни!DD25</f>
        <v>0</v>
      </c>
    </row>
    <row r="26" customFormat="false" ht="12.75" hidden="false" customHeight="false" outlineLevel="0" collapsed="false">
      <c r="A26" s="112" t="n">
        <f aca="false">база_данни!DI26</f>
        <v>0</v>
      </c>
      <c r="B26" s="112" t="n">
        <f aca="false">база_данни!B26</f>
        <v>0</v>
      </c>
      <c r="C26" s="113" t="n">
        <f aca="false">база_данни!C26</f>
        <v>0</v>
      </c>
      <c r="D26" s="112" t="n">
        <f aca="false">база_данни!D26</f>
        <v>0</v>
      </c>
      <c r="E26" s="112" t="n">
        <f aca="false">база_данни!E26</f>
        <v>0</v>
      </c>
      <c r="F26" s="112" t="n">
        <f aca="false">база_данни!DD26</f>
        <v>0</v>
      </c>
    </row>
    <row r="27" customFormat="false" ht="12.75" hidden="false" customHeight="false" outlineLevel="0" collapsed="false">
      <c r="A27" s="112" t="n">
        <f aca="false">база_данни!DI27</f>
        <v>0</v>
      </c>
      <c r="B27" s="112" t="n">
        <f aca="false">база_данни!B27</f>
        <v>0</v>
      </c>
      <c r="C27" s="113" t="n">
        <f aca="false">база_данни!C27</f>
        <v>0</v>
      </c>
      <c r="D27" s="112" t="n">
        <f aca="false">база_данни!D27</f>
        <v>0</v>
      </c>
      <c r="E27" s="112" t="n">
        <f aca="false">база_данни!E27</f>
        <v>0</v>
      </c>
      <c r="F27" s="112" t="n">
        <f aca="false">база_данни!DD27</f>
        <v>0</v>
      </c>
    </row>
    <row r="28" customFormat="false" ht="12.75" hidden="false" customHeight="false" outlineLevel="0" collapsed="false">
      <c r="A28" s="112" t="n">
        <f aca="false">база_данни!DI28</f>
        <v>0</v>
      </c>
      <c r="B28" s="112" t="n">
        <f aca="false">база_данни!B28</f>
        <v>0</v>
      </c>
      <c r="C28" s="113" t="n">
        <f aca="false">база_данни!C28</f>
        <v>0</v>
      </c>
      <c r="D28" s="112" t="n">
        <f aca="false">база_данни!D28</f>
        <v>0</v>
      </c>
      <c r="E28" s="112" t="n">
        <f aca="false">база_данни!E28</f>
        <v>0</v>
      </c>
      <c r="F28" s="112" t="n">
        <f aca="false">база_данни!DD28</f>
        <v>0</v>
      </c>
    </row>
    <row r="29" customFormat="false" ht="12.75" hidden="false" customHeight="false" outlineLevel="0" collapsed="false">
      <c r="A29" s="112" t="n">
        <f aca="false">база_данни!DI29</f>
        <v>0</v>
      </c>
      <c r="B29" s="112" t="n">
        <f aca="false">база_данни!B29</f>
        <v>0</v>
      </c>
      <c r="C29" s="113" t="n">
        <f aca="false">база_данни!C29</f>
        <v>0</v>
      </c>
      <c r="D29" s="112" t="n">
        <f aca="false">база_данни!D29</f>
        <v>0</v>
      </c>
      <c r="E29" s="112" t="n">
        <f aca="false">база_данни!E29</f>
        <v>0</v>
      </c>
      <c r="F29" s="112" t="n">
        <f aca="false">база_данни!DD29</f>
        <v>0</v>
      </c>
    </row>
    <row r="30" customFormat="false" ht="12.75" hidden="false" customHeight="false" outlineLevel="0" collapsed="false">
      <c r="A30" s="112" t="n">
        <f aca="false">база_данни!DI30</f>
        <v>0</v>
      </c>
      <c r="B30" s="112" t="n">
        <f aca="false">база_данни!B30</f>
        <v>0</v>
      </c>
      <c r="C30" s="113" t="n">
        <f aca="false">база_данни!C30</f>
        <v>0</v>
      </c>
      <c r="D30" s="112" t="n">
        <f aca="false">база_данни!D30</f>
        <v>0</v>
      </c>
      <c r="E30" s="112" t="n">
        <f aca="false">база_данни!E30</f>
        <v>0</v>
      </c>
      <c r="F30" s="112" t="n">
        <f aca="false">база_данни!DD30</f>
        <v>0</v>
      </c>
    </row>
    <row r="31" customFormat="false" ht="12.75" hidden="false" customHeight="false" outlineLevel="0" collapsed="false">
      <c r="A31" s="112" t="n">
        <f aca="false">база_данни!DI31</f>
        <v>0</v>
      </c>
      <c r="B31" s="112" t="n">
        <f aca="false">база_данни!B31</f>
        <v>0</v>
      </c>
      <c r="C31" s="113" t="n">
        <f aca="false">база_данни!C31</f>
        <v>0</v>
      </c>
      <c r="D31" s="112" t="n">
        <f aca="false">база_данни!D31</f>
        <v>0</v>
      </c>
      <c r="E31" s="112" t="n">
        <f aca="false">база_данни!E31</f>
        <v>0</v>
      </c>
      <c r="F31" s="112" t="n">
        <f aca="false">база_данни!DD31</f>
        <v>0</v>
      </c>
    </row>
    <row r="32" customFormat="false" ht="12.75" hidden="false" customHeight="false" outlineLevel="0" collapsed="false">
      <c r="A32" s="112" t="n">
        <f aca="false">база_данни!DI32</f>
        <v>0</v>
      </c>
      <c r="B32" s="112" t="n">
        <f aca="false">база_данни!B32</f>
        <v>0</v>
      </c>
      <c r="C32" s="113" t="n">
        <f aca="false">база_данни!C32</f>
        <v>0</v>
      </c>
      <c r="D32" s="112" t="n">
        <f aca="false">база_данни!D32</f>
        <v>0</v>
      </c>
      <c r="E32" s="112" t="n">
        <f aca="false">база_данни!E32</f>
        <v>0</v>
      </c>
      <c r="F32" s="112" t="n">
        <f aca="false">база_данни!DD32</f>
        <v>0</v>
      </c>
    </row>
    <row r="33" customFormat="false" ht="12.75" hidden="false" customHeight="false" outlineLevel="0" collapsed="false">
      <c r="A33" s="112" t="n">
        <f aca="false">база_данни!DI33</f>
        <v>0</v>
      </c>
      <c r="B33" s="112" t="n">
        <f aca="false">база_данни!B33</f>
        <v>0</v>
      </c>
      <c r="C33" s="113" t="n">
        <f aca="false">база_данни!C33</f>
        <v>0</v>
      </c>
      <c r="D33" s="112" t="n">
        <f aca="false">база_данни!D33</f>
        <v>0</v>
      </c>
      <c r="E33" s="112" t="n">
        <f aca="false">база_данни!E33</f>
        <v>0</v>
      </c>
      <c r="F33" s="112" t="n">
        <f aca="false">база_данни!DD33</f>
        <v>0</v>
      </c>
    </row>
    <row r="34" customFormat="false" ht="12.75" hidden="false" customHeight="false" outlineLevel="0" collapsed="false">
      <c r="A34" s="112" t="n">
        <f aca="false">база_данни!DI34</f>
        <v>0</v>
      </c>
      <c r="B34" s="112" t="n">
        <f aca="false">база_данни!B34</f>
        <v>0</v>
      </c>
      <c r="C34" s="113" t="n">
        <f aca="false">база_данни!C34</f>
        <v>0</v>
      </c>
      <c r="D34" s="112" t="n">
        <f aca="false">база_данни!D34</f>
        <v>0</v>
      </c>
      <c r="E34" s="112" t="n">
        <f aca="false">база_данни!E34</f>
        <v>0</v>
      </c>
      <c r="F34" s="112" t="n">
        <f aca="false">база_данни!DD34</f>
        <v>0</v>
      </c>
    </row>
    <row r="35" customFormat="false" ht="12.75" hidden="false" customHeight="false" outlineLevel="0" collapsed="false">
      <c r="A35" s="112" t="n">
        <f aca="false">база_данни!DI35</f>
        <v>0</v>
      </c>
      <c r="B35" s="112" t="n">
        <f aca="false">база_данни!B35</f>
        <v>0</v>
      </c>
      <c r="C35" s="113" t="n">
        <f aca="false">база_данни!C35</f>
        <v>0</v>
      </c>
      <c r="D35" s="112" t="n">
        <f aca="false">база_данни!D35</f>
        <v>0</v>
      </c>
      <c r="E35" s="112" t="n">
        <f aca="false">база_данни!E35</f>
        <v>0</v>
      </c>
      <c r="F35" s="112" t="n">
        <f aca="false">база_данни!DD35</f>
        <v>0</v>
      </c>
    </row>
    <row r="36" customFormat="false" ht="12.75" hidden="false" customHeight="false" outlineLevel="0" collapsed="false">
      <c r="A36" s="112" t="n">
        <f aca="false">база_данни!DI36</f>
        <v>0</v>
      </c>
      <c r="B36" s="112" t="n">
        <f aca="false">база_данни!B36</f>
        <v>0</v>
      </c>
      <c r="C36" s="113" t="n">
        <f aca="false">база_данни!C36</f>
        <v>0</v>
      </c>
      <c r="D36" s="112" t="n">
        <f aca="false">база_данни!D36</f>
        <v>0</v>
      </c>
      <c r="E36" s="112" t="n">
        <f aca="false">база_данни!E36</f>
        <v>0</v>
      </c>
      <c r="F36" s="112" t="n">
        <f aca="false">база_данни!DD36</f>
        <v>0</v>
      </c>
    </row>
    <row r="37" customFormat="false" ht="12.75" hidden="false" customHeight="false" outlineLevel="0" collapsed="false">
      <c r="A37" s="112" t="n">
        <f aca="false">база_данни!DI37</f>
        <v>0</v>
      </c>
      <c r="B37" s="112" t="n">
        <f aca="false">база_данни!B37</f>
        <v>0</v>
      </c>
      <c r="C37" s="113" t="n">
        <f aca="false">база_данни!C37</f>
        <v>0</v>
      </c>
      <c r="D37" s="112" t="n">
        <f aca="false">база_данни!D37</f>
        <v>0</v>
      </c>
      <c r="E37" s="112" t="n">
        <f aca="false">база_данни!E37</f>
        <v>0</v>
      </c>
      <c r="F37" s="112" t="n">
        <f aca="false">база_данни!DD37</f>
        <v>0</v>
      </c>
    </row>
    <row r="38" customFormat="false" ht="12.75" hidden="false" customHeight="false" outlineLevel="0" collapsed="false">
      <c r="A38" s="112" t="n">
        <f aca="false">база_данни!DI38</f>
        <v>0</v>
      </c>
      <c r="B38" s="112" t="n">
        <f aca="false">база_данни!B38</f>
        <v>0</v>
      </c>
      <c r="C38" s="113" t="n">
        <f aca="false">база_данни!C38</f>
        <v>0</v>
      </c>
      <c r="D38" s="112" t="n">
        <f aca="false">база_данни!D38</f>
        <v>0</v>
      </c>
      <c r="E38" s="112" t="n">
        <f aca="false">база_данни!E38</f>
        <v>0</v>
      </c>
      <c r="F38" s="112" t="n">
        <f aca="false">база_данни!DD38</f>
        <v>0</v>
      </c>
    </row>
    <row r="39" customFormat="false" ht="12.75" hidden="false" customHeight="false" outlineLevel="0" collapsed="false">
      <c r="A39" s="112" t="n">
        <f aca="false">база_данни!DI39</f>
        <v>0</v>
      </c>
      <c r="B39" s="112" t="n">
        <f aca="false">база_данни!B39</f>
        <v>0</v>
      </c>
      <c r="C39" s="113" t="n">
        <f aca="false">база_данни!C39</f>
        <v>0</v>
      </c>
      <c r="D39" s="112" t="n">
        <f aca="false">база_данни!D39</f>
        <v>0</v>
      </c>
      <c r="E39" s="112" t="n">
        <f aca="false">база_данни!E39</f>
        <v>0</v>
      </c>
      <c r="F39" s="112" t="n">
        <f aca="false">база_данни!DD39</f>
        <v>0</v>
      </c>
    </row>
    <row r="40" customFormat="false" ht="12.75" hidden="false" customHeight="false" outlineLevel="0" collapsed="false">
      <c r="A40" s="112" t="n">
        <f aca="false">база_данни!DI40</f>
        <v>0</v>
      </c>
      <c r="B40" s="112" t="n">
        <f aca="false">база_данни!B40</f>
        <v>0</v>
      </c>
      <c r="C40" s="113" t="n">
        <f aca="false">база_данни!C40</f>
        <v>0</v>
      </c>
      <c r="D40" s="112" t="n">
        <f aca="false">база_данни!D40</f>
        <v>0</v>
      </c>
      <c r="E40" s="112" t="n">
        <f aca="false">база_данни!E40</f>
        <v>0</v>
      </c>
      <c r="F40" s="112" t="n">
        <f aca="false">база_данни!DD40</f>
        <v>0</v>
      </c>
    </row>
    <row r="41" customFormat="false" ht="12.75" hidden="false" customHeight="false" outlineLevel="0" collapsed="false">
      <c r="A41" s="112" t="n">
        <f aca="false">база_данни!DI41</f>
        <v>0</v>
      </c>
      <c r="B41" s="112" t="n">
        <f aca="false">база_данни!B41</f>
        <v>0</v>
      </c>
      <c r="C41" s="113" t="n">
        <f aca="false">база_данни!C41</f>
        <v>0</v>
      </c>
      <c r="D41" s="112" t="n">
        <f aca="false">база_данни!D41</f>
        <v>0</v>
      </c>
      <c r="E41" s="112" t="n">
        <f aca="false">база_данни!E41</f>
        <v>0</v>
      </c>
      <c r="F41" s="112" t="n">
        <f aca="false">база_данни!DD41</f>
        <v>0</v>
      </c>
    </row>
    <row r="42" customFormat="false" ht="12.75" hidden="false" customHeight="false" outlineLevel="0" collapsed="false">
      <c r="A42" s="112" t="n">
        <f aca="false">база_данни!DI42</f>
        <v>0</v>
      </c>
      <c r="B42" s="112" t="n">
        <f aca="false">база_данни!B42</f>
        <v>0</v>
      </c>
      <c r="C42" s="113" t="n">
        <f aca="false">база_данни!C42</f>
        <v>0</v>
      </c>
      <c r="D42" s="112" t="n">
        <f aca="false">база_данни!D42</f>
        <v>0</v>
      </c>
      <c r="E42" s="112" t="n">
        <f aca="false">база_данни!E42</f>
        <v>0</v>
      </c>
      <c r="F42" s="112" t="n">
        <f aca="false">база_данни!DD42</f>
        <v>0</v>
      </c>
    </row>
    <row r="43" customFormat="false" ht="12.75" hidden="false" customHeight="false" outlineLevel="0" collapsed="false">
      <c r="A43" s="112" t="n">
        <f aca="false">база_данни!DI43</f>
        <v>0</v>
      </c>
      <c r="B43" s="112" t="n">
        <f aca="false">база_данни!B43</f>
        <v>0</v>
      </c>
      <c r="C43" s="113" t="n">
        <f aca="false">база_данни!C43</f>
        <v>0</v>
      </c>
      <c r="D43" s="112" t="n">
        <f aca="false">база_данни!D43</f>
        <v>0</v>
      </c>
      <c r="E43" s="112" t="n">
        <f aca="false">база_данни!E43</f>
        <v>0</v>
      </c>
      <c r="F43" s="112" t="n">
        <f aca="false">база_данни!DD43</f>
        <v>0</v>
      </c>
    </row>
    <row r="44" customFormat="false" ht="12.75" hidden="false" customHeight="false" outlineLevel="0" collapsed="false">
      <c r="A44" s="112" t="n">
        <f aca="false">база_данни!DI44</f>
        <v>0</v>
      </c>
      <c r="B44" s="112" t="n">
        <f aca="false">база_данни!B44</f>
        <v>0</v>
      </c>
      <c r="C44" s="113" t="n">
        <f aca="false">база_данни!C44</f>
        <v>0</v>
      </c>
      <c r="D44" s="112" t="n">
        <f aca="false">база_данни!D44</f>
        <v>0</v>
      </c>
      <c r="E44" s="112" t="n">
        <f aca="false">база_данни!E44</f>
        <v>0</v>
      </c>
      <c r="F44" s="112" t="n">
        <f aca="false">база_данни!DD44</f>
        <v>0</v>
      </c>
    </row>
    <row r="45" customFormat="false" ht="12.75" hidden="false" customHeight="false" outlineLevel="0" collapsed="false">
      <c r="A45" s="112" t="n">
        <f aca="false">база_данни!DI45</f>
        <v>0</v>
      </c>
      <c r="B45" s="112" t="n">
        <f aca="false">база_данни!B45</f>
        <v>0</v>
      </c>
      <c r="C45" s="113" t="n">
        <f aca="false">база_данни!C45</f>
        <v>0</v>
      </c>
      <c r="D45" s="112" t="n">
        <f aca="false">база_данни!D45</f>
        <v>0</v>
      </c>
      <c r="E45" s="112" t="n">
        <f aca="false">база_данни!E45</f>
        <v>0</v>
      </c>
      <c r="F45" s="112" t="n">
        <f aca="false">база_данни!DD45</f>
        <v>0</v>
      </c>
    </row>
    <row r="46" customFormat="false" ht="12.75" hidden="false" customHeight="false" outlineLevel="0" collapsed="false">
      <c r="A46" s="112" t="n">
        <f aca="false">база_данни!DI46</f>
        <v>0</v>
      </c>
      <c r="B46" s="112" t="n">
        <f aca="false">база_данни!B46</f>
        <v>0</v>
      </c>
      <c r="C46" s="113" t="n">
        <f aca="false">база_данни!C46</f>
        <v>0</v>
      </c>
      <c r="D46" s="112" t="n">
        <f aca="false">база_данни!D46</f>
        <v>0</v>
      </c>
      <c r="E46" s="112" t="n">
        <f aca="false">база_данни!E46</f>
        <v>0</v>
      </c>
      <c r="F46" s="112" t="n">
        <f aca="false">база_данни!DD46</f>
        <v>0</v>
      </c>
    </row>
    <row r="47" customFormat="false" ht="12.75" hidden="false" customHeight="false" outlineLevel="0" collapsed="false">
      <c r="A47" s="112" t="n">
        <f aca="false">база_данни!DI47</f>
        <v>0</v>
      </c>
      <c r="B47" s="112" t="n">
        <f aca="false">база_данни!B47</f>
        <v>0</v>
      </c>
      <c r="C47" s="113" t="n">
        <f aca="false">база_данни!C47</f>
        <v>0</v>
      </c>
      <c r="D47" s="112" t="n">
        <f aca="false">база_данни!D47</f>
        <v>0</v>
      </c>
      <c r="E47" s="112" t="n">
        <f aca="false">база_данни!E47</f>
        <v>0</v>
      </c>
      <c r="F47" s="112" t="n">
        <f aca="false">база_данни!DD47</f>
        <v>0</v>
      </c>
    </row>
    <row r="48" customFormat="false" ht="12.75" hidden="false" customHeight="false" outlineLevel="0" collapsed="false">
      <c r="A48" s="112" t="n">
        <f aca="false">база_данни!DI48</f>
        <v>0</v>
      </c>
      <c r="B48" s="112" t="n">
        <f aca="false">база_данни!B48</f>
        <v>0</v>
      </c>
      <c r="C48" s="113" t="n">
        <f aca="false">база_данни!C48</f>
        <v>0</v>
      </c>
      <c r="D48" s="112" t="n">
        <f aca="false">база_данни!D48</f>
        <v>0</v>
      </c>
      <c r="E48" s="112" t="n">
        <f aca="false">база_данни!E48</f>
        <v>0</v>
      </c>
      <c r="F48" s="112" t="n">
        <f aca="false">база_данни!DD48</f>
        <v>0</v>
      </c>
    </row>
    <row r="49" customFormat="false" ht="12.75" hidden="false" customHeight="false" outlineLevel="0" collapsed="false">
      <c r="A49" s="112" t="n">
        <f aca="false">база_данни!DI49</f>
        <v>0</v>
      </c>
      <c r="B49" s="112" t="n">
        <f aca="false">база_данни!B49</f>
        <v>0</v>
      </c>
      <c r="C49" s="113" t="n">
        <f aca="false">база_данни!C49</f>
        <v>0</v>
      </c>
      <c r="D49" s="112" t="n">
        <f aca="false">база_данни!D49</f>
        <v>0</v>
      </c>
      <c r="E49" s="112" t="n">
        <f aca="false">база_данни!E49</f>
        <v>0</v>
      </c>
      <c r="F49" s="112" t="n">
        <f aca="false">база_данни!DD49</f>
        <v>0</v>
      </c>
    </row>
    <row r="50" customFormat="false" ht="12.75" hidden="false" customHeight="false" outlineLevel="0" collapsed="false">
      <c r="A50" s="112" t="n">
        <f aca="false">база_данни!DI50</f>
        <v>0</v>
      </c>
      <c r="B50" s="112" t="n">
        <f aca="false">база_данни!B50</f>
        <v>0</v>
      </c>
      <c r="C50" s="113" t="n">
        <f aca="false">база_данни!C50</f>
        <v>0</v>
      </c>
      <c r="D50" s="112" t="n">
        <f aca="false">база_данни!D50</f>
        <v>0</v>
      </c>
      <c r="E50" s="112" t="n">
        <f aca="false">база_данни!E50</f>
        <v>0</v>
      </c>
      <c r="F50" s="112" t="n">
        <f aca="false">база_данни!DD50</f>
        <v>0</v>
      </c>
    </row>
    <row r="51" customFormat="false" ht="12.75" hidden="false" customHeight="false" outlineLevel="0" collapsed="false">
      <c r="A51" s="112" t="n">
        <f aca="false">база_данни!DI51</f>
        <v>0</v>
      </c>
      <c r="B51" s="112" t="n">
        <f aca="false">база_данни!B51</f>
        <v>0</v>
      </c>
      <c r="C51" s="113" t="n">
        <f aca="false">база_данни!C51</f>
        <v>0</v>
      </c>
      <c r="D51" s="112" t="n">
        <f aca="false">база_данни!D51</f>
        <v>0</v>
      </c>
      <c r="E51" s="112" t="n">
        <f aca="false">база_данни!E51</f>
        <v>0</v>
      </c>
      <c r="F51" s="112" t="n">
        <f aca="false">база_данни!DD51</f>
        <v>0</v>
      </c>
    </row>
    <row r="52" customFormat="false" ht="12.75" hidden="false" customHeight="false" outlineLevel="0" collapsed="false">
      <c r="A52" s="112" t="n">
        <f aca="false">база_данни!DI52</f>
        <v>0</v>
      </c>
      <c r="B52" s="112" t="n">
        <f aca="false">база_данни!B52</f>
        <v>0</v>
      </c>
      <c r="C52" s="113" t="n">
        <f aca="false">база_данни!C52</f>
        <v>0</v>
      </c>
      <c r="D52" s="112" t="n">
        <f aca="false">база_данни!D52</f>
        <v>0</v>
      </c>
      <c r="E52" s="112" t="n">
        <f aca="false">база_данни!E52</f>
        <v>0</v>
      </c>
      <c r="F52" s="112" t="n">
        <f aca="false">база_данни!DD52</f>
        <v>0</v>
      </c>
    </row>
    <row r="53" customFormat="false" ht="12.75" hidden="false" customHeight="false" outlineLevel="0" collapsed="false">
      <c r="A53" s="112" t="n">
        <f aca="false">база_данни!DI53</f>
        <v>0</v>
      </c>
      <c r="B53" s="112" t="n">
        <f aca="false">база_данни!B53</f>
        <v>0</v>
      </c>
      <c r="C53" s="113" t="n">
        <f aca="false">база_данни!C53</f>
        <v>0</v>
      </c>
      <c r="D53" s="112" t="n">
        <f aca="false">база_данни!D53</f>
        <v>0</v>
      </c>
      <c r="E53" s="112" t="n">
        <f aca="false">база_данни!E53</f>
        <v>0</v>
      </c>
      <c r="F53" s="112" t="n">
        <f aca="false">база_данни!DD53</f>
        <v>0</v>
      </c>
    </row>
    <row r="54" customFormat="false" ht="12.75" hidden="false" customHeight="false" outlineLevel="0" collapsed="false">
      <c r="A54" s="112" t="n">
        <f aca="false">база_данни!DI54</f>
        <v>0</v>
      </c>
      <c r="B54" s="112" t="n">
        <f aca="false">база_данни!B54</f>
        <v>0</v>
      </c>
      <c r="C54" s="113" t="n">
        <f aca="false">база_данни!C54</f>
        <v>0</v>
      </c>
      <c r="D54" s="112" t="n">
        <f aca="false">база_данни!D54</f>
        <v>0</v>
      </c>
      <c r="E54" s="112" t="n">
        <f aca="false">база_данни!E54</f>
        <v>0</v>
      </c>
      <c r="F54" s="112" t="n">
        <f aca="false">база_данни!DD54</f>
        <v>0</v>
      </c>
    </row>
    <row r="55" customFormat="false" ht="12.75" hidden="false" customHeight="false" outlineLevel="0" collapsed="false">
      <c r="A55" s="112" t="n">
        <f aca="false">база_данни!DI55</f>
        <v>0</v>
      </c>
      <c r="B55" s="112" t="n">
        <f aca="false">база_данни!B55</f>
        <v>0</v>
      </c>
      <c r="C55" s="113" t="n">
        <f aca="false">база_данни!C55</f>
        <v>0</v>
      </c>
      <c r="D55" s="112" t="n">
        <f aca="false">база_данни!D55</f>
        <v>0</v>
      </c>
      <c r="E55" s="112" t="n">
        <f aca="false">база_данни!E55</f>
        <v>0</v>
      </c>
      <c r="F55" s="112" t="n">
        <f aca="false">база_данни!DD55</f>
        <v>0</v>
      </c>
    </row>
    <row r="56" customFormat="false" ht="12.75" hidden="false" customHeight="false" outlineLevel="0" collapsed="false">
      <c r="A56" s="112" t="n">
        <f aca="false">база_данни!DI56</f>
        <v>0</v>
      </c>
      <c r="B56" s="112" t="n">
        <f aca="false">база_данни!B56</f>
        <v>0</v>
      </c>
      <c r="C56" s="113" t="n">
        <f aca="false">база_данни!C56</f>
        <v>0</v>
      </c>
      <c r="D56" s="112" t="n">
        <f aca="false">база_данни!D56</f>
        <v>0</v>
      </c>
      <c r="E56" s="112" t="n">
        <f aca="false">база_данни!E56</f>
        <v>0</v>
      </c>
      <c r="F56" s="112" t="n">
        <f aca="false">база_данни!DD56</f>
        <v>0</v>
      </c>
    </row>
    <row r="57" customFormat="false" ht="12.75" hidden="false" customHeight="false" outlineLevel="0" collapsed="false">
      <c r="A57" s="112" t="n">
        <f aca="false">база_данни!DI57</f>
        <v>0</v>
      </c>
      <c r="B57" s="112" t="n">
        <f aca="false">база_данни!B57</f>
        <v>0</v>
      </c>
      <c r="C57" s="113" t="n">
        <f aca="false">база_данни!C57</f>
        <v>0</v>
      </c>
      <c r="D57" s="112" t="n">
        <f aca="false">база_данни!D57</f>
        <v>0</v>
      </c>
      <c r="E57" s="112" t="n">
        <f aca="false">база_данни!E57</f>
        <v>0</v>
      </c>
      <c r="F57" s="112" t="n">
        <f aca="false">база_данни!DD57</f>
        <v>0</v>
      </c>
    </row>
    <row r="58" customFormat="false" ht="12.75" hidden="false" customHeight="false" outlineLevel="0" collapsed="false">
      <c r="A58" s="112" t="n">
        <f aca="false">база_данни!DI58</f>
        <v>0</v>
      </c>
      <c r="B58" s="112" t="n">
        <f aca="false">база_данни!B58</f>
        <v>0</v>
      </c>
      <c r="C58" s="113" t="n">
        <f aca="false">база_данни!C58</f>
        <v>0</v>
      </c>
      <c r="D58" s="112" t="n">
        <f aca="false">база_данни!D58</f>
        <v>0</v>
      </c>
      <c r="E58" s="112" t="n">
        <f aca="false">база_данни!E58</f>
        <v>0</v>
      </c>
      <c r="F58" s="112" t="n">
        <f aca="false">база_данни!DD58</f>
        <v>0</v>
      </c>
    </row>
    <row r="59" customFormat="false" ht="12.75" hidden="false" customHeight="false" outlineLevel="0" collapsed="false">
      <c r="A59" s="112" t="n">
        <f aca="false">база_данни!DI59</f>
        <v>0</v>
      </c>
      <c r="B59" s="112" t="n">
        <f aca="false">база_данни!B59</f>
        <v>0</v>
      </c>
      <c r="C59" s="113" t="n">
        <f aca="false">база_данни!C59</f>
        <v>0</v>
      </c>
      <c r="D59" s="112" t="n">
        <f aca="false">база_данни!D59</f>
        <v>0</v>
      </c>
      <c r="E59" s="112" t="n">
        <f aca="false">база_данни!E59</f>
        <v>0</v>
      </c>
      <c r="F59" s="112" t="n">
        <f aca="false">база_данни!DD59</f>
        <v>0</v>
      </c>
    </row>
    <row r="60" customFormat="false" ht="12.75" hidden="false" customHeight="false" outlineLevel="0" collapsed="false">
      <c r="A60" s="112" t="n">
        <f aca="false">база_данни!DI60</f>
        <v>0</v>
      </c>
      <c r="B60" s="112" t="n">
        <f aca="false">база_данни!B60</f>
        <v>0</v>
      </c>
      <c r="C60" s="113" t="n">
        <f aca="false">база_данни!C60</f>
        <v>0</v>
      </c>
      <c r="D60" s="112" t="n">
        <f aca="false">база_данни!D60</f>
        <v>0</v>
      </c>
      <c r="E60" s="112" t="n">
        <f aca="false">база_данни!E60</f>
        <v>0</v>
      </c>
      <c r="F60" s="112" t="n">
        <f aca="false">база_данни!DD60</f>
        <v>0</v>
      </c>
    </row>
    <row r="61" customFormat="false" ht="12.75" hidden="false" customHeight="false" outlineLevel="0" collapsed="false">
      <c r="A61" s="112" t="n">
        <f aca="false">база_данни!DI61</f>
        <v>0</v>
      </c>
      <c r="B61" s="112" t="n">
        <f aca="false">база_данни!B61</f>
        <v>0</v>
      </c>
      <c r="C61" s="113" t="n">
        <f aca="false">база_данни!C61</f>
        <v>0</v>
      </c>
      <c r="D61" s="112" t="n">
        <f aca="false">база_данни!D61</f>
        <v>0</v>
      </c>
      <c r="E61" s="112" t="n">
        <f aca="false">база_данни!E61</f>
        <v>0</v>
      </c>
      <c r="F61" s="112" t="n">
        <f aca="false">база_данни!DD61</f>
        <v>0</v>
      </c>
    </row>
    <row r="62" customFormat="false" ht="12.75" hidden="false" customHeight="false" outlineLevel="0" collapsed="false">
      <c r="A62" s="112" t="n">
        <f aca="false">база_данни!DI62</f>
        <v>0</v>
      </c>
      <c r="B62" s="112" t="n">
        <f aca="false">база_данни!B62</f>
        <v>0</v>
      </c>
      <c r="C62" s="113" t="n">
        <f aca="false">база_данни!C62</f>
        <v>0</v>
      </c>
      <c r="D62" s="112" t="n">
        <f aca="false">база_данни!D62</f>
        <v>0</v>
      </c>
      <c r="E62" s="112" t="n">
        <f aca="false">база_данни!E62</f>
        <v>0</v>
      </c>
      <c r="F62" s="112" t="n">
        <f aca="false">база_данни!DD62</f>
        <v>0</v>
      </c>
    </row>
    <row r="63" customFormat="false" ht="12.75" hidden="false" customHeight="false" outlineLevel="0" collapsed="false">
      <c r="A63" s="112" t="n">
        <f aca="false">база_данни!DI63</f>
        <v>0</v>
      </c>
      <c r="B63" s="112" t="n">
        <f aca="false">база_данни!B63</f>
        <v>0</v>
      </c>
      <c r="C63" s="113" t="n">
        <f aca="false">база_данни!C63</f>
        <v>0</v>
      </c>
      <c r="D63" s="112" t="n">
        <f aca="false">база_данни!D63</f>
        <v>0</v>
      </c>
      <c r="E63" s="112" t="n">
        <f aca="false">база_данни!E63</f>
        <v>0</v>
      </c>
      <c r="F63" s="112" t="n">
        <f aca="false">база_данни!DD63</f>
        <v>0</v>
      </c>
    </row>
    <row r="64" customFormat="false" ht="12.75" hidden="false" customHeight="false" outlineLevel="0" collapsed="false">
      <c r="A64" s="112" t="n">
        <f aca="false">база_данни!DI64</f>
        <v>0</v>
      </c>
      <c r="B64" s="112" t="n">
        <f aca="false">база_данни!B64</f>
        <v>0</v>
      </c>
      <c r="C64" s="113" t="n">
        <f aca="false">база_данни!C64</f>
        <v>0</v>
      </c>
      <c r="D64" s="112" t="n">
        <f aca="false">база_данни!D64</f>
        <v>0</v>
      </c>
      <c r="E64" s="112" t="n">
        <f aca="false">база_данни!E64</f>
        <v>0</v>
      </c>
      <c r="F64" s="112" t="n">
        <f aca="false">база_данни!DD64</f>
        <v>0</v>
      </c>
    </row>
    <row r="65" customFormat="false" ht="12.75" hidden="false" customHeight="false" outlineLevel="0" collapsed="false">
      <c r="A65" s="112" t="n">
        <f aca="false">база_данни!DI65</f>
        <v>0</v>
      </c>
      <c r="B65" s="112" t="n">
        <f aca="false">база_данни!B65</f>
        <v>0</v>
      </c>
      <c r="C65" s="113" t="n">
        <f aca="false">база_данни!C65</f>
        <v>0</v>
      </c>
      <c r="D65" s="112" t="n">
        <f aca="false">база_данни!D65</f>
        <v>0</v>
      </c>
      <c r="E65" s="112" t="n">
        <f aca="false">база_данни!E65</f>
        <v>0</v>
      </c>
      <c r="F65" s="112" t="n">
        <f aca="false">база_данни!DD65</f>
        <v>0</v>
      </c>
    </row>
    <row r="66" customFormat="false" ht="12.75" hidden="false" customHeight="false" outlineLevel="0" collapsed="false">
      <c r="A66" s="112" t="n">
        <f aca="false">база_данни!DI66</f>
        <v>0</v>
      </c>
      <c r="B66" s="112" t="n">
        <f aca="false">база_данни!B66</f>
        <v>0</v>
      </c>
      <c r="C66" s="113" t="n">
        <f aca="false">база_данни!C66</f>
        <v>0</v>
      </c>
      <c r="D66" s="112" t="n">
        <f aca="false">база_данни!D66</f>
        <v>0</v>
      </c>
      <c r="E66" s="112" t="n">
        <f aca="false">база_данни!E66</f>
        <v>0</v>
      </c>
      <c r="F66" s="112" t="n">
        <f aca="false">база_данни!DD66</f>
        <v>0</v>
      </c>
    </row>
    <row r="67" customFormat="false" ht="12.75" hidden="false" customHeight="false" outlineLevel="0" collapsed="false">
      <c r="A67" s="112" t="n">
        <f aca="false">база_данни!DI67</f>
        <v>0</v>
      </c>
      <c r="B67" s="112" t="n">
        <f aca="false">база_данни!B67</f>
        <v>0</v>
      </c>
      <c r="C67" s="113" t="n">
        <f aca="false">база_данни!C67</f>
        <v>0</v>
      </c>
      <c r="D67" s="112" t="n">
        <f aca="false">база_данни!D67</f>
        <v>0</v>
      </c>
      <c r="E67" s="112" t="n">
        <f aca="false">база_данни!E67</f>
        <v>0</v>
      </c>
      <c r="F67" s="112" t="n">
        <f aca="false">база_данни!DD67</f>
        <v>0</v>
      </c>
    </row>
    <row r="68" customFormat="false" ht="12.75" hidden="false" customHeight="false" outlineLevel="0" collapsed="false">
      <c r="A68" s="112" t="n">
        <f aca="false">база_данни!DI68</f>
        <v>0</v>
      </c>
      <c r="B68" s="112" t="n">
        <f aca="false">база_данни!B68</f>
        <v>0</v>
      </c>
      <c r="C68" s="113" t="n">
        <f aca="false">база_данни!C68</f>
        <v>0</v>
      </c>
      <c r="D68" s="112" t="n">
        <f aca="false">база_данни!D68</f>
        <v>0</v>
      </c>
      <c r="E68" s="112" t="n">
        <f aca="false">база_данни!E68</f>
        <v>0</v>
      </c>
      <c r="F68" s="112" t="n">
        <f aca="false">база_данни!DD68</f>
        <v>0</v>
      </c>
    </row>
    <row r="69" customFormat="false" ht="12.75" hidden="false" customHeight="false" outlineLevel="0" collapsed="false">
      <c r="A69" s="112" t="n">
        <f aca="false">база_данни!DI69</f>
        <v>0</v>
      </c>
      <c r="B69" s="112" t="n">
        <f aca="false">база_данни!B69</f>
        <v>0</v>
      </c>
      <c r="C69" s="113" t="n">
        <f aca="false">база_данни!C69</f>
        <v>0</v>
      </c>
      <c r="D69" s="112" t="n">
        <f aca="false">база_данни!D69</f>
        <v>0</v>
      </c>
      <c r="E69" s="112" t="n">
        <f aca="false">база_данни!E69</f>
        <v>0</v>
      </c>
      <c r="F69" s="112" t="n">
        <f aca="false">база_данни!DD69</f>
        <v>0</v>
      </c>
    </row>
    <row r="70" customFormat="false" ht="12.75" hidden="false" customHeight="false" outlineLevel="0" collapsed="false">
      <c r="A70" s="112" t="n">
        <f aca="false">база_данни!DI70</f>
        <v>0</v>
      </c>
      <c r="B70" s="112" t="n">
        <f aca="false">база_данни!B70</f>
        <v>0</v>
      </c>
      <c r="C70" s="113" t="n">
        <f aca="false">база_данни!C70</f>
        <v>0</v>
      </c>
      <c r="D70" s="112" t="n">
        <f aca="false">база_данни!D70</f>
        <v>0</v>
      </c>
      <c r="E70" s="112" t="n">
        <f aca="false">база_данни!E70</f>
        <v>0</v>
      </c>
      <c r="F70" s="112" t="n">
        <f aca="false">база_данни!DD70</f>
        <v>0</v>
      </c>
    </row>
    <row r="71" customFormat="false" ht="12.75" hidden="false" customHeight="false" outlineLevel="0" collapsed="false">
      <c r="A71" s="112" t="n">
        <f aca="false">база_данни!DI71</f>
        <v>0</v>
      </c>
      <c r="B71" s="112" t="n">
        <f aca="false">база_данни!B71</f>
        <v>0</v>
      </c>
      <c r="C71" s="113" t="n">
        <f aca="false">база_данни!C71</f>
        <v>0</v>
      </c>
      <c r="D71" s="112" t="n">
        <f aca="false">база_данни!D71</f>
        <v>0</v>
      </c>
      <c r="E71" s="112" t="n">
        <f aca="false">база_данни!E71</f>
        <v>0</v>
      </c>
      <c r="F71" s="112" t="n">
        <f aca="false">база_данни!DD71</f>
        <v>0</v>
      </c>
    </row>
    <row r="72" customFormat="false" ht="12.75" hidden="false" customHeight="false" outlineLevel="0" collapsed="false">
      <c r="A72" s="112" t="n">
        <f aca="false">база_данни!DI72</f>
        <v>0</v>
      </c>
      <c r="B72" s="112" t="n">
        <f aca="false">база_данни!B72</f>
        <v>0</v>
      </c>
      <c r="C72" s="113" t="n">
        <f aca="false">база_данни!C72</f>
        <v>0</v>
      </c>
      <c r="D72" s="112" t="n">
        <f aca="false">база_данни!D72</f>
        <v>0</v>
      </c>
      <c r="E72" s="112" t="n">
        <f aca="false">база_данни!E72</f>
        <v>0</v>
      </c>
      <c r="F72" s="112" t="n">
        <f aca="false">база_данни!DD72</f>
        <v>0</v>
      </c>
    </row>
    <row r="73" customFormat="false" ht="12.75" hidden="false" customHeight="false" outlineLevel="0" collapsed="false">
      <c r="A73" s="112" t="n">
        <f aca="false">база_данни!DI73</f>
        <v>0</v>
      </c>
      <c r="B73" s="112" t="n">
        <f aca="false">база_данни!B73</f>
        <v>0</v>
      </c>
      <c r="C73" s="113" t="n">
        <f aca="false">база_данни!C73</f>
        <v>0</v>
      </c>
      <c r="D73" s="112" t="n">
        <f aca="false">база_данни!D73</f>
        <v>0</v>
      </c>
      <c r="E73" s="112" t="n">
        <f aca="false">база_данни!E73</f>
        <v>0</v>
      </c>
      <c r="F73" s="112" t="n">
        <f aca="false">база_данни!DD73</f>
        <v>0</v>
      </c>
    </row>
    <row r="74" customFormat="false" ht="12.75" hidden="false" customHeight="false" outlineLevel="0" collapsed="false">
      <c r="A74" s="112" t="n">
        <f aca="false">база_данни!DI74</f>
        <v>0</v>
      </c>
      <c r="B74" s="112" t="n">
        <f aca="false">база_данни!B74</f>
        <v>0</v>
      </c>
      <c r="C74" s="113" t="n">
        <f aca="false">база_данни!C74</f>
        <v>0</v>
      </c>
      <c r="D74" s="112" t="n">
        <f aca="false">база_данни!D74</f>
        <v>0</v>
      </c>
      <c r="E74" s="112" t="n">
        <f aca="false">база_данни!E74</f>
        <v>0</v>
      </c>
      <c r="F74" s="112" t="n">
        <f aca="false">база_данни!DD74</f>
        <v>0</v>
      </c>
    </row>
    <row r="75" customFormat="false" ht="12.75" hidden="false" customHeight="false" outlineLevel="0" collapsed="false">
      <c r="A75" s="112" t="n">
        <f aca="false">база_данни!DI75</f>
        <v>0</v>
      </c>
      <c r="B75" s="112" t="n">
        <f aca="false">база_данни!B75</f>
        <v>0</v>
      </c>
      <c r="C75" s="113" t="n">
        <f aca="false">база_данни!C75</f>
        <v>0</v>
      </c>
      <c r="D75" s="112" t="n">
        <f aca="false">база_данни!D75</f>
        <v>0</v>
      </c>
      <c r="E75" s="112" t="n">
        <f aca="false">база_данни!E75</f>
        <v>0</v>
      </c>
      <c r="F75" s="112" t="n">
        <f aca="false">база_данни!DD75</f>
        <v>0</v>
      </c>
    </row>
    <row r="76" customFormat="false" ht="12.75" hidden="false" customHeight="false" outlineLevel="0" collapsed="false">
      <c r="A76" s="112" t="n">
        <f aca="false">база_данни!DI76</f>
        <v>0</v>
      </c>
      <c r="B76" s="112" t="n">
        <f aca="false">база_данни!B76</f>
        <v>0</v>
      </c>
      <c r="C76" s="113" t="n">
        <f aca="false">база_данни!C76</f>
        <v>0</v>
      </c>
      <c r="D76" s="112" t="n">
        <f aca="false">база_данни!D76</f>
        <v>0</v>
      </c>
      <c r="E76" s="112" t="n">
        <f aca="false">база_данни!E76</f>
        <v>0</v>
      </c>
      <c r="F76" s="112" t="n">
        <f aca="false">база_данни!DD76</f>
        <v>0</v>
      </c>
    </row>
    <row r="77" customFormat="false" ht="12.75" hidden="false" customHeight="false" outlineLevel="0" collapsed="false">
      <c r="A77" s="112" t="n">
        <f aca="false">база_данни!DI77</f>
        <v>0</v>
      </c>
      <c r="B77" s="112" t="n">
        <f aca="false">база_данни!B77</f>
        <v>0</v>
      </c>
      <c r="C77" s="113" t="n">
        <f aca="false">база_данни!C77</f>
        <v>0</v>
      </c>
      <c r="D77" s="112" t="n">
        <f aca="false">база_данни!D77</f>
        <v>0</v>
      </c>
      <c r="E77" s="112" t="n">
        <f aca="false">база_данни!E77</f>
        <v>0</v>
      </c>
      <c r="F77" s="112" t="n">
        <f aca="false">база_данни!DD77</f>
        <v>0</v>
      </c>
    </row>
    <row r="78" customFormat="false" ht="12.75" hidden="false" customHeight="false" outlineLevel="0" collapsed="false">
      <c r="A78" s="112" t="n">
        <f aca="false">база_данни!DI78</f>
        <v>0</v>
      </c>
      <c r="B78" s="112" t="n">
        <f aca="false">база_данни!B78</f>
        <v>0</v>
      </c>
      <c r="C78" s="113" t="n">
        <f aca="false">база_данни!C78</f>
        <v>0</v>
      </c>
      <c r="D78" s="112" t="n">
        <f aca="false">база_данни!D78</f>
        <v>0</v>
      </c>
      <c r="E78" s="112" t="n">
        <f aca="false">база_данни!E78</f>
        <v>0</v>
      </c>
      <c r="F78" s="112" t="n">
        <f aca="false">база_данни!DD78</f>
        <v>0</v>
      </c>
    </row>
    <row r="79" customFormat="false" ht="12.75" hidden="false" customHeight="false" outlineLevel="0" collapsed="false">
      <c r="A79" s="112" t="n">
        <f aca="false">база_данни!DI79</f>
        <v>0</v>
      </c>
      <c r="B79" s="112" t="n">
        <f aca="false">база_данни!B79</f>
        <v>0</v>
      </c>
      <c r="C79" s="113" t="n">
        <f aca="false">база_данни!C79</f>
        <v>0</v>
      </c>
      <c r="D79" s="112" t="n">
        <f aca="false">база_данни!D79</f>
        <v>0</v>
      </c>
      <c r="E79" s="112" t="n">
        <f aca="false">база_данни!E79</f>
        <v>0</v>
      </c>
      <c r="F79" s="112" t="n">
        <f aca="false">база_данни!DD79</f>
        <v>0</v>
      </c>
    </row>
    <row r="80" customFormat="false" ht="12.75" hidden="false" customHeight="false" outlineLevel="0" collapsed="false">
      <c r="A80" s="112" t="n">
        <f aca="false">база_данни!DI80</f>
        <v>0</v>
      </c>
      <c r="B80" s="112" t="n">
        <f aca="false">база_данни!B80</f>
        <v>0</v>
      </c>
      <c r="C80" s="113" t="n">
        <f aca="false">база_данни!C80</f>
        <v>0</v>
      </c>
      <c r="D80" s="112" t="n">
        <f aca="false">база_данни!D80</f>
        <v>0</v>
      </c>
      <c r="E80" s="112" t="n">
        <f aca="false">база_данни!E80</f>
        <v>0</v>
      </c>
      <c r="F80" s="112" t="n">
        <f aca="false">база_данни!DD80</f>
        <v>0</v>
      </c>
    </row>
    <row r="81" customFormat="false" ht="12.75" hidden="false" customHeight="false" outlineLevel="0" collapsed="false">
      <c r="A81" s="112" t="n">
        <f aca="false">база_данни!DI81</f>
        <v>0</v>
      </c>
      <c r="B81" s="112" t="n">
        <f aca="false">база_данни!B81</f>
        <v>0</v>
      </c>
      <c r="C81" s="113" t="n">
        <f aca="false">база_данни!C81</f>
        <v>0</v>
      </c>
      <c r="D81" s="112" t="n">
        <f aca="false">база_данни!D81</f>
        <v>0</v>
      </c>
      <c r="E81" s="112" t="n">
        <f aca="false">база_данни!E81</f>
        <v>0</v>
      </c>
      <c r="F81" s="112" t="n">
        <f aca="false">база_данни!DD81</f>
        <v>0</v>
      </c>
    </row>
    <row r="82" customFormat="false" ht="12.75" hidden="false" customHeight="false" outlineLevel="0" collapsed="false">
      <c r="A82" s="112" t="n">
        <f aca="false">база_данни!DI82</f>
        <v>0</v>
      </c>
      <c r="B82" s="112" t="n">
        <f aca="false">база_данни!B82</f>
        <v>0</v>
      </c>
      <c r="C82" s="113" t="n">
        <f aca="false">база_данни!C82</f>
        <v>0</v>
      </c>
      <c r="D82" s="112" t="n">
        <f aca="false">база_данни!D82</f>
        <v>0</v>
      </c>
      <c r="E82" s="112" t="n">
        <f aca="false">база_данни!E82</f>
        <v>0</v>
      </c>
      <c r="F82" s="112" t="n">
        <f aca="false">база_данни!DD82</f>
        <v>0</v>
      </c>
    </row>
    <row r="83" customFormat="false" ht="12.75" hidden="false" customHeight="false" outlineLevel="0" collapsed="false">
      <c r="A83" s="112" t="n">
        <f aca="false">база_данни!DI83</f>
        <v>0</v>
      </c>
      <c r="B83" s="112" t="n">
        <f aca="false">база_данни!B83</f>
        <v>0</v>
      </c>
      <c r="C83" s="113" t="n">
        <f aca="false">база_данни!C83</f>
        <v>0</v>
      </c>
      <c r="D83" s="112" t="n">
        <f aca="false">база_данни!D83</f>
        <v>0</v>
      </c>
      <c r="E83" s="112" t="n">
        <f aca="false">база_данни!E83</f>
        <v>0</v>
      </c>
      <c r="F83" s="112" t="n">
        <f aca="false">база_данни!DD83</f>
        <v>0</v>
      </c>
    </row>
    <row r="84" customFormat="false" ht="12.75" hidden="false" customHeight="false" outlineLevel="0" collapsed="false">
      <c r="A84" s="112" t="n">
        <f aca="false">база_данни!DI84</f>
        <v>0</v>
      </c>
      <c r="B84" s="112" t="n">
        <f aca="false">база_данни!B84</f>
        <v>0</v>
      </c>
      <c r="C84" s="113" t="n">
        <f aca="false">база_данни!C84</f>
        <v>0</v>
      </c>
      <c r="D84" s="112" t="n">
        <f aca="false">база_данни!D84</f>
        <v>0</v>
      </c>
      <c r="E84" s="112" t="n">
        <f aca="false">база_данни!E84</f>
        <v>0</v>
      </c>
      <c r="F84" s="112" t="n">
        <f aca="false">база_данни!DD84</f>
        <v>0</v>
      </c>
    </row>
    <row r="85" customFormat="false" ht="12.75" hidden="false" customHeight="false" outlineLevel="0" collapsed="false">
      <c r="A85" s="112" t="n">
        <f aca="false">база_данни!DI85</f>
        <v>0</v>
      </c>
      <c r="B85" s="112" t="n">
        <f aca="false">база_данни!B85</f>
        <v>0</v>
      </c>
      <c r="C85" s="113" t="n">
        <f aca="false">база_данни!C85</f>
        <v>0</v>
      </c>
      <c r="D85" s="112" t="n">
        <f aca="false">база_данни!D85</f>
        <v>0</v>
      </c>
      <c r="E85" s="112" t="n">
        <f aca="false">база_данни!E85</f>
        <v>0</v>
      </c>
      <c r="F85" s="112" t="n">
        <f aca="false">база_данни!DD85</f>
        <v>0</v>
      </c>
    </row>
    <row r="86" customFormat="false" ht="12.75" hidden="false" customHeight="false" outlineLevel="0" collapsed="false">
      <c r="A86" s="112" t="n">
        <f aca="false">база_данни!DI86</f>
        <v>0</v>
      </c>
      <c r="B86" s="112" t="n">
        <f aca="false">база_данни!B86</f>
        <v>0</v>
      </c>
      <c r="C86" s="113" t="n">
        <f aca="false">база_данни!C86</f>
        <v>0</v>
      </c>
      <c r="D86" s="112" t="n">
        <f aca="false">база_данни!D86</f>
        <v>0</v>
      </c>
      <c r="E86" s="112" t="n">
        <f aca="false">база_данни!E86</f>
        <v>0</v>
      </c>
      <c r="F86" s="112" t="n">
        <f aca="false">база_данни!DD86</f>
        <v>0</v>
      </c>
    </row>
    <row r="87" customFormat="false" ht="12.75" hidden="false" customHeight="false" outlineLevel="0" collapsed="false">
      <c r="A87" s="112" t="n">
        <f aca="false">база_данни!DI87</f>
        <v>0</v>
      </c>
      <c r="B87" s="112" t="n">
        <f aca="false">база_данни!B87</f>
        <v>0</v>
      </c>
      <c r="C87" s="113" t="n">
        <f aca="false">база_данни!C87</f>
        <v>0</v>
      </c>
      <c r="D87" s="112" t="n">
        <f aca="false">база_данни!D87</f>
        <v>0</v>
      </c>
      <c r="E87" s="112" t="n">
        <f aca="false">база_данни!E87</f>
        <v>0</v>
      </c>
      <c r="F87" s="112" t="n">
        <f aca="false">база_данни!DD87</f>
        <v>0</v>
      </c>
    </row>
    <row r="88" customFormat="false" ht="12.75" hidden="false" customHeight="false" outlineLevel="0" collapsed="false">
      <c r="A88" s="112" t="n">
        <f aca="false">база_данни!DI88</f>
        <v>0</v>
      </c>
      <c r="B88" s="112" t="n">
        <f aca="false">база_данни!B88</f>
        <v>0</v>
      </c>
      <c r="C88" s="113" t="n">
        <f aca="false">база_данни!C88</f>
        <v>0</v>
      </c>
      <c r="D88" s="112" t="n">
        <f aca="false">база_данни!D88</f>
        <v>0</v>
      </c>
      <c r="E88" s="112" t="n">
        <f aca="false">база_данни!E88</f>
        <v>0</v>
      </c>
      <c r="F88" s="112" t="n">
        <f aca="false">база_данни!DD88</f>
        <v>0</v>
      </c>
    </row>
    <row r="89" customFormat="false" ht="12.75" hidden="false" customHeight="false" outlineLevel="0" collapsed="false">
      <c r="A89" s="112" t="n">
        <f aca="false">база_данни!DI89</f>
        <v>0</v>
      </c>
      <c r="B89" s="112" t="n">
        <f aca="false">база_данни!B89</f>
        <v>0</v>
      </c>
      <c r="C89" s="113" t="n">
        <f aca="false">база_данни!C89</f>
        <v>0</v>
      </c>
      <c r="D89" s="112" t="n">
        <f aca="false">база_данни!D89</f>
        <v>0</v>
      </c>
      <c r="E89" s="112" t="n">
        <f aca="false">база_данни!E89</f>
        <v>0</v>
      </c>
      <c r="F89" s="112" t="n">
        <f aca="false">база_данни!DD89</f>
        <v>0</v>
      </c>
    </row>
    <row r="90" customFormat="false" ht="12.75" hidden="false" customHeight="false" outlineLevel="0" collapsed="false">
      <c r="A90" s="112" t="n">
        <f aca="false">база_данни!DI90</f>
        <v>0</v>
      </c>
      <c r="B90" s="112" t="n">
        <f aca="false">база_данни!B90</f>
        <v>0</v>
      </c>
      <c r="C90" s="113" t="n">
        <f aca="false">база_данни!C90</f>
        <v>0</v>
      </c>
      <c r="D90" s="112" t="n">
        <f aca="false">база_данни!D90</f>
        <v>0</v>
      </c>
      <c r="E90" s="112" t="n">
        <f aca="false">база_данни!E90</f>
        <v>0</v>
      </c>
      <c r="F90" s="112" t="n">
        <f aca="false">база_данни!DD90</f>
        <v>0</v>
      </c>
    </row>
    <row r="91" customFormat="false" ht="12.75" hidden="false" customHeight="false" outlineLevel="0" collapsed="false">
      <c r="A91" s="112" t="n">
        <f aca="false">база_данни!DI91</f>
        <v>0</v>
      </c>
      <c r="B91" s="112" t="n">
        <f aca="false">база_данни!B91</f>
        <v>0</v>
      </c>
      <c r="C91" s="113" t="n">
        <f aca="false">база_данни!C91</f>
        <v>0</v>
      </c>
      <c r="D91" s="112" t="n">
        <f aca="false">база_данни!D91</f>
        <v>0</v>
      </c>
      <c r="E91" s="112" t="n">
        <f aca="false">база_данни!E91</f>
        <v>0</v>
      </c>
      <c r="F91" s="112" t="n">
        <f aca="false">база_данни!DD91</f>
        <v>0</v>
      </c>
    </row>
    <row r="92" customFormat="false" ht="12.75" hidden="false" customHeight="false" outlineLevel="0" collapsed="false">
      <c r="A92" s="112" t="n">
        <f aca="false">база_данни!DI92</f>
        <v>0</v>
      </c>
      <c r="B92" s="112" t="n">
        <f aca="false">база_данни!B92</f>
        <v>0</v>
      </c>
      <c r="C92" s="113" t="n">
        <f aca="false">база_данни!C92</f>
        <v>0</v>
      </c>
      <c r="D92" s="112" t="n">
        <f aca="false">база_данни!D92</f>
        <v>0</v>
      </c>
      <c r="E92" s="112" t="n">
        <f aca="false">база_данни!E92</f>
        <v>0</v>
      </c>
      <c r="F92" s="112" t="n">
        <f aca="false">база_данни!DD92</f>
        <v>0</v>
      </c>
    </row>
    <row r="93" customFormat="false" ht="12.75" hidden="false" customHeight="false" outlineLevel="0" collapsed="false">
      <c r="A93" s="112" t="n">
        <f aca="false">база_данни!DI93</f>
        <v>0</v>
      </c>
      <c r="B93" s="112" t="n">
        <f aca="false">база_данни!B93</f>
        <v>0</v>
      </c>
      <c r="C93" s="113" t="n">
        <f aca="false">база_данни!C93</f>
        <v>0</v>
      </c>
      <c r="D93" s="112" t="n">
        <f aca="false">база_данни!D93</f>
        <v>0</v>
      </c>
      <c r="E93" s="112" t="n">
        <f aca="false">база_данни!E93</f>
        <v>0</v>
      </c>
      <c r="F93" s="112" t="n">
        <f aca="false">база_данни!DD93</f>
        <v>0</v>
      </c>
    </row>
    <row r="94" customFormat="false" ht="12.75" hidden="false" customHeight="false" outlineLevel="0" collapsed="false">
      <c r="A94" s="112" t="n">
        <f aca="false">база_данни!DI94</f>
        <v>0</v>
      </c>
      <c r="B94" s="112" t="n">
        <f aca="false">база_данни!B94</f>
        <v>0</v>
      </c>
      <c r="C94" s="113" t="n">
        <f aca="false">база_данни!C94</f>
        <v>0</v>
      </c>
      <c r="D94" s="112" t="n">
        <f aca="false">база_данни!D94</f>
        <v>0</v>
      </c>
      <c r="E94" s="112" t="n">
        <f aca="false">база_данни!E94</f>
        <v>0</v>
      </c>
      <c r="F94" s="112" t="n">
        <f aca="false">база_данни!DD94</f>
        <v>0</v>
      </c>
    </row>
    <row r="95" customFormat="false" ht="12.75" hidden="false" customHeight="false" outlineLevel="0" collapsed="false">
      <c r="A95" s="112" t="n">
        <f aca="false">база_данни!DI95</f>
        <v>0</v>
      </c>
      <c r="B95" s="112" t="n">
        <f aca="false">база_данни!B95</f>
        <v>0</v>
      </c>
      <c r="C95" s="113" t="n">
        <f aca="false">база_данни!C95</f>
        <v>0</v>
      </c>
      <c r="D95" s="112" t="n">
        <f aca="false">база_данни!D95</f>
        <v>0</v>
      </c>
      <c r="E95" s="112" t="n">
        <f aca="false">база_данни!E95</f>
        <v>0</v>
      </c>
      <c r="F95" s="112" t="n">
        <f aca="false">база_данни!DD95</f>
        <v>0</v>
      </c>
    </row>
    <row r="96" customFormat="false" ht="12.75" hidden="false" customHeight="false" outlineLevel="0" collapsed="false">
      <c r="A96" s="112" t="n">
        <f aca="false">база_данни!DI96</f>
        <v>0</v>
      </c>
      <c r="B96" s="112" t="n">
        <f aca="false">база_данни!B96</f>
        <v>0</v>
      </c>
      <c r="C96" s="113" t="n">
        <f aca="false">база_данни!C96</f>
        <v>0</v>
      </c>
      <c r="D96" s="112" t="n">
        <f aca="false">база_данни!D96</f>
        <v>0</v>
      </c>
      <c r="E96" s="112" t="n">
        <f aca="false">база_данни!E96</f>
        <v>0</v>
      </c>
      <c r="F96" s="112" t="n">
        <f aca="false">база_данни!DD96</f>
        <v>0</v>
      </c>
    </row>
    <row r="97" customFormat="false" ht="12.75" hidden="false" customHeight="false" outlineLevel="0" collapsed="false">
      <c r="A97" s="112" t="n">
        <f aca="false">база_данни!DI97</f>
        <v>0</v>
      </c>
      <c r="B97" s="112" t="n">
        <f aca="false">база_данни!B97</f>
        <v>0</v>
      </c>
      <c r="C97" s="113" t="n">
        <f aca="false">база_данни!C97</f>
        <v>0</v>
      </c>
      <c r="D97" s="112" t="n">
        <f aca="false">база_данни!D97</f>
        <v>0</v>
      </c>
      <c r="E97" s="112" t="n">
        <f aca="false">база_данни!E97</f>
        <v>0</v>
      </c>
      <c r="F97" s="112" t="n">
        <f aca="false">база_данни!DD97</f>
        <v>0</v>
      </c>
    </row>
    <row r="98" customFormat="false" ht="12.75" hidden="false" customHeight="false" outlineLevel="0" collapsed="false">
      <c r="A98" s="112" t="n">
        <f aca="false">база_данни!DI98</f>
        <v>0</v>
      </c>
      <c r="B98" s="112" t="n">
        <f aca="false">база_данни!B98</f>
        <v>0</v>
      </c>
      <c r="C98" s="113" t="n">
        <f aca="false">база_данни!C98</f>
        <v>0</v>
      </c>
      <c r="D98" s="112" t="n">
        <f aca="false">база_данни!D98</f>
        <v>0</v>
      </c>
      <c r="E98" s="112" t="n">
        <f aca="false">база_данни!E98</f>
        <v>0</v>
      </c>
      <c r="F98" s="112" t="n">
        <f aca="false">база_данни!DD98</f>
        <v>0</v>
      </c>
    </row>
    <row r="99" customFormat="false" ht="12.75" hidden="false" customHeight="false" outlineLevel="0" collapsed="false">
      <c r="A99" s="112" t="n">
        <f aca="false">база_данни!DI99</f>
        <v>0</v>
      </c>
      <c r="B99" s="112" t="n">
        <f aca="false">база_данни!B99</f>
        <v>0</v>
      </c>
      <c r="C99" s="113" t="n">
        <f aca="false">база_данни!C99</f>
        <v>0</v>
      </c>
      <c r="D99" s="112" t="n">
        <f aca="false">база_данни!D99</f>
        <v>0</v>
      </c>
      <c r="E99" s="112" t="n">
        <f aca="false">база_данни!E99</f>
        <v>0</v>
      </c>
      <c r="F99" s="112" t="n">
        <f aca="false">база_данни!DD99</f>
        <v>0</v>
      </c>
    </row>
    <row r="100" customFormat="false" ht="12.75" hidden="false" customHeight="false" outlineLevel="0" collapsed="false">
      <c r="A100" s="112" t="n">
        <f aca="false">база_данни!DI100</f>
        <v>0</v>
      </c>
      <c r="B100" s="112" t="n">
        <f aca="false">база_данни!B100</f>
        <v>0</v>
      </c>
      <c r="C100" s="113" t="n">
        <f aca="false">база_данни!C100</f>
        <v>0</v>
      </c>
      <c r="D100" s="112" t="n">
        <f aca="false">база_данни!D100</f>
        <v>0</v>
      </c>
      <c r="E100" s="112" t="n">
        <f aca="false">база_данни!E100</f>
        <v>0</v>
      </c>
      <c r="F100" s="112" t="n">
        <f aca="false">база_данни!DD100</f>
        <v>0</v>
      </c>
    </row>
    <row r="101" customFormat="false" ht="12.75" hidden="false" customHeight="false" outlineLevel="0" collapsed="false">
      <c r="A101" s="112" t="n">
        <f aca="false">база_данни!DI101</f>
        <v>0</v>
      </c>
      <c r="B101" s="112" t="n">
        <f aca="false">база_данни!B101</f>
        <v>0</v>
      </c>
      <c r="C101" s="113" t="n">
        <f aca="false">база_данни!C101</f>
        <v>0</v>
      </c>
      <c r="D101" s="112" t="n">
        <f aca="false">база_данни!D101</f>
        <v>0</v>
      </c>
      <c r="E101" s="112" t="n">
        <f aca="false">база_данни!E101</f>
        <v>0</v>
      </c>
      <c r="F101" s="112" t="n">
        <f aca="false">база_данни!DD101</f>
        <v>0</v>
      </c>
    </row>
    <row r="102" customFormat="false" ht="12.75" hidden="false" customHeight="false" outlineLevel="0" collapsed="false">
      <c r="A102" s="112" t="n">
        <f aca="false">база_данни!DI102</f>
        <v>0</v>
      </c>
      <c r="B102" s="112" t="n">
        <f aca="false">база_данни!B102</f>
        <v>0</v>
      </c>
      <c r="C102" s="113" t="n">
        <f aca="false">база_данни!C102</f>
        <v>0</v>
      </c>
      <c r="D102" s="112" t="n">
        <f aca="false">база_данни!D102</f>
        <v>0</v>
      </c>
      <c r="E102" s="112" t="n">
        <f aca="false">база_данни!E102</f>
        <v>0</v>
      </c>
      <c r="F102" s="112" t="n">
        <f aca="false">база_данни!DD102</f>
        <v>0</v>
      </c>
    </row>
    <row r="103" customFormat="false" ht="12.75" hidden="false" customHeight="false" outlineLevel="0" collapsed="false">
      <c r="A103" s="112" t="n">
        <f aca="false">база_данни!DI103</f>
        <v>0</v>
      </c>
      <c r="B103" s="112" t="n">
        <f aca="false">база_данни!B103</f>
        <v>0</v>
      </c>
      <c r="C103" s="113" t="n">
        <f aca="false">база_данни!C103</f>
        <v>0</v>
      </c>
      <c r="D103" s="112" t="n">
        <f aca="false">база_данни!D103</f>
        <v>0</v>
      </c>
      <c r="E103" s="112" t="n">
        <f aca="false">база_данни!E103</f>
        <v>0</v>
      </c>
      <c r="F103" s="112" t="n">
        <f aca="false">база_данни!DD103</f>
        <v>0</v>
      </c>
    </row>
    <row r="104" customFormat="false" ht="12.75" hidden="false" customHeight="false" outlineLevel="0" collapsed="false">
      <c r="A104" s="112" t="n">
        <f aca="false">база_данни!DI104</f>
        <v>0</v>
      </c>
      <c r="B104" s="112" t="n">
        <f aca="false">база_данни!B104</f>
        <v>0</v>
      </c>
      <c r="C104" s="113" t="n">
        <f aca="false">база_данни!C104</f>
        <v>0</v>
      </c>
      <c r="D104" s="112" t="n">
        <f aca="false">база_данни!D104</f>
        <v>0</v>
      </c>
      <c r="E104" s="112" t="n">
        <f aca="false">база_данни!E104</f>
        <v>0</v>
      </c>
      <c r="F104" s="112" t="n">
        <f aca="false">база_данни!DD104</f>
        <v>0</v>
      </c>
    </row>
    <row r="105" customFormat="false" ht="12.75" hidden="false" customHeight="false" outlineLevel="0" collapsed="false">
      <c r="A105" s="112" t="n">
        <f aca="false">база_данни!DI105</f>
        <v>0</v>
      </c>
      <c r="B105" s="112" t="n">
        <f aca="false">база_данни!B105</f>
        <v>0</v>
      </c>
      <c r="C105" s="113" t="n">
        <f aca="false">база_данни!C105</f>
        <v>0</v>
      </c>
      <c r="D105" s="112" t="n">
        <f aca="false">база_данни!D105</f>
        <v>0</v>
      </c>
      <c r="E105" s="112" t="n">
        <f aca="false">база_данни!E105</f>
        <v>0</v>
      </c>
      <c r="F105" s="112" t="n">
        <f aca="false">база_данни!DD105</f>
        <v>0</v>
      </c>
    </row>
    <row r="106" customFormat="false" ht="12.75" hidden="false" customHeight="false" outlineLevel="0" collapsed="false">
      <c r="A106" s="112" t="n">
        <f aca="false">база_данни!DI106</f>
        <v>0</v>
      </c>
      <c r="B106" s="112" t="n">
        <f aca="false">база_данни!B106</f>
        <v>0</v>
      </c>
      <c r="C106" s="113" t="n">
        <f aca="false">база_данни!C106</f>
        <v>0</v>
      </c>
      <c r="D106" s="112" t="n">
        <f aca="false">база_данни!D106</f>
        <v>0</v>
      </c>
      <c r="E106" s="112" t="n">
        <f aca="false">база_данни!E106</f>
        <v>0</v>
      </c>
      <c r="F106" s="112" t="n">
        <f aca="false">база_данни!DD106</f>
        <v>0</v>
      </c>
    </row>
    <row r="107" customFormat="false" ht="12.75" hidden="false" customHeight="false" outlineLevel="0" collapsed="false">
      <c r="A107" s="112" t="n">
        <f aca="false">база_данни!DI107</f>
        <v>0</v>
      </c>
      <c r="B107" s="112" t="n">
        <f aca="false">база_данни!B107</f>
        <v>0</v>
      </c>
      <c r="C107" s="113" t="n">
        <f aca="false">база_данни!C107</f>
        <v>0</v>
      </c>
      <c r="D107" s="112" t="n">
        <f aca="false">база_данни!D107</f>
        <v>0</v>
      </c>
      <c r="E107" s="112" t="n">
        <f aca="false">база_данни!E107</f>
        <v>0</v>
      </c>
      <c r="F107" s="112" t="n">
        <f aca="false">база_данни!DD107</f>
        <v>0</v>
      </c>
    </row>
    <row r="108" customFormat="false" ht="12.75" hidden="false" customHeight="false" outlineLevel="0" collapsed="false">
      <c r="A108" s="112" t="n">
        <f aca="false">база_данни!DI108</f>
        <v>0</v>
      </c>
      <c r="B108" s="112" t="n">
        <f aca="false">база_данни!B108</f>
        <v>0</v>
      </c>
      <c r="C108" s="113" t="n">
        <f aca="false">база_данни!C108</f>
        <v>0</v>
      </c>
      <c r="D108" s="112" t="n">
        <f aca="false">база_данни!D108</f>
        <v>0</v>
      </c>
      <c r="E108" s="112" t="n">
        <f aca="false">база_данни!E108</f>
        <v>0</v>
      </c>
      <c r="F108" s="112" t="n">
        <f aca="false">база_данни!DD108</f>
        <v>0</v>
      </c>
    </row>
    <row r="109" customFormat="false" ht="12.75" hidden="false" customHeight="false" outlineLevel="0" collapsed="false">
      <c r="A109" s="112" t="n">
        <f aca="false">база_данни!DI109</f>
        <v>0</v>
      </c>
      <c r="B109" s="112" t="n">
        <f aca="false">база_данни!B109</f>
        <v>0</v>
      </c>
      <c r="C109" s="113" t="n">
        <f aca="false">база_данни!C109</f>
        <v>0</v>
      </c>
      <c r="D109" s="112" t="n">
        <f aca="false">база_данни!D109</f>
        <v>0</v>
      </c>
      <c r="E109" s="112" t="n">
        <f aca="false">база_данни!E109</f>
        <v>0</v>
      </c>
      <c r="F109" s="112" t="n">
        <f aca="false">база_данни!DD109</f>
        <v>0</v>
      </c>
    </row>
    <row r="110" customFormat="false" ht="12.75" hidden="false" customHeight="false" outlineLevel="0" collapsed="false">
      <c r="A110" s="112" t="n">
        <f aca="false">база_данни!DI110</f>
        <v>0</v>
      </c>
      <c r="B110" s="112" t="n">
        <f aca="false">база_данни!B110</f>
        <v>0</v>
      </c>
      <c r="C110" s="113" t="n">
        <f aca="false">база_данни!C110</f>
        <v>0</v>
      </c>
      <c r="D110" s="112" t="n">
        <f aca="false">база_данни!D110</f>
        <v>0</v>
      </c>
      <c r="E110" s="112" t="n">
        <f aca="false">база_данни!E110</f>
        <v>0</v>
      </c>
      <c r="F110" s="112" t="n">
        <f aca="false">база_данни!DD110</f>
        <v>0</v>
      </c>
    </row>
    <row r="111" customFormat="false" ht="12.75" hidden="false" customHeight="false" outlineLevel="0" collapsed="false">
      <c r="A111" s="112" t="n">
        <f aca="false">база_данни!DI111</f>
        <v>0</v>
      </c>
      <c r="B111" s="112" t="n">
        <f aca="false">база_данни!B111</f>
        <v>0</v>
      </c>
      <c r="C111" s="113" t="n">
        <f aca="false">база_данни!C111</f>
        <v>0</v>
      </c>
      <c r="D111" s="112" t="n">
        <f aca="false">база_данни!D111</f>
        <v>0</v>
      </c>
      <c r="E111" s="112" t="n">
        <f aca="false">база_данни!E111</f>
        <v>0</v>
      </c>
      <c r="F111" s="112" t="n">
        <f aca="false">база_данни!DD111</f>
        <v>0</v>
      </c>
    </row>
    <row r="112" customFormat="false" ht="12.75" hidden="false" customHeight="false" outlineLevel="0" collapsed="false">
      <c r="A112" s="112" t="n">
        <f aca="false">база_данни!DI112</f>
        <v>0</v>
      </c>
      <c r="B112" s="112" t="n">
        <f aca="false">база_данни!B112</f>
        <v>0</v>
      </c>
      <c r="C112" s="113" t="n">
        <f aca="false">база_данни!C112</f>
        <v>0</v>
      </c>
      <c r="D112" s="112" t="n">
        <f aca="false">база_данни!D112</f>
        <v>0</v>
      </c>
      <c r="E112" s="112" t="n">
        <f aca="false">база_данни!E112</f>
        <v>0</v>
      </c>
      <c r="F112" s="112" t="n">
        <f aca="false">база_данни!DD112</f>
        <v>0</v>
      </c>
    </row>
    <row r="113" customFormat="false" ht="12.75" hidden="false" customHeight="false" outlineLevel="0" collapsed="false">
      <c r="A113" s="112" t="n">
        <f aca="false">база_данни!DI113</f>
        <v>0</v>
      </c>
      <c r="B113" s="112" t="n">
        <f aca="false">база_данни!B113</f>
        <v>0</v>
      </c>
      <c r="C113" s="113" t="n">
        <f aca="false">база_данни!C113</f>
        <v>0</v>
      </c>
      <c r="D113" s="112" t="n">
        <f aca="false">база_данни!D113</f>
        <v>0</v>
      </c>
      <c r="E113" s="112" t="n">
        <f aca="false">база_данни!E113</f>
        <v>0</v>
      </c>
      <c r="F113" s="112" t="n">
        <f aca="false">база_данни!DD113</f>
        <v>0</v>
      </c>
    </row>
    <row r="114" customFormat="false" ht="12.75" hidden="false" customHeight="false" outlineLevel="0" collapsed="false">
      <c r="A114" s="112" t="n">
        <f aca="false">база_данни!DI114</f>
        <v>0</v>
      </c>
      <c r="B114" s="112" t="n">
        <f aca="false">база_данни!B114</f>
        <v>0</v>
      </c>
      <c r="C114" s="113" t="n">
        <f aca="false">база_данни!C114</f>
        <v>0</v>
      </c>
      <c r="D114" s="112" t="n">
        <f aca="false">база_данни!D114</f>
        <v>0</v>
      </c>
      <c r="E114" s="112" t="n">
        <f aca="false">база_данни!E114</f>
        <v>0</v>
      </c>
      <c r="F114" s="112" t="n">
        <f aca="false">база_данни!DD114</f>
        <v>0</v>
      </c>
    </row>
    <row r="115" customFormat="false" ht="12.75" hidden="false" customHeight="false" outlineLevel="0" collapsed="false">
      <c r="A115" s="112" t="n">
        <f aca="false">база_данни!DI115</f>
        <v>0</v>
      </c>
      <c r="B115" s="112" t="n">
        <f aca="false">база_данни!B115</f>
        <v>0</v>
      </c>
      <c r="C115" s="113" t="n">
        <f aca="false">база_данни!C115</f>
        <v>0</v>
      </c>
      <c r="D115" s="112" t="n">
        <f aca="false">база_данни!D115</f>
        <v>0</v>
      </c>
      <c r="E115" s="112" t="n">
        <f aca="false">база_данни!E115</f>
        <v>0</v>
      </c>
      <c r="F115" s="112" t="n">
        <f aca="false">база_данни!DD115</f>
        <v>0</v>
      </c>
    </row>
    <row r="116" customFormat="false" ht="12.75" hidden="false" customHeight="false" outlineLevel="0" collapsed="false">
      <c r="A116" s="112" t="n">
        <f aca="false">база_данни!DI116</f>
        <v>0</v>
      </c>
      <c r="B116" s="112" t="n">
        <f aca="false">база_данни!B116</f>
        <v>0</v>
      </c>
      <c r="C116" s="113" t="n">
        <f aca="false">база_данни!C116</f>
        <v>0</v>
      </c>
      <c r="D116" s="112" t="n">
        <f aca="false">база_данни!D116</f>
        <v>0</v>
      </c>
      <c r="E116" s="112" t="n">
        <f aca="false">база_данни!E116</f>
        <v>0</v>
      </c>
      <c r="F116" s="112" t="n">
        <f aca="false">база_данни!DD116</f>
        <v>0</v>
      </c>
    </row>
    <row r="117" customFormat="false" ht="12.75" hidden="false" customHeight="false" outlineLevel="0" collapsed="false">
      <c r="A117" s="112" t="n">
        <f aca="false">база_данни!DI117</f>
        <v>0</v>
      </c>
      <c r="B117" s="112" t="n">
        <f aca="false">база_данни!B117</f>
        <v>0</v>
      </c>
      <c r="C117" s="113" t="n">
        <f aca="false">база_данни!C117</f>
        <v>0</v>
      </c>
      <c r="D117" s="112" t="n">
        <f aca="false">база_данни!D117</f>
        <v>0</v>
      </c>
      <c r="E117" s="112" t="n">
        <f aca="false">база_данни!E117</f>
        <v>0</v>
      </c>
      <c r="F117" s="112" t="n">
        <f aca="false">база_данни!DD117</f>
        <v>0</v>
      </c>
    </row>
    <row r="118" customFormat="false" ht="12.75" hidden="false" customHeight="false" outlineLevel="0" collapsed="false">
      <c r="A118" s="112" t="n">
        <f aca="false">база_данни!DI118</f>
        <v>0</v>
      </c>
      <c r="B118" s="112" t="n">
        <f aca="false">база_данни!B118</f>
        <v>0</v>
      </c>
      <c r="C118" s="113" t="n">
        <f aca="false">база_данни!C118</f>
        <v>0</v>
      </c>
      <c r="D118" s="112" t="n">
        <f aca="false">база_данни!D118</f>
        <v>0</v>
      </c>
      <c r="E118" s="112" t="n">
        <f aca="false">база_данни!E118</f>
        <v>0</v>
      </c>
      <c r="F118" s="112" t="n">
        <f aca="false">база_данни!DD118</f>
        <v>0</v>
      </c>
    </row>
    <row r="119" customFormat="false" ht="12.75" hidden="false" customHeight="false" outlineLevel="0" collapsed="false">
      <c r="A119" s="112" t="n">
        <f aca="false">база_данни!DI119</f>
        <v>0</v>
      </c>
      <c r="B119" s="112" t="n">
        <f aca="false">база_данни!B119</f>
        <v>0</v>
      </c>
      <c r="C119" s="113" t="n">
        <f aca="false">база_данни!C119</f>
        <v>0</v>
      </c>
      <c r="D119" s="112" t="n">
        <f aca="false">база_данни!D119</f>
        <v>0</v>
      </c>
      <c r="E119" s="112" t="n">
        <f aca="false">база_данни!E119</f>
        <v>0</v>
      </c>
      <c r="F119" s="112" t="n">
        <f aca="false">база_данни!DD119</f>
        <v>0</v>
      </c>
    </row>
    <row r="120" customFormat="false" ht="12.75" hidden="false" customHeight="false" outlineLevel="0" collapsed="false">
      <c r="A120" s="112" t="n">
        <f aca="false">база_данни!DI120</f>
        <v>0</v>
      </c>
      <c r="B120" s="112" t="n">
        <f aca="false">база_данни!B120</f>
        <v>0</v>
      </c>
      <c r="C120" s="113" t="n">
        <f aca="false">база_данни!C120</f>
        <v>0</v>
      </c>
      <c r="D120" s="112" t="n">
        <f aca="false">база_данни!D120</f>
        <v>0</v>
      </c>
      <c r="E120" s="112" t="n">
        <f aca="false">база_данни!E120</f>
        <v>0</v>
      </c>
      <c r="F120" s="112" t="n">
        <f aca="false">база_данни!DD120</f>
        <v>0</v>
      </c>
    </row>
    <row r="121" customFormat="false" ht="12.75" hidden="false" customHeight="false" outlineLevel="0" collapsed="false">
      <c r="A121" s="112" t="n">
        <f aca="false">база_данни!DI121</f>
        <v>0</v>
      </c>
      <c r="B121" s="112" t="n">
        <f aca="false">база_данни!B121</f>
        <v>0</v>
      </c>
      <c r="C121" s="113" t="n">
        <f aca="false">база_данни!C121</f>
        <v>0</v>
      </c>
      <c r="D121" s="112" t="n">
        <f aca="false">база_данни!D121</f>
        <v>0</v>
      </c>
      <c r="E121" s="112" t="n">
        <f aca="false">база_данни!E121</f>
        <v>0</v>
      </c>
      <c r="F121" s="112" t="n">
        <f aca="false">база_данни!DD121</f>
        <v>0</v>
      </c>
    </row>
    <row r="122" customFormat="false" ht="12.75" hidden="false" customHeight="false" outlineLevel="0" collapsed="false">
      <c r="A122" s="112" t="n">
        <f aca="false">база_данни!DI122</f>
        <v>0</v>
      </c>
      <c r="B122" s="112" t="n">
        <f aca="false">база_данни!B122</f>
        <v>0</v>
      </c>
      <c r="C122" s="113" t="n">
        <f aca="false">база_данни!C122</f>
        <v>0</v>
      </c>
      <c r="D122" s="112" t="n">
        <f aca="false">база_данни!D122</f>
        <v>0</v>
      </c>
      <c r="E122" s="112" t="n">
        <f aca="false">база_данни!E122</f>
        <v>0</v>
      </c>
      <c r="F122" s="112" t="n">
        <f aca="false">база_данни!DD122</f>
        <v>0</v>
      </c>
    </row>
    <row r="123" customFormat="false" ht="12.75" hidden="false" customHeight="false" outlineLevel="0" collapsed="false">
      <c r="A123" s="112" t="n">
        <f aca="false">база_данни!DI123</f>
        <v>0</v>
      </c>
      <c r="B123" s="112" t="n">
        <f aca="false">база_данни!B123</f>
        <v>0</v>
      </c>
      <c r="C123" s="113" t="n">
        <f aca="false">база_данни!C123</f>
        <v>0</v>
      </c>
      <c r="D123" s="112" t="n">
        <f aca="false">база_данни!D123</f>
        <v>0</v>
      </c>
      <c r="E123" s="112" t="n">
        <f aca="false">база_данни!E123</f>
        <v>0</v>
      </c>
      <c r="F123" s="112" t="n">
        <f aca="false">база_данни!DD123</f>
        <v>0</v>
      </c>
    </row>
    <row r="124" customFormat="false" ht="12.75" hidden="false" customHeight="false" outlineLevel="0" collapsed="false">
      <c r="A124" s="112" t="n">
        <f aca="false">база_данни!DI124</f>
        <v>0</v>
      </c>
      <c r="B124" s="112" t="n">
        <f aca="false">база_данни!B124</f>
        <v>0</v>
      </c>
      <c r="C124" s="113" t="n">
        <f aca="false">база_данни!C124</f>
        <v>0</v>
      </c>
      <c r="D124" s="112" t="n">
        <f aca="false">база_данни!D124</f>
        <v>0</v>
      </c>
      <c r="E124" s="112" t="n">
        <f aca="false">база_данни!E124</f>
        <v>0</v>
      </c>
      <c r="F124" s="112" t="n">
        <f aca="false">база_данни!DD124</f>
        <v>0</v>
      </c>
    </row>
    <row r="125" customFormat="false" ht="12.75" hidden="false" customHeight="false" outlineLevel="0" collapsed="false">
      <c r="A125" s="112" t="n">
        <f aca="false">база_данни!DI125</f>
        <v>0</v>
      </c>
      <c r="B125" s="112" t="n">
        <f aca="false">база_данни!B125</f>
        <v>0</v>
      </c>
      <c r="C125" s="113" t="n">
        <f aca="false">база_данни!C125</f>
        <v>0</v>
      </c>
      <c r="D125" s="112" t="n">
        <f aca="false">база_данни!D125</f>
        <v>0</v>
      </c>
      <c r="E125" s="112" t="n">
        <f aca="false">база_данни!E125</f>
        <v>0</v>
      </c>
      <c r="F125" s="112" t="n">
        <f aca="false">база_данни!DD125</f>
        <v>0</v>
      </c>
    </row>
    <row r="126" customFormat="false" ht="12.75" hidden="false" customHeight="false" outlineLevel="0" collapsed="false">
      <c r="A126" s="112" t="n">
        <f aca="false">база_данни!DI126</f>
        <v>0</v>
      </c>
      <c r="B126" s="112" t="n">
        <f aca="false">база_данни!B126</f>
        <v>0</v>
      </c>
      <c r="C126" s="113" t="n">
        <f aca="false">база_данни!C126</f>
        <v>0</v>
      </c>
      <c r="D126" s="112" t="n">
        <f aca="false">база_данни!D126</f>
        <v>0</v>
      </c>
      <c r="E126" s="112" t="n">
        <f aca="false">база_данни!E126</f>
        <v>0</v>
      </c>
      <c r="F126" s="112" t="n">
        <f aca="false">база_данни!DD126</f>
        <v>0</v>
      </c>
    </row>
    <row r="127" customFormat="false" ht="12.75" hidden="false" customHeight="false" outlineLevel="0" collapsed="false">
      <c r="A127" s="112" t="n">
        <f aca="false">база_данни!DI127</f>
        <v>0</v>
      </c>
      <c r="B127" s="112" t="n">
        <f aca="false">база_данни!B127</f>
        <v>0</v>
      </c>
      <c r="C127" s="113" t="n">
        <f aca="false">база_данни!C127</f>
        <v>0</v>
      </c>
      <c r="D127" s="112" t="n">
        <f aca="false">база_данни!D127</f>
        <v>0</v>
      </c>
      <c r="E127" s="112" t="n">
        <f aca="false">база_данни!E127</f>
        <v>0</v>
      </c>
      <c r="F127" s="112" t="n">
        <f aca="false">база_данни!DD127</f>
        <v>0</v>
      </c>
    </row>
    <row r="128" customFormat="false" ht="12.75" hidden="false" customHeight="false" outlineLevel="0" collapsed="false">
      <c r="A128" s="112" t="n">
        <f aca="false">база_данни!DI128</f>
        <v>0</v>
      </c>
      <c r="B128" s="112" t="n">
        <f aca="false">база_данни!B128</f>
        <v>0</v>
      </c>
      <c r="C128" s="113" t="n">
        <f aca="false">база_данни!C128</f>
        <v>0</v>
      </c>
      <c r="D128" s="112" t="n">
        <f aca="false">база_данни!D128</f>
        <v>0</v>
      </c>
      <c r="E128" s="112" t="n">
        <f aca="false">база_данни!E128</f>
        <v>0</v>
      </c>
      <c r="F128" s="112" t="n">
        <f aca="false">база_данни!DD128</f>
        <v>0</v>
      </c>
    </row>
    <row r="129" customFormat="false" ht="12.75" hidden="false" customHeight="false" outlineLevel="0" collapsed="false">
      <c r="A129" s="112" t="n">
        <f aca="false">база_данни!DI129</f>
        <v>0</v>
      </c>
      <c r="B129" s="112" t="n">
        <f aca="false">база_данни!B129</f>
        <v>0</v>
      </c>
      <c r="C129" s="113" t="n">
        <f aca="false">база_данни!C129</f>
        <v>0</v>
      </c>
      <c r="D129" s="112" t="n">
        <f aca="false">база_данни!D129</f>
        <v>0</v>
      </c>
      <c r="E129" s="112" t="n">
        <f aca="false">база_данни!E129</f>
        <v>0</v>
      </c>
      <c r="F129" s="112" t="n">
        <f aca="false">база_данни!DD129</f>
        <v>0</v>
      </c>
    </row>
    <row r="130" customFormat="false" ht="12.75" hidden="false" customHeight="false" outlineLevel="0" collapsed="false">
      <c r="A130" s="112" t="n">
        <f aca="false">база_данни!DI130</f>
        <v>0</v>
      </c>
      <c r="B130" s="112" t="n">
        <f aca="false">база_данни!B130</f>
        <v>0</v>
      </c>
      <c r="C130" s="113" t="n">
        <f aca="false">база_данни!C130</f>
        <v>0</v>
      </c>
      <c r="D130" s="112" t="n">
        <f aca="false">база_данни!D130</f>
        <v>0</v>
      </c>
      <c r="E130" s="112" t="n">
        <f aca="false">база_данни!E130</f>
        <v>0</v>
      </c>
      <c r="F130" s="112" t="n">
        <f aca="false">база_данни!DD130</f>
        <v>0</v>
      </c>
    </row>
    <row r="131" customFormat="false" ht="12.75" hidden="false" customHeight="false" outlineLevel="0" collapsed="false">
      <c r="A131" s="112" t="n">
        <f aca="false">база_данни!DI131</f>
        <v>0</v>
      </c>
      <c r="B131" s="112" t="n">
        <f aca="false">база_данни!B131</f>
        <v>0</v>
      </c>
      <c r="C131" s="113" t="n">
        <f aca="false">база_данни!C131</f>
        <v>0</v>
      </c>
      <c r="D131" s="112" t="n">
        <f aca="false">база_данни!D131</f>
        <v>0</v>
      </c>
      <c r="E131" s="112" t="n">
        <f aca="false">база_данни!E131</f>
        <v>0</v>
      </c>
      <c r="F131" s="112" t="n">
        <f aca="false">база_данни!DD131</f>
        <v>0</v>
      </c>
    </row>
    <row r="132" customFormat="false" ht="12.75" hidden="false" customHeight="false" outlineLevel="0" collapsed="false">
      <c r="A132" s="112" t="n">
        <f aca="false">база_данни!DI132</f>
        <v>0</v>
      </c>
      <c r="B132" s="112" t="n">
        <f aca="false">база_данни!B132</f>
        <v>0</v>
      </c>
      <c r="C132" s="113" t="n">
        <f aca="false">база_данни!C132</f>
        <v>0</v>
      </c>
      <c r="D132" s="112" t="n">
        <f aca="false">база_данни!D132</f>
        <v>0</v>
      </c>
      <c r="E132" s="112" t="n">
        <f aca="false">база_данни!E132</f>
        <v>0</v>
      </c>
      <c r="F132" s="112" t="n">
        <f aca="false">база_данни!DD132</f>
        <v>0</v>
      </c>
    </row>
    <row r="133" customFormat="false" ht="12.75" hidden="false" customHeight="false" outlineLevel="0" collapsed="false">
      <c r="A133" s="112" t="n">
        <f aca="false">база_данни!DI133</f>
        <v>0</v>
      </c>
      <c r="B133" s="112" t="n">
        <f aca="false">база_данни!B133</f>
        <v>0</v>
      </c>
      <c r="C133" s="113" t="n">
        <f aca="false">база_данни!C133</f>
        <v>0</v>
      </c>
      <c r="D133" s="112" t="n">
        <f aca="false">база_данни!D133</f>
        <v>0</v>
      </c>
      <c r="E133" s="112" t="n">
        <f aca="false">база_данни!E133</f>
        <v>0</v>
      </c>
      <c r="F133" s="112" t="n">
        <f aca="false">база_данни!DD133</f>
        <v>0</v>
      </c>
    </row>
    <row r="134" customFormat="false" ht="12.75" hidden="false" customHeight="false" outlineLevel="0" collapsed="false">
      <c r="A134" s="112" t="n">
        <f aca="false">база_данни!DI134</f>
        <v>0</v>
      </c>
      <c r="B134" s="112" t="n">
        <f aca="false">база_данни!B134</f>
        <v>0</v>
      </c>
      <c r="C134" s="113" t="n">
        <f aca="false">база_данни!C134</f>
        <v>0</v>
      </c>
      <c r="D134" s="112" t="n">
        <f aca="false">база_данни!D134</f>
        <v>0</v>
      </c>
      <c r="E134" s="112" t="n">
        <f aca="false">база_данни!E134</f>
        <v>0</v>
      </c>
      <c r="F134" s="112" t="n">
        <f aca="false">база_данни!DD134</f>
        <v>0</v>
      </c>
    </row>
    <row r="135" customFormat="false" ht="12.75" hidden="false" customHeight="false" outlineLevel="0" collapsed="false">
      <c r="A135" s="112" t="n">
        <f aca="false">база_данни!DI135</f>
        <v>0</v>
      </c>
      <c r="B135" s="112" t="n">
        <f aca="false">база_данни!B135</f>
        <v>0</v>
      </c>
      <c r="C135" s="113" t="n">
        <f aca="false">база_данни!C135</f>
        <v>0</v>
      </c>
      <c r="D135" s="112" t="n">
        <f aca="false">база_данни!D135</f>
        <v>0</v>
      </c>
      <c r="E135" s="112" t="n">
        <f aca="false">база_данни!E135</f>
        <v>0</v>
      </c>
      <c r="F135" s="112" t="n">
        <f aca="false">база_данни!DD135</f>
        <v>0</v>
      </c>
    </row>
    <row r="136" customFormat="false" ht="12.75" hidden="false" customHeight="false" outlineLevel="0" collapsed="false">
      <c r="A136" s="112" t="n">
        <f aca="false">база_данни!DI136</f>
        <v>0</v>
      </c>
      <c r="B136" s="112" t="n">
        <f aca="false">база_данни!B136</f>
        <v>0</v>
      </c>
      <c r="C136" s="113" t="n">
        <f aca="false">база_данни!C136</f>
        <v>0</v>
      </c>
      <c r="D136" s="112" t="n">
        <f aca="false">база_данни!D136</f>
        <v>0</v>
      </c>
      <c r="E136" s="112" t="n">
        <f aca="false">база_данни!E136</f>
        <v>0</v>
      </c>
      <c r="F136" s="112" t="n">
        <f aca="false">база_данни!DD136</f>
        <v>0</v>
      </c>
    </row>
    <row r="137" customFormat="false" ht="12.75" hidden="false" customHeight="false" outlineLevel="0" collapsed="false">
      <c r="A137" s="112" t="n">
        <f aca="false">база_данни!DI137</f>
        <v>0</v>
      </c>
      <c r="B137" s="112" t="n">
        <f aca="false">база_данни!B137</f>
        <v>0</v>
      </c>
      <c r="C137" s="113" t="n">
        <f aca="false">база_данни!C137</f>
        <v>0</v>
      </c>
      <c r="D137" s="112" t="n">
        <f aca="false">база_данни!D137</f>
        <v>0</v>
      </c>
      <c r="E137" s="112" t="n">
        <f aca="false">база_данни!E137</f>
        <v>0</v>
      </c>
      <c r="F137" s="112" t="n">
        <f aca="false">база_данни!DD137</f>
        <v>0</v>
      </c>
    </row>
    <row r="138" customFormat="false" ht="12.75" hidden="false" customHeight="false" outlineLevel="0" collapsed="false">
      <c r="A138" s="112" t="n">
        <f aca="false">база_данни!DI138</f>
        <v>0</v>
      </c>
      <c r="B138" s="112" t="n">
        <f aca="false">база_данни!B138</f>
        <v>0</v>
      </c>
      <c r="C138" s="113" t="n">
        <f aca="false">база_данни!C138</f>
        <v>0</v>
      </c>
      <c r="D138" s="112" t="n">
        <f aca="false">база_данни!D138</f>
        <v>0</v>
      </c>
      <c r="E138" s="112" t="n">
        <f aca="false">база_данни!E138</f>
        <v>0</v>
      </c>
      <c r="F138" s="112" t="n">
        <f aca="false">база_данни!DD138</f>
        <v>0</v>
      </c>
    </row>
    <row r="139" customFormat="false" ht="12.75" hidden="false" customHeight="false" outlineLevel="0" collapsed="false">
      <c r="A139" s="112" t="n">
        <f aca="false">база_данни!DI139</f>
        <v>0</v>
      </c>
      <c r="B139" s="112" t="n">
        <f aca="false">база_данни!B139</f>
        <v>0</v>
      </c>
      <c r="C139" s="113" t="n">
        <f aca="false">база_данни!C139</f>
        <v>0</v>
      </c>
      <c r="D139" s="112" t="n">
        <f aca="false">база_данни!D139</f>
        <v>0</v>
      </c>
      <c r="E139" s="112" t="n">
        <f aca="false">база_данни!E139</f>
        <v>0</v>
      </c>
      <c r="F139" s="112" t="n">
        <f aca="false">база_данни!DD139</f>
        <v>0</v>
      </c>
    </row>
    <row r="140" customFormat="false" ht="12.75" hidden="false" customHeight="false" outlineLevel="0" collapsed="false">
      <c r="A140" s="112" t="n">
        <f aca="false">база_данни!DI140</f>
        <v>0</v>
      </c>
      <c r="B140" s="112" t="n">
        <f aca="false">база_данни!B140</f>
        <v>0</v>
      </c>
      <c r="C140" s="113" t="n">
        <f aca="false">база_данни!C140</f>
        <v>0</v>
      </c>
      <c r="D140" s="112" t="n">
        <f aca="false">база_данни!D140</f>
        <v>0</v>
      </c>
      <c r="E140" s="112" t="n">
        <f aca="false">база_данни!E140</f>
        <v>0</v>
      </c>
      <c r="F140" s="112" t="n">
        <f aca="false">база_данни!DD140</f>
        <v>0</v>
      </c>
    </row>
    <row r="141" customFormat="false" ht="12.75" hidden="false" customHeight="false" outlineLevel="0" collapsed="false">
      <c r="A141" s="112" t="n">
        <f aca="false">база_данни!DI141</f>
        <v>0</v>
      </c>
      <c r="B141" s="112" t="n">
        <f aca="false">база_данни!B141</f>
        <v>0</v>
      </c>
      <c r="C141" s="113" t="n">
        <f aca="false">база_данни!C141</f>
        <v>0</v>
      </c>
      <c r="D141" s="112" t="n">
        <f aca="false">база_данни!D141</f>
        <v>0</v>
      </c>
      <c r="E141" s="112" t="n">
        <f aca="false">база_данни!E141</f>
        <v>0</v>
      </c>
      <c r="F141" s="112" t="n">
        <f aca="false">база_данни!DD141</f>
        <v>0</v>
      </c>
    </row>
    <row r="142" customFormat="false" ht="12.75" hidden="false" customHeight="false" outlineLevel="0" collapsed="false">
      <c r="A142" s="112" t="n">
        <f aca="false">база_данни!DI142</f>
        <v>0</v>
      </c>
      <c r="B142" s="112" t="n">
        <f aca="false">база_данни!B142</f>
        <v>0</v>
      </c>
      <c r="C142" s="113" t="n">
        <f aca="false">база_данни!C142</f>
        <v>0</v>
      </c>
      <c r="D142" s="112" t="n">
        <f aca="false">база_данни!D142</f>
        <v>0</v>
      </c>
      <c r="E142" s="112" t="n">
        <f aca="false">база_данни!E142</f>
        <v>0</v>
      </c>
      <c r="F142" s="112" t="n">
        <f aca="false">база_данни!DD142</f>
        <v>0</v>
      </c>
    </row>
    <row r="143" customFormat="false" ht="12.75" hidden="false" customHeight="false" outlineLevel="0" collapsed="false">
      <c r="A143" s="112" t="n">
        <f aca="false">база_данни!DI143</f>
        <v>0</v>
      </c>
      <c r="B143" s="112" t="n">
        <f aca="false">база_данни!B143</f>
        <v>0</v>
      </c>
      <c r="C143" s="113" t="n">
        <f aca="false">база_данни!C143</f>
        <v>0</v>
      </c>
      <c r="D143" s="112" t="n">
        <f aca="false">база_данни!D143</f>
        <v>0</v>
      </c>
      <c r="E143" s="112" t="n">
        <f aca="false">база_данни!E143</f>
        <v>0</v>
      </c>
      <c r="F143" s="112" t="n">
        <f aca="false">база_данни!DD143</f>
        <v>0</v>
      </c>
    </row>
    <row r="144" customFormat="false" ht="12.75" hidden="false" customHeight="false" outlineLevel="0" collapsed="false">
      <c r="A144" s="112" t="n">
        <f aca="false">база_данни!DI144</f>
        <v>0</v>
      </c>
      <c r="B144" s="112" t="n">
        <f aca="false">база_данни!B144</f>
        <v>0</v>
      </c>
      <c r="C144" s="113" t="n">
        <f aca="false">база_данни!C144</f>
        <v>0</v>
      </c>
      <c r="D144" s="112" t="n">
        <f aca="false">база_данни!D144</f>
        <v>0</v>
      </c>
      <c r="E144" s="112" t="n">
        <f aca="false">база_данни!E144</f>
        <v>0</v>
      </c>
      <c r="F144" s="112" t="n">
        <f aca="false">база_данни!DD144</f>
        <v>0</v>
      </c>
    </row>
    <row r="145" customFormat="false" ht="12.75" hidden="false" customHeight="false" outlineLevel="0" collapsed="false">
      <c r="A145" s="112" t="n">
        <f aca="false">база_данни!DI145</f>
        <v>0</v>
      </c>
      <c r="B145" s="112" t="n">
        <f aca="false">база_данни!B145</f>
        <v>0</v>
      </c>
      <c r="C145" s="113" t="n">
        <f aca="false">база_данни!C145</f>
        <v>0</v>
      </c>
      <c r="D145" s="112" t="n">
        <f aca="false">база_данни!D145</f>
        <v>0</v>
      </c>
      <c r="E145" s="112" t="n">
        <f aca="false">база_данни!E145</f>
        <v>0</v>
      </c>
      <c r="F145" s="112" t="n">
        <f aca="false">база_данни!DD145</f>
        <v>0</v>
      </c>
    </row>
    <row r="146" customFormat="false" ht="12.75" hidden="false" customHeight="false" outlineLevel="0" collapsed="false">
      <c r="A146" s="112" t="n">
        <f aca="false">база_данни!DI146</f>
        <v>0</v>
      </c>
      <c r="B146" s="112" t="n">
        <f aca="false">база_данни!B146</f>
        <v>0</v>
      </c>
      <c r="C146" s="113" t="n">
        <f aca="false">база_данни!C146</f>
        <v>0</v>
      </c>
      <c r="D146" s="112" t="n">
        <f aca="false">база_данни!D146</f>
        <v>0</v>
      </c>
      <c r="E146" s="112" t="n">
        <f aca="false">база_данни!E146</f>
        <v>0</v>
      </c>
      <c r="F146" s="112" t="n">
        <f aca="false">база_данни!DD146</f>
        <v>0</v>
      </c>
    </row>
    <row r="147" customFormat="false" ht="12.75" hidden="false" customHeight="false" outlineLevel="0" collapsed="false">
      <c r="A147" s="112" t="n">
        <f aca="false">база_данни!DI147</f>
        <v>0</v>
      </c>
      <c r="B147" s="112" t="n">
        <f aca="false">база_данни!B147</f>
        <v>0</v>
      </c>
      <c r="C147" s="113" t="n">
        <f aca="false">база_данни!C147</f>
        <v>0</v>
      </c>
      <c r="D147" s="112" t="n">
        <f aca="false">база_данни!D147</f>
        <v>0</v>
      </c>
      <c r="E147" s="112" t="n">
        <f aca="false">база_данни!E147</f>
        <v>0</v>
      </c>
      <c r="F147" s="112" t="n">
        <f aca="false">база_данни!DD147</f>
        <v>0</v>
      </c>
    </row>
    <row r="148" customFormat="false" ht="12.75" hidden="false" customHeight="false" outlineLevel="0" collapsed="false">
      <c r="A148" s="112" t="n">
        <f aca="false">база_данни!DI148</f>
        <v>0</v>
      </c>
      <c r="B148" s="112" t="n">
        <f aca="false">база_данни!B148</f>
        <v>0</v>
      </c>
      <c r="C148" s="113" t="n">
        <f aca="false">база_данни!C148</f>
        <v>0</v>
      </c>
      <c r="D148" s="112" t="n">
        <f aca="false">база_данни!D148</f>
        <v>0</v>
      </c>
      <c r="E148" s="112" t="n">
        <f aca="false">база_данни!E148</f>
        <v>0</v>
      </c>
      <c r="F148" s="112" t="n">
        <f aca="false">база_данни!DD148</f>
        <v>0</v>
      </c>
    </row>
    <row r="149" customFormat="false" ht="12.75" hidden="false" customHeight="false" outlineLevel="0" collapsed="false">
      <c r="A149" s="112" t="n">
        <f aca="false">база_данни!DI149</f>
        <v>0</v>
      </c>
      <c r="B149" s="112" t="n">
        <f aca="false">база_данни!B149</f>
        <v>0</v>
      </c>
      <c r="C149" s="113" t="n">
        <f aca="false">база_данни!C149</f>
        <v>0</v>
      </c>
      <c r="D149" s="112" t="n">
        <f aca="false">база_данни!D149</f>
        <v>0</v>
      </c>
      <c r="E149" s="112" t="n">
        <f aca="false">база_данни!E149</f>
        <v>0</v>
      </c>
      <c r="F149" s="112" t="n">
        <f aca="false">база_данни!DD149</f>
        <v>0</v>
      </c>
    </row>
    <row r="150" customFormat="false" ht="12.75" hidden="false" customHeight="false" outlineLevel="0" collapsed="false">
      <c r="A150" s="112" t="n">
        <f aca="false">база_данни!DI150</f>
        <v>0</v>
      </c>
      <c r="B150" s="112" t="n">
        <f aca="false">база_данни!B150</f>
        <v>0</v>
      </c>
      <c r="C150" s="113" t="n">
        <f aca="false">база_данни!C150</f>
        <v>0</v>
      </c>
      <c r="D150" s="112" t="n">
        <f aca="false">база_данни!D150</f>
        <v>0</v>
      </c>
      <c r="E150" s="112" t="n">
        <f aca="false">база_данни!E150</f>
        <v>0</v>
      </c>
      <c r="F150" s="112" t="n">
        <f aca="false">база_данни!DD150</f>
        <v>0</v>
      </c>
    </row>
    <row r="151" customFormat="false" ht="12.75" hidden="false" customHeight="false" outlineLevel="0" collapsed="false">
      <c r="A151" s="112" t="n">
        <f aca="false">база_данни!DI151</f>
        <v>0</v>
      </c>
      <c r="B151" s="112" t="n">
        <f aca="false">база_данни!B151</f>
        <v>0</v>
      </c>
      <c r="C151" s="113" t="n">
        <f aca="false">база_данни!C151</f>
        <v>0</v>
      </c>
      <c r="D151" s="112" t="n">
        <f aca="false">база_данни!D151</f>
        <v>0</v>
      </c>
      <c r="E151" s="112" t="n">
        <f aca="false">база_данни!E151</f>
        <v>0</v>
      </c>
      <c r="F151" s="112" t="n">
        <f aca="false">база_данни!DD151</f>
        <v>0</v>
      </c>
    </row>
    <row r="152" customFormat="false" ht="12.75" hidden="false" customHeight="false" outlineLevel="0" collapsed="false">
      <c r="A152" s="112" t="n">
        <f aca="false">база_данни!DI152</f>
        <v>0</v>
      </c>
      <c r="B152" s="112" t="n">
        <f aca="false">база_данни!B152</f>
        <v>0</v>
      </c>
      <c r="C152" s="113" t="n">
        <f aca="false">база_данни!C152</f>
        <v>0</v>
      </c>
      <c r="D152" s="112" t="n">
        <f aca="false">база_данни!D152</f>
        <v>0</v>
      </c>
      <c r="E152" s="112" t="n">
        <f aca="false">база_данни!E152</f>
        <v>0</v>
      </c>
      <c r="F152" s="112" t="n">
        <f aca="false">база_данни!DD152</f>
        <v>0</v>
      </c>
    </row>
    <row r="153" customFormat="false" ht="12.75" hidden="false" customHeight="false" outlineLevel="0" collapsed="false">
      <c r="A153" s="112" t="n">
        <f aca="false">база_данни!DI153</f>
        <v>0</v>
      </c>
      <c r="B153" s="112" t="n">
        <f aca="false">база_данни!B153</f>
        <v>0</v>
      </c>
      <c r="C153" s="113" t="n">
        <f aca="false">база_данни!C153</f>
        <v>0</v>
      </c>
      <c r="D153" s="112" t="n">
        <f aca="false">база_данни!D153</f>
        <v>0</v>
      </c>
      <c r="E153" s="112" t="n">
        <f aca="false">база_данни!E153</f>
        <v>0</v>
      </c>
      <c r="F153" s="112" t="n">
        <f aca="false">база_данни!DD153</f>
        <v>0</v>
      </c>
    </row>
    <row r="154" customFormat="false" ht="12.75" hidden="false" customHeight="false" outlineLevel="0" collapsed="false">
      <c r="A154" s="112" t="n">
        <f aca="false">база_данни!DI154</f>
        <v>0</v>
      </c>
      <c r="B154" s="112" t="n">
        <f aca="false">база_данни!B154</f>
        <v>0</v>
      </c>
      <c r="C154" s="113" t="n">
        <f aca="false">база_данни!C154</f>
        <v>0</v>
      </c>
      <c r="D154" s="112" t="n">
        <f aca="false">база_данни!D154</f>
        <v>0</v>
      </c>
      <c r="E154" s="112" t="n">
        <f aca="false">база_данни!E154</f>
        <v>0</v>
      </c>
      <c r="F154" s="112" t="n">
        <f aca="false">база_данни!DD154</f>
        <v>0</v>
      </c>
    </row>
    <row r="155" customFormat="false" ht="12.75" hidden="false" customHeight="false" outlineLevel="0" collapsed="false">
      <c r="A155" s="112" t="n">
        <f aca="false">база_данни!DI155</f>
        <v>0</v>
      </c>
      <c r="B155" s="112" t="n">
        <f aca="false">база_данни!B155</f>
        <v>0</v>
      </c>
      <c r="C155" s="113" t="n">
        <f aca="false">база_данни!C155</f>
        <v>0</v>
      </c>
      <c r="D155" s="112" t="n">
        <f aca="false">база_данни!D155</f>
        <v>0</v>
      </c>
      <c r="E155" s="112" t="n">
        <f aca="false">база_данни!E155</f>
        <v>0</v>
      </c>
      <c r="F155" s="112" t="n">
        <f aca="false">база_данни!DD155</f>
        <v>0</v>
      </c>
    </row>
    <row r="156" customFormat="false" ht="12.75" hidden="false" customHeight="false" outlineLevel="0" collapsed="false">
      <c r="A156" s="112" t="n">
        <f aca="false">база_данни!DI156</f>
        <v>0</v>
      </c>
      <c r="B156" s="112" t="n">
        <f aca="false">база_данни!B156</f>
        <v>0</v>
      </c>
      <c r="C156" s="113" t="n">
        <f aca="false">база_данни!C156</f>
        <v>0</v>
      </c>
      <c r="D156" s="112" t="n">
        <f aca="false">база_данни!D156</f>
        <v>0</v>
      </c>
      <c r="E156" s="112" t="n">
        <f aca="false">база_данни!E156</f>
        <v>0</v>
      </c>
      <c r="F156" s="112" t="n">
        <f aca="false">база_данни!DD156</f>
        <v>0</v>
      </c>
    </row>
    <row r="157" customFormat="false" ht="12.75" hidden="false" customHeight="false" outlineLevel="0" collapsed="false">
      <c r="A157" s="112" t="n">
        <f aca="false">база_данни!DI157</f>
        <v>0</v>
      </c>
      <c r="B157" s="112" t="n">
        <f aca="false">база_данни!B157</f>
        <v>0</v>
      </c>
      <c r="C157" s="113" t="n">
        <f aca="false">база_данни!C157</f>
        <v>0</v>
      </c>
      <c r="D157" s="112" t="n">
        <f aca="false">база_данни!D157</f>
        <v>0</v>
      </c>
      <c r="E157" s="112" t="n">
        <f aca="false">база_данни!E157</f>
        <v>0</v>
      </c>
      <c r="F157" s="112" t="n">
        <f aca="false">база_данни!DD157</f>
        <v>0</v>
      </c>
    </row>
    <row r="158" customFormat="false" ht="12.75" hidden="false" customHeight="false" outlineLevel="0" collapsed="false">
      <c r="A158" s="112" t="n">
        <f aca="false">база_данни!DI158</f>
        <v>0</v>
      </c>
      <c r="B158" s="112" t="n">
        <f aca="false">база_данни!B158</f>
        <v>0</v>
      </c>
      <c r="C158" s="113" t="n">
        <f aca="false">база_данни!C158</f>
        <v>0</v>
      </c>
      <c r="D158" s="112" t="n">
        <f aca="false">база_данни!D158</f>
        <v>0</v>
      </c>
      <c r="E158" s="112" t="n">
        <f aca="false">база_данни!E158</f>
        <v>0</v>
      </c>
      <c r="F158" s="112" t="n">
        <f aca="false">база_данни!DD158</f>
        <v>0</v>
      </c>
    </row>
    <row r="159" customFormat="false" ht="12.75" hidden="false" customHeight="false" outlineLevel="0" collapsed="false">
      <c r="A159" s="112" t="n">
        <f aca="false">база_данни!DI159</f>
        <v>0</v>
      </c>
      <c r="B159" s="112" t="n">
        <f aca="false">база_данни!B159</f>
        <v>0</v>
      </c>
      <c r="C159" s="113" t="n">
        <f aca="false">база_данни!C159</f>
        <v>0</v>
      </c>
      <c r="D159" s="112" t="n">
        <f aca="false">база_данни!D159</f>
        <v>0</v>
      </c>
      <c r="E159" s="112" t="n">
        <f aca="false">база_данни!E159</f>
        <v>0</v>
      </c>
      <c r="F159" s="112" t="n">
        <f aca="false">база_данни!DD159</f>
        <v>0</v>
      </c>
    </row>
    <row r="160" customFormat="false" ht="12.75" hidden="false" customHeight="false" outlineLevel="0" collapsed="false">
      <c r="A160" s="112" t="n">
        <f aca="false">база_данни!DI160</f>
        <v>0</v>
      </c>
      <c r="B160" s="112" t="n">
        <f aca="false">база_данни!B160</f>
        <v>0</v>
      </c>
      <c r="C160" s="113" t="n">
        <f aca="false">база_данни!C160</f>
        <v>0</v>
      </c>
      <c r="D160" s="112" t="n">
        <f aca="false">база_данни!D160</f>
        <v>0</v>
      </c>
      <c r="E160" s="112" t="n">
        <f aca="false">база_данни!E160</f>
        <v>0</v>
      </c>
      <c r="F160" s="112" t="n">
        <f aca="false">база_данни!DD160</f>
        <v>0</v>
      </c>
    </row>
    <row r="161" customFormat="false" ht="12.75" hidden="false" customHeight="false" outlineLevel="0" collapsed="false">
      <c r="A161" s="112" t="n">
        <f aca="false">база_данни!DI161</f>
        <v>0</v>
      </c>
      <c r="B161" s="112" t="n">
        <f aca="false">база_данни!B161</f>
        <v>0</v>
      </c>
      <c r="C161" s="113" t="n">
        <f aca="false">база_данни!C161</f>
        <v>0</v>
      </c>
      <c r="D161" s="112" t="n">
        <f aca="false">база_данни!D161</f>
        <v>0</v>
      </c>
      <c r="E161" s="112" t="n">
        <f aca="false">база_данни!E161</f>
        <v>0</v>
      </c>
      <c r="F161" s="112" t="n">
        <f aca="false">база_данни!DD161</f>
        <v>0</v>
      </c>
    </row>
    <row r="162" customFormat="false" ht="12.75" hidden="false" customHeight="false" outlineLevel="0" collapsed="false">
      <c r="A162" s="112" t="n">
        <f aca="false">база_данни!DI162</f>
        <v>0</v>
      </c>
      <c r="B162" s="112" t="n">
        <f aca="false">база_данни!B162</f>
        <v>0</v>
      </c>
      <c r="C162" s="113" t="n">
        <f aca="false">база_данни!C162</f>
        <v>0</v>
      </c>
      <c r="D162" s="112" t="n">
        <f aca="false">база_данни!D162</f>
        <v>0</v>
      </c>
      <c r="E162" s="112" t="n">
        <f aca="false">база_данни!E162</f>
        <v>0</v>
      </c>
      <c r="F162" s="112" t="n">
        <f aca="false">база_данни!DD162</f>
        <v>0</v>
      </c>
    </row>
    <row r="163" customFormat="false" ht="12.75" hidden="false" customHeight="false" outlineLevel="0" collapsed="false">
      <c r="A163" s="112" t="n">
        <f aca="false">база_данни!DI163</f>
        <v>0</v>
      </c>
      <c r="B163" s="112" t="n">
        <f aca="false">база_данни!B163</f>
        <v>0</v>
      </c>
      <c r="C163" s="113" t="n">
        <f aca="false">база_данни!C163</f>
        <v>0</v>
      </c>
      <c r="D163" s="112" t="n">
        <f aca="false">база_данни!D163</f>
        <v>0</v>
      </c>
      <c r="E163" s="112" t="n">
        <f aca="false">база_данни!E163</f>
        <v>0</v>
      </c>
      <c r="F163" s="112" t="n">
        <f aca="false">база_данни!DD163</f>
        <v>0</v>
      </c>
    </row>
    <row r="164" customFormat="false" ht="12.75" hidden="false" customHeight="false" outlineLevel="0" collapsed="false">
      <c r="A164" s="112" t="n">
        <f aca="false">база_данни!DI164</f>
        <v>0</v>
      </c>
      <c r="B164" s="112" t="n">
        <f aca="false">база_данни!B164</f>
        <v>0</v>
      </c>
      <c r="C164" s="113" t="n">
        <f aca="false">база_данни!C164</f>
        <v>0</v>
      </c>
      <c r="D164" s="112" t="n">
        <f aca="false">база_данни!D164</f>
        <v>0</v>
      </c>
      <c r="E164" s="112" t="n">
        <f aca="false">база_данни!E164</f>
        <v>0</v>
      </c>
      <c r="F164" s="112" t="n">
        <f aca="false">база_данни!DD164</f>
        <v>0</v>
      </c>
    </row>
    <row r="165" customFormat="false" ht="12.75" hidden="false" customHeight="false" outlineLevel="0" collapsed="false">
      <c r="A165" s="112" t="n">
        <f aca="false">база_данни!DI165</f>
        <v>0</v>
      </c>
      <c r="B165" s="112" t="n">
        <f aca="false">база_данни!B165</f>
        <v>0</v>
      </c>
      <c r="C165" s="113" t="n">
        <f aca="false">база_данни!C165</f>
        <v>0</v>
      </c>
      <c r="D165" s="112" t="n">
        <f aca="false">база_данни!D165</f>
        <v>0</v>
      </c>
      <c r="E165" s="112" t="n">
        <f aca="false">база_данни!E165</f>
        <v>0</v>
      </c>
      <c r="F165" s="112" t="n">
        <f aca="false">база_данни!DD165</f>
        <v>0</v>
      </c>
    </row>
    <row r="166" customFormat="false" ht="12.75" hidden="false" customHeight="false" outlineLevel="0" collapsed="false">
      <c r="A166" s="112" t="n">
        <f aca="false">база_данни!DI166</f>
        <v>0</v>
      </c>
      <c r="B166" s="112" t="n">
        <f aca="false">база_данни!B166</f>
        <v>0</v>
      </c>
      <c r="C166" s="113" t="n">
        <f aca="false">база_данни!C166</f>
        <v>0</v>
      </c>
      <c r="D166" s="112" t="n">
        <f aca="false">база_данни!D166</f>
        <v>0</v>
      </c>
      <c r="E166" s="112" t="n">
        <f aca="false">база_данни!E166</f>
        <v>0</v>
      </c>
      <c r="F166" s="112" t="n">
        <f aca="false">база_данни!DD166</f>
        <v>0</v>
      </c>
    </row>
    <row r="167" customFormat="false" ht="12.75" hidden="false" customHeight="false" outlineLevel="0" collapsed="false">
      <c r="A167" s="112" t="n">
        <f aca="false">база_данни!DI167</f>
        <v>0</v>
      </c>
      <c r="B167" s="112" t="n">
        <f aca="false">база_данни!B167</f>
        <v>0</v>
      </c>
      <c r="C167" s="113" t="n">
        <f aca="false">база_данни!C167</f>
        <v>0</v>
      </c>
      <c r="D167" s="112" t="n">
        <f aca="false">база_данни!D167</f>
        <v>0</v>
      </c>
      <c r="E167" s="112" t="n">
        <f aca="false">база_данни!E167</f>
        <v>0</v>
      </c>
      <c r="F167" s="112" t="n">
        <f aca="false">база_данни!DD167</f>
        <v>0</v>
      </c>
    </row>
    <row r="168" customFormat="false" ht="12.75" hidden="false" customHeight="false" outlineLevel="0" collapsed="false">
      <c r="A168" s="112" t="n">
        <f aca="false">база_данни!DI168</f>
        <v>0</v>
      </c>
      <c r="B168" s="112" t="n">
        <f aca="false">база_данни!B168</f>
        <v>0</v>
      </c>
      <c r="C168" s="113" t="n">
        <f aca="false">база_данни!C168</f>
        <v>0</v>
      </c>
      <c r="D168" s="112" t="n">
        <f aca="false">база_данни!D168</f>
        <v>0</v>
      </c>
      <c r="E168" s="112" t="n">
        <f aca="false">база_данни!E168</f>
        <v>0</v>
      </c>
      <c r="F168" s="112" t="n">
        <f aca="false">база_данни!DD168</f>
        <v>0</v>
      </c>
    </row>
    <row r="169" customFormat="false" ht="12.75" hidden="false" customHeight="false" outlineLevel="0" collapsed="false">
      <c r="A169" s="112" t="n">
        <f aca="false">база_данни!DI169</f>
        <v>0</v>
      </c>
      <c r="B169" s="112" t="n">
        <f aca="false">база_данни!B169</f>
        <v>0</v>
      </c>
      <c r="C169" s="113" t="n">
        <f aca="false">база_данни!C169</f>
        <v>0</v>
      </c>
      <c r="D169" s="112" t="n">
        <f aca="false">база_данни!D169</f>
        <v>0</v>
      </c>
      <c r="E169" s="112" t="n">
        <f aca="false">база_данни!E169</f>
        <v>0</v>
      </c>
      <c r="F169" s="112" t="n">
        <f aca="false">база_данни!DD169</f>
        <v>0</v>
      </c>
    </row>
    <row r="170" customFormat="false" ht="12.75" hidden="false" customHeight="false" outlineLevel="0" collapsed="false">
      <c r="A170" s="112" t="n">
        <f aca="false">база_данни!DI170</f>
        <v>0</v>
      </c>
      <c r="B170" s="112" t="n">
        <f aca="false">база_данни!B170</f>
        <v>0</v>
      </c>
      <c r="C170" s="113" t="n">
        <f aca="false">база_данни!C170</f>
        <v>0</v>
      </c>
      <c r="D170" s="112" t="n">
        <f aca="false">база_данни!D170</f>
        <v>0</v>
      </c>
      <c r="E170" s="112" t="n">
        <f aca="false">база_данни!E170</f>
        <v>0</v>
      </c>
      <c r="F170" s="112" t="n">
        <f aca="false">база_данни!DD170</f>
        <v>0</v>
      </c>
    </row>
    <row r="171" customFormat="false" ht="12.75" hidden="false" customHeight="false" outlineLevel="0" collapsed="false">
      <c r="A171" s="112" t="n">
        <f aca="false">база_данни!DI171</f>
        <v>0</v>
      </c>
      <c r="B171" s="112" t="n">
        <f aca="false">база_данни!B171</f>
        <v>0</v>
      </c>
      <c r="C171" s="113" t="n">
        <f aca="false">база_данни!C171</f>
        <v>0</v>
      </c>
      <c r="D171" s="112" t="n">
        <f aca="false">база_данни!D171</f>
        <v>0</v>
      </c>
      <c r="E171" s="112" t="n">
        <f aca="false">база_данни!E171</f>
        <v>0</v>
      </c>
      <c r="F171" s="112" t="n">
        <f aca="false">база_данни!DD171</f>
        <v>0</v>
      </c>
    </row>
    <row r="172" customFormat="false" ht="12.75" hidden="false" customHeight="false" outlineLevel="0" collapsed="false">
      <c r="A172" s="112" t="n">
        <f aca="false">база_данни!DI172</f>
        <v>0</v>
      </c>
      <c r="B172" s="112" t="n">
        <f aca="false">база_данни!B172</f>
        <v>0</v>
      </c>
      <c r="C172" s="113" t="n">
        <f aca="false">база_данни!C172</f>
        <v>0</v>
      </c>
      <c r="D172" s="112" t="n">
        <f aca="false">база_данни!D172</f>
        <v>0</v>
      </c>
      <c r="E172" s="112" t="n">
        <f aca="false">база_данни!E172</f>
        <v>0</v>
      </c>
      <c r="F172" s="112" t="n">
        <f aca="false">база_данни!DD172</f>
        <v>0</v>
      </c>
    </row>
    <row r="173" customFormat="false" ht="12.75" hidden="false" customHeight="false" outlineLevel="0" collapsed="false">
      <c r="A173" s="112" t="n">
        <f aca="false">база_данни!DI173</f>
        <v>0</v>
      </c>
      <c r="B173" s="112" t="n">
        <f aca="false">база_данни!B173</f>
        <v>0</v>
      </c>
      <c r="C173" s="113" t="n">
        <f aca="false">база_данни!C173</f>
        <v>0</v>
      </c>
      <c r="D173" s="112" t="n">
        <f aca="false">база_данни!D173</f>
        <v>0</v>
      </c>
      <c r="E173" s="112" t="n">
        <f aca="false">база_данни!E173</f>
        <v>0</v>
      </c>
      <c r="F173" s="112" t="n">
        <f aca="false">база_данни!DD173</f>
        <v>0</v>
      </c>
    </row>
    <row r="174" customFormat="false" ht="12.75" hidden="false" customHeight="false" outlineLevel="0" collapsed="false">
      <c r="A174" s="112" t="n">
        <f aca="false">база_данни!DI174</f>
        <v>0</v>
      </c>
      <c r="B174" s="112" t="n">
        <f aca="false">база_данни!B174</f>
        <v>0</v>
      </c>
      <c r="C174" s="113" t="n">
        <f aca="false">база_данни!C174</f>
        <v>0</v>
      </c>
      <c r="D174" s="112" t="n">
        <f aca="false">база_данни!D174</f>
        <v>0</v>
      </c>
      <c r="E174" s="112" t="n">
        <f aca="false">база_данни!E174</f>
        <v>0</v>
      </c>
      <c r="F174" s="112" t="n">
        <f aca="false">база_данни!DD174</f>
        <v>0</v>
      </c>
    </row>
    <row r="175" customFormat="false" ht="12.75" hidden="false" customHeight="false" outlineLevel="0" collapsed="false">
      <c r="A175" s="112" t="n">
        <f aca="false">база_данни!DI175</f>
        <v>0</v>
      </c>
      <c r="B175" s="112" t="n">
        <f aca="false">база_данни!B175</f>
        <v>0</v>
      </c>
      <c r="C175" s="113" t="n">
        <f aca="false">база_данни!C175</f>
        <v>0</v>
      </c>
      <c r="D175" s="112" t="n">
        <f aca="false">база_данни!D175</f>
        <v>0</v>
      </c>
      <c r="E175" s="112" t="n">
        <f aca="false">база_данни!E175</f>
        <v>0</v>
      </c>
      <c r="F175" s="112" t="n">
        <f aca="false">база_данни!DD175</f>
        <v>0</v>
      </c>
    </row>
    <row r="176" customFormat="false" ht="12.75" hidden="false" customHeight="false" outlineLevel="0" collapsed="false">
      <c r="A176" s="112" t="n">
        <f aca="false">база_данни!DI176</f>
        <v>0</v>
      </c>
      <c r="B176" s="112" t="n">
        <f aca="false">база_данни!B176</f>
        <v>0</v>
      </c>
      <c r="C176" s="113" t="n">
        <f aca="false">база_данни!C176</f>
        <v>0</v>
      </c>
      <c r="D176" s="112" t="n">
        <f aca="false">база_данни!D176</f>
        <v>0</v>
      </c>
      <c r="E176" s="112" t="n">
        <f aca="false">база_данни!E176</f>
        <v>0</v>
      </c>
      <c r="F176" s="112" t="n">
        <f aca="false">база_данни!DD176</f>
        <v>0</v>
      </c>
    </row>
    <row r="177" customFormat="false" ht="12.75" hidden="false" customHeight="false" outlineLevel="0" collapsed="false">
      <c r="A177" s="112" t="n">
        <f aca="false">база_данни!DI177</f>
        <v>0</v>
      </c>
      <c r="B177" s="112" t="n">
        <f aca="false">база_данни!B177</f>
        <v>0</v>
      </c>
      <c r="C177" s="113" t="n">
        <f aca="false">база_данни!C177</f>
        <v>0</v>
      </c>
      <c r="D177" s="112" t="n">
        <f aca="false">база_данни!D177</f>
        <v>0</v>
      </c>
      <c r="E177" s="112" t="n">
        <f aca="false">база_данни!E177</f>
        <v>0</v>
      </c>
      <c r="F177" s="112" t="n">
        <f aca="false">база_данни!DD177</f>
        <v>0</v>
      </c>
    </row>
    <row r="178" customFormat="false" ht="12.75" hidden="false" customHeight="false" outlineLevel="0" collapsed="false">
      <c r="A178" s="112" t="n">
        <f aca="false">база_данни!DI178</f>
        <v>0</v>
      </c>
      <c r="B178" s="112" t="n">
        <f aca="false">база_данни!B178</f>
        <v>0</v>
      </c>
      <c r="C178" s="113" t="n">
        <f aca="false">база_данни!C178</f>
        <v>0</v>
      </c>
      <c r="D178" s="112" t="n">
        <f aca="false">база_данни!D178</f>
        <v>0</v>
      </c>
      <c r="E178" s="112" t="n">
        <f aca="false">база_данни!E178</f>
        <v>0</v>
      </c>
      <c r="F178" s="112" t="n">
        <f aca="false">база_данни!DD178</f>
        <v>0</v>
      </c>
    </row>
    <row r="179" customFormat="false" ht="12.75" hidden="false" customHeight="false" outlineLevel="0" collapsed="false">
      <c r="A179" s="112" t="n">
        <f aca="false">база_данни!DI179</f>
        <v>0</v>
      </c>
      <c r="B179" s="112" t="n">
        <f aca="false">база_данни!B179</f>
        <v>0</v>
      </c>
      <c r="C179" s="113" t="n">
        <f aca="false">база_данни!C179</f>
        <v>0</v>
      </c>
      <c r="D179" s="112" t="n">
        <f aca="false">база_данни!D179</f>
        <v>0</v>
      </c>
      <c r="E179" s="112" t="n">
        <f aca="false">база_данни!E179</f>
        <v>0</v>
      </c>
      <c r="F179" s="112" t="n">
        <f aca="false">база_данни!DD179</f>
        <v>0</v>
      </c>
    </row>
    <row r="180" customFormat="false" ht="12.75" hidden="false" customHeight="false" outlineLevel="0" collapsed="false">
      <c r="A180" s="112" t="n">
        <f aca="false">база_данни!DI180</f>
        <v>0</v>
      </c>
      <c r="B180" s="112" t="n">
        <f aca="false">база_данни!B180</f>
        <v>0</v>
      </c>
      <c r="C180" s="113" t="n">
        <f aca="false">база_данни!C180</f>
        <v>0</v>
      </c>
      <c r="D180" s="112" t="n">
        <f aca="false">база_данни!D180</f>
        <v>0</v>
      </c>
      <c r="E180" s="112" t="n">
        <f aca="false">база_данни!E180</f>
        <v>0</v>
      </c>
      <c r="F180" s="112" t="n">
        <f aca="false">база_данни!DD180</f>
        <v>0</v>
      </c>
    </row>
    <row r="181" customFormat="false" ht="12.75" hidden="false" customHeight="false" outlineLevel="0" collapsed="false">
      <c r="A181" s="112" t="n">
        <f aca="false">база_данни!DI181</f>
        <v>0</v>
      </c>
      <c r="B181" s="112" t="n">
        <f aca="false">база_данни!B181</f>
        <v>0</v>
      </c>
      <c r="C181" s="113" t="n">
        <f aca="false">база_данни!C181</f>
        <v>0</v>
      </c>
      <c r="D181" s="112" t="n">
        <f aca="false">база_данни!D181</f>
        <v>0</v>
      </c>
      <c r="E181" s="112" t="n">
        <f aca="false">база_данни!E181</f>
        <v>0</v>
      </c>
      <c r="F181" s="112" t="n">
        <f aca="false">база_данни!DD181</f>
        <v>0</v>
      </c>
    </row>
    <row r="182" customFormat="false" ht="12.75" hidden="false" customHeight="false" outlineLevel="0" collapsed="false">
      <c r="A182" s="112" t="n">
        <f aca="false">база_данни!DI182</f>
        <v>0</v>
      </c>
      <c r="B182" s="112" t="n">
        <f aca="false">база_данни!B182</f>
        <v>0</v>
      </c>
      <c r="C182" s="113" t="n">
        <f aca="false">база_данни!C182</f>
        <v>0</v>
      </c>
      <c r="D182" s="112" t="n">
        <f aca="false">база_данни!D182</f>
        <v>0</v>
      </c>
      <c r="E182" s="112" t="n">
        <f aca="false">база_данни!E182</f>
        <v>0</v>
      </c>
      <c r="F182" s="112" t="n">
        <f aca="false">база_данни!DD182</f>
        <v>0</v>
      </c>
    </row>
    <row r="183" customFormat="false" ht="12.75" hidden="false" customHeight="false" outlineLevel="0" collapsed="false">
      <c r="A183" s="112" t="n">
        <f aca="false">база_данни!DI183</f>
        <v>0</v>
      </c>
      <c r="B183" s="112" t="n">
        <f aca="false">база_данни!B183</f>
        <v>0</v>
      </c>
      <c r="C183" s="113" t="n">
        <f aca="false">база_данни!C183</f>
        <v>0</v>
      </c>
      <c r="D183" s="112" t="n">
        <f aca="false">база_данни!D183</f>
        <v>0</v>
      </c>
      <c r="E183" s="112" t="n">
        <f aca="false">база_данни!E183</f>
        <v>0</v>
      </c>
      <c r="F183" s="112" t="n">
        <f aca="false">база_данни!DD183</f>
        <v>0</v>
      </c>
    </row>
    <row r="184" customFormat="false" ht="12.75" hidden="false" customHeight="false" outlineLevel="0" collapsed="false">
      <c r="A184" s="112" t="n">
        <f aca="false">база_данни!DI184</f>
        <v>0</v>
      </c>
      <c r="B184" s="112" t="n">
        <f aca="false">база_данни!B184</f>
        <v>0</v>
      </c>
      <c r="C184" s="113" t="n">
        <f aca="false">база_данни!C184</f>
        <v>0</v>
      </c>
      <c r="D184" s="112" t="n">
        <f aca="false">база_данни!D184</f>
        <v>0</v>
      </c>
      <c r="E184" s="112" t="n">
        <f aca="false">база_данни!E184</f>
        <v>0</v>
      </c>
      <c r="F184" s="112" t="n">
        <f aca="false">база_данни!DD184</f>
        <v>0</v>
      </c>
    </row>
    <row r="185" customFormat="false" ht="12.75" hidden="false" customHeight="false" outlineLevel="0" collapsed="false">
      <c r="A185" s="112" t="n">
        <f aca="false">база_данни!DI185</f>
        <v>0</v>
      </c>
      <c r="B185" s="112" t="n">
        <f aca="false">база_данни!B185</f>
        <v>0</v>
      </c>
      <c r="C185" s="113" t="n">
        <f aca="false">база_данни!C185</f>
        <v>0</v>
      </c>
      <c r="D185" s="112" t="n">
        <f aca="false">база_данни!D185</f>
        <v>0</v>
      </c>
      <c r="E185" s="112" t="n">
        <f aca="false">база_данни!E185</f>
        <v>0</v>
      </c>
      <c r="F185" s="112" t="n">
        <f aca="false">база_данни!DD185</f>
        <v>0</v>
      </c>
    </row>
    <row r="186" customFormat="false" ht="12.75" hidden="false" customHeight="false" outlineLevel="0" collapsed="false">
      <c r="A186" s="112" t="n">
        <f aca="false">база_данни!DI186</f>
        <v>0</v>
      </c>
      <c r="B186" s="112" t="n">
        <f aca="false">база_данни!B186</f>
        <v>0</v>
      </c>
      <c r="C186" s="113" t="n">
        <f aca="false">база_данни!C186</f>
        <v>0</v>
      </c>
      <c r="D186" s="112" t="n">
        <f aca="false">база_данни!D186</f>
        <v>0</v>
      </c>
      <c r="E186" s="112" t="n">
        <f aca="false">база_данни!E186</f>
        <v>0</v>
      </c>
      <c r="F186" s="112" t="n">
        <f aca="false">база_данни!DD186</f>
        <v>0</v>
      </c>
    </row>
    <row r="187" customFormat="false" ht="12.75" hidden="false" customHeight="false" outlineLevel="0" collapsed="false">
      <c r="A187" s="112" t="n">
        <f aca="false">база_данни!DI187</f>
        <v>0</v>
      </c>
      <c r="B187" s="112" t="n">
        <f aca="false">база_данни!B187</f>
        <v>0</v>
      </c>
      <c r="C187" s="113" t="n">
        <f aca="false">база_данни!C187</f>
        <v>0</v>
      </c>
      <c r="D187" s="112" t="n">
        <f aca="false">база_данни!D187</f>
        <v>0</v>
      </c>
      <c r="E187" s="112" t="n">
        <f aca="false">база_данни!E187</f>
        <v>0</v>
      </c>
      <c r="F187" s="112" t="n">
        <f aca="false">база_данни!DD187</f>
        <v>0</v>
      </c>
    </row>
    <row r="188" customFormat="false" ht="12.75" hidden="false" customHeight="false" outlineLevel="0" collapsed="false">
      <c r="A188" s="112" t="n">
        <f aca="false">база_данни!DI188</f>
        <v>0</v>
      </c>
      <c r="B188" s="112" t="n">
        <f aca="false">база_данни!B188</f>
        <v>0</v>
      </c>
      <c r="C188" s="113" t="n">
        <f aca="false">база_данни!C188</f>
        <v>0</v>
      </c>
      <c r="D188" s="112" t="n">
        <f aca="false">база_данни!D188</f>
        <v>0</v>
      </c>
      <c r="E188" s="112" t="n">
        <f aca="false">база_данни!E188</f>
        <v>0</v>
      </c>
      <c r="F188" s="112" t="n">
        <f aca="false">база_данни!DD188</f>
        <v>0</v>
      </c>
    </row>
    <row r="189" customFormat="false" ht="12.75" hidden="false" customHeight="false" outlineLevel="0" collapsed="false">
      <c r="A189" s="112" t="n">
        <f aca="false">база_данни!DI189</f>
        <v>0</v>
      </c>
      <c r="B189" s="112" t="n">
        <f aca="false">база_данни!B189</f>
        <v>0</v>
      </c>
      <c r="C189" s="113" t="n">
        <f aca="false">база_данни!C189</f>
        <v>0</v>
      </c>
      <c r="D189" s="112" t="n">
        <f aca="false">база_данни!D189</f>
        <v>0</v>
      </c>
      <c r="E189" s="112" t="n">
        <f aca="false">база_данни!E189</f>
        <v>0</v>
      </c>
      <c r="F189" s="112" t="n">
        <f aca="false">база_данни!DD189</f>
        <v>0</v>
      </c>
    </row>
    <row r="190" customFormat="false" ht="12.75" hidden="false" customHeight="false" outlineLevel="0" collapsed="false">
      <c r="A190" s="112" t="n">
        <f aca="false">база_данни!DI190</f>
        <v>0</v>
      </c>
      <c r="B190" s="112" t="n">
        <f aca="false">база_данни!B190</f>
        <v>0</v>
      </c>
      <c r="C190" s="113" t="n">
        <f aca="false">база_данни!C190</f>
        <v>0</v>
      </c>
      <c r="D190" s="112" t="n">
        <f aca="false">база_данни!D190</f>
        <v>0</v>
      </c>
      <c r="E190" s="112" t="n">
        <f aca="false">база_данни!E190</f>
        <v>0</v>
      </c>
      <c r="F190" s="112" t="n">
        <f aca="false">база_данни!DD190</f>
        <v>0</v>
      </c>
    </row>
    <row r="191" customFormat="false" ht="12.75" hidden="false" customHeight="false" outlineLevel="0" collapsed="false">
      <c r="A191" s="112" t="n">
        <f aca="false">база_данни!DI191</f>
        <v>0</v>
      </c>
      <c r="B191" s="112" t="n">
        <f aca="false">база_данни!B191</f>
        <v>0</v>
      </c>
      <c r="C191" s="113" t="n">
        <f aca="false">база_данни!C191</f>
        <v>0</v>
      </c>
      <c r="D191" s="112" t="n">
        <f aca="false">база_данни!D191</f>
        <v>0</v>
      </c>
      <c r="E191" s="112" t="n">
        <f aca="false">база_данни!E191</f>
        <v>0</v>
      </c>
      <c r="F191" s="112" t="n">
        <f aca="false">база_данни!DD191</f>
        <v>0</v>
      </c>
    </row>
    <row r="192" customFormat="false" ht="12.75" hidden="false" customHeight="false" outlineLevel="0" collapsed="false">
      <c r="A192" s="112" t="n">
        <f aca="false">база_данни!DI192</f>
        <v>0</v>
      </c>
      <c r="B192" s="112" t="n">
        <f aca="false">база_данни!B192</f>
        <v>0</v>
      </c>
      <c r="C192" s="113" t="n">
        <f aca="false">база_данни!C192</f>
        <v>0</v>
      </c>
      <c r="D192" s="112" t="n">
        <f aca="false">база_данни!D192</f>
        <v>0</v>
      </c>
      <c r="E192" s="112" t="n">
        <f aca="false">база_данни!E192</f>
        <v>0</v>
      </c>
      <c r="F192" s="112" t="n">
        <f aca="false">база_данни!DD192</f>
        <v>0</v>
      </c>
    </row>
    <row r="193" customFormat="false" ht="12.75" hidden="false" customHeight="false" outlineLevel="0" collapsed="false">
      <c r="A193" s="112" t="n">
        <f aca="false">база_данни!DI193</f>
        <v>0</v>
      </c>
      <c r="B193" s="112" t="n">
        <f aca="false">база_данни!B193</f>
        <v>0</v>
      </c>
      <c r="C193" s="113" t="n">
        <f aca="false">база_данни!C193</f>
        <v>0</v>
      </c>
      <c r="D193" s="112" t="n">
        <f aca="false">база_данни!D193</f>
        <v>0</v>
      </c>
      <c r="E193" s="112" t="n">
        <f aca="false">база_данни!E193</f>
        <v>0</v>
      </c>
      <c r="F193" s="112" t="n">
        <f aca="false">база_данни!DD193</f>
        <v>0</v>
      </c>
    </row>
    <row r="194" customFormat="false" ht="12.75" hidden="false" customHeight="false" outlineLevel="0" collapsed="false">
      <c r="A194" s="112" t="n">
        <f aca="false">база_данни!DI194</f>
        <v>0</v>
      </c>
      <c r="B194" s="112" t="n">
        <f aca="false">база_данни!B194</f>
        <v>0</v>
      </c>
      <c r="C194" s="113" t="n">
        <f aca="false">база_данни!C194</f>
        <v>0</v>
      </c>
      <c r="D194" s="112" t="n">
        <f aca="false">база_данни!D194</f>
        <v>0</v>
      </c>
      <c r="E194" s="112" t="n">
        <f aca="false">база_данни!E194</f>
        <v>0</v>
      </c>
      <c r="F194" s="112" t="n">
        <f aca="false">база_данни!DD194</f>
        <v>0</v>
      </c>
    </row>
    <row r="195" customFormat="false" ht="12.75" hidden="false" customHeight="false" outlineLevel="0" collapsed="false">
      <c r="A195" s="112" t="n">
        <f aca="false">база_данни!DI195</f>
        <v>0</v>
      </c>
      <c r="B195" s="112" t="n">
        <f aca="false">база_данни!B195</f>
        <v>0</v>
      </c>
      <c r="C195" s="113" t="n">
        <f aca="false">база_данни!C195</f>
        <v>0</v>
      </c>
      <c r="D195" s="112" t="n">
        <f aca="false">база_данни!D195</f>
        <v>0</v>
      </c>
      <c r="E195" s="112" t="n">
        <f aca="false">база_данни!E195</f>
        <v>0</v>
      </c>
      <c r="F195" s="112" t="n">
        <f aca="false">база_данни!DD195</f>
        <v>0</v>
      </c>
    </row>
    <row r="196" customFormat="false" ht="12.75" hidden="false" customHeight="false" outlineLevel="0" collapsed="false">
      <c r="A196" s="112" t="n">
        <f aca="false">база_данни!DI196</f>
        <v>0</v>
      </c>
      <c r="B196" s="112" t="n">
        <f aca="false">база_данни!B196</f>
        <v>0</v>
      </c>
      <c r="C196" s="113" t="n">
        <f aca="false">база_данни!C196</f>
        <v>0</v>
      </c>
      <c r="D196" s="112" t="n">
        <f aca="false">база_данни!D196</f>
        <v>0</v>
      </c>
      <c r="E196" s="112" t="n">
        <f aca="false">база_данни!E196</f>
        <v>0</v>
      </c>
      <c r="F196" s="112" t="n">
        <f aca="false">база_данни!DD196</f>
        <v>0</v>
      </c>
    </row>
    <row r="197" customFormat="false" ht="12.75" hidden="false" customHeight="false" outlineLevel="0" collapsed="false">
      <c r="A197" s="112" t="n">
        <f aca="false">база_данни!DI197</f>
        <v>0</v>
      </c>
      <c r="B197" s="112" t="n">
        <f aca="false">база_данни!B197</f>
        <v>0</v>
      </c>
      <c r="C197" s="113" t="n">
        <f aca="false">база_данни!C197</f>
        <v>0</v>
      </c>
      <c r="D197" s="112" t="n">
        <f aca="false">база_данни!D197</f>
        <v>0</v>
      </c>
      <c r="E197" s="112" t="n">
        <f aca="false">база_данни!E197</f>
        <v>0</v>
      </c>
      <c r="F197" s="112" t="n">
        <f aca="false">база_данни!DD197</f>
        <v>0</v>
      </c>
    </row>
    <row r="198" customFormat="false" ht="12.75" hidden="false" customHeight="false" outlineLevel="0" collapsed="false">
      <c r="A198" s="112" t="n">
        <f aca="false">база_данни!DI198</f>
        <v>0</v>
      </c>
      <c r="B198" s="112" t="n">
        <f aca="false">база_данни!B198</f>
        <v>0</v>
      </c>
      <c r="C198" s="113" t="n">
        <f aca="false">база_данни!C198</f>
        <v>0</v>
      </c>
      <c r="D198" s="112" t="n">
        <f aca="false">база_данни!D198</f>
        <v>0</v>
      </c>
      <c r="E198" s="112" t="n">
        <f aca="false">база_данни!E198</f>
        <v>0</v>
      </c>
      <c r="F198" s="112" t="n">
        <f aca="false">база_данни!DD198</f>
        <v>0</v>
      </c>
    </row>
    <row r="199" customFormat="false" ht="12.75" hidden="false" customHeight="false" outlineLevel="0" collapsed="false">
      <c r="A199" s="112" t="n">
        <f aca="false">база_данни!DI199</f>
        <v>0</v>
      </c>
      <c r="B199" s="112" t="n">
        <f aca="false">база_данни!B199</f>
        <v>0</v>
      </c>
      <c r="C199" s="113" t="n">
        <f aca="false">база_данни!C199</f>
        <v>0</v>
      </c>
      <c r="D199" s="112" t="n">
        <f aca="false">база_данни!D199</f>
        <v>0</v>
      </c>
      <c r="E199" s="112" t="n">
        <f aca="false">база_данни!E199</f>
        <v>0</v>
      </c>
      <c r="F199" s="112" t="n">
        <f aca="false">база_данни!DD199</f>
        <v>0</v>
      </c>
    </row>
    <row r="200" customFormat="false" ht="12.75" hidden="false" customHeight="false" outlineLevel="0" collapsed="false">
      <c r="A200" s="112" t="n">
        <f aca="false">база_данни!DI200</f>
        <v>0</v>
      </c>
      <c r="B200" s="112" t="n">
        <f aca="false">база_данни!B200</f>
        <v>0</v>
      </c>
      <c r="C200" s="113" t="n">
        <f aca="false">база_данни!C200</f>
        <v>0</v>
      </c>
      <c r="D200" s="112" t="n">
        <f aca="false">база_данни!D200</f>
        <v>0</v>
      </c>
      <c r="E200" s="112" t="n">
        <f aca="false">база_данни!E200</f>
        <v>0</v>
      </c>
      <c r="F200" s="112" t="n">
        <f aca="false">база_данни!DD200</f>
        <v>0</v>
      </c>
    </row>
    <row r="201" customFormat="false" ht="12.75" hidden="false" customHeight="false" outlineLevel="0" collapsed="false">
      <c r="A201" s="112" t="n">
        <f aca="false">база_данни!DI201</f>
        <v>0</v>
      </c>
      <c r="B201" s="112" t="n">
        <f aca="false">база_данни!B201</f>
        <v>0</v>
      </c>
      <c r="C201" s="113" t="n">
        <f aca="false">база_данни!C201</f>
        <v>0</v>
      </c>
      <c r="D201" s="112" t="n">
        <f aca="false">база_данни!D201</f>
        <v>0</v>
      </c>
      <c r="E201" s="112" t="n">
        <f aca="false">база_данни!E201</f>
        <v>0</v>
      </c>
      <c r="F201" s="112" t="n">
        <f aca="false">база_данни!DD201</f>
        <v>0</v>
      </c>
    </row>
    <row r="202" customFormat="false" ht="12.75" hidden="false" customHeight="false" outlineLevel="0" collapsed="false">
      <c r="A202" s="112" t="n">
        <f aca="false">база_данни!DI202</f>
        <v>0</v>
      </c>
      <c r="B202" s="112" t="n">
        <f aca="false">база_данни!B202</f>
        <v>0</v>
      </c>
      <c r="C202" s="113" t="n">
        <f aca="false">база_данни!C202</f>
        <v>0</v>
      </c>
      <c r="D202" s="112" t="n">
        <f aca="false">база_данни!D202</f>
        <v>0</v>
      </c>
      <c r="E202" s="112" t="n">
        <f aca="false">база_данни!E202</f>
        <v>0</v>
      </c>
      <c r="F202" s="112" t="n">
        <f aca="false">база_данни!DD202</f>
        <v>0</v>
      </c>
    </row>
    <row r="203" customFormat="false" ht="12.75" hidden="false" customHeight="false" outlineLevel="0" collapsed="false">
      <c r="A203" s="112" t="n">
        <f aca="false">база_данни!DI203</f>
        <v>0</v>
      </c>
      <c r="B203" s="112" t="n">
        <f aca="false">база_данни!B203</f>
        <v>0</v>
      </c>
      <c r="C203" s="113" t="n">
        <f aca="false">база_данни!C203</f>
        <v>0</v>
      </c>
      <c r="D203" s="112" t="n">
        <f aca="false">база_данни!D203</f>
        <v>0</v>
      </c>
      <c r="E203" s="112" t="n">
        <f aca="false">база_данни!E203</f>
        <v>0</v>
      </c>
      <c r="F203" s="112" t="n">
        <f aca="false">база_данни!DD203</f>
        <v>0</v>
      </c>
    </row>
    <row r="204" customFormat="false" ht="12.75" hidden="false" customHeight="false" outlineLevel="0" collapsed="false">
      <c r="A204" s="112" t="n">
        <f aca="false">база_данни!DI204</f>
        <v>0</v>
      </c>
      <c r="B204" s="112" t="n">
        <f aca="false">база_данни!B204</f>
        <v>0</v>
      </c>
      <c r="C204" s="113" t="n">
        <f aca="false">база_данни!C204</f>
        <v>0</v>
      </c>
      <c r="D204" s="112" t="n">
        <f aca="false">база_данни!D204</f>
        <v>0</v>
      </c>
      <c r="E204" s="112" t="n">
        <f aca="false">база_данни!E204</f>
        <v>0</v>
      </c>
      <c r="F204" s="112" t="n">
        <f aca="false">база_данни!DD204</f>
        <v>0</v>
      </c>
    </row>
    <row r="205" customFormat="false" ht="12.75" hidden="false" customHeight="false" outlineLevel="0" collapsed="false">
      <c r="A205" s="112" t="n">
        <f aca="false">база_данни!DI205</f>
        <v>0</v>
      </c>
      <c r="B205" s="112" t="n">
        <f aca="false">база_данни!B205</f>
        <v>0</v>
      </c>
      <c r="C205" s="113" t="n">
        <f aca="false">база_данни!C205</f>
        <v>0</v>
      </c>
      <c r="D205" s="112" t="n">
        <f aca="false">база_данни!D205</f>
        <v>0</v>
      </c>
      <c r="E205" s="112" t="n">
        <f aca="false">база_данни!E205</f>
        <v>0</v>
      </c>
      <c r="F205" s="112" t="n">
        <f aca="false">база_данни!DD205</f>
        <v>0</v>
      </c>
    </row>
    <row r="206" customFormat="false" ht="12.75" hidden="false" customHeight="false" outlineLevel="0" collapsed="false">
      <c r="A206" s="112" t="n">
        <f aca="false">база_данни!DI206</f>
        <v>0</v>
      </c>
      <c r="B206" s="112" t="n">
        <f aca="false">база_данни!B206</f>
        <v>0</v>
      </c>
      <c r="C206" s="113" t="n">
        <f aca="false">база_данни!C206</f>
        <v>0</v>
      </c>
      <c r="D206" s="112" t="n">
        <f aca="false">база_данни!D206</f>
        <v>0</v>
      </c>
      <c r="E206" s="112" t="n">
        <f aca="false">база_данни!E206</f>
        <v>0</v>
      </c>
      <c r="F206" s="112" t="n">
        <f aca="false">база_данни!DD206</f>
        <v>0</v>
      </c>
    </row>
    <row r="207" customFormat="false" ht="12.75" hidden="false" customHeight="false" outlineLevel="0" collapsed="false">
      <c r="A207" s="112" t="n">
        <f aca="false">база_данни!DI207</f>
        <v>0</v>
      </c>
      <c r="B207" s="112" t="n">
        <f aca="false">база_данни!B207</f>
        <v>0</v>
      </c>
      <c r="C207" s="113" t="n">
        <f aca="false">база_данни!C207</f>
        <v>0</v>
      </c>
      <c r="D207" s="112" t="n">
        <f aca="false">база_данни!D207</f>
        <v>0</v>
      </c>
      <c r="E207" s="112" t="n">
        <f aca="false">база_данни!E207</f>
        <v>0</v>
      </c>
      <c r="F207" s="112" t="n">
        <f aca="false">база_данни!DD207</f>
        <v>0</v>
      </c>
    </row>
    <row r="208" customFormat="false" ht="12.75" hidden="false" customHeight="false" outlineLevel="0" collapsed="false">
      <c r="A208" s="112" t="n">
        <f aca="false">база_данни!DI208</f>
        <v>0</v>
      </c>
      <c r="B208" s="112" t="n">
        <f aca="false">база_данни!B208</f>
        <v>0</v>
      </c>
      <c r="C208" s="113" t="n">
        <f aca="false">база_данни!C208</f>
        <v>0</v>
      </c>
      <c r="D208" s="112" t="n">
        <f aca="false">база_данни!D208</f>
        <v>0</v>
      </c>
      <c r="E208" s="112" t="n">
        <f aca="false">база_данни!E208</f>
        <v>0</v>
      </c>
      <c r="F208" s="112" t="n">
        <f aca="false">база_данни!DD208</f>
        <v>0</v>
      </c>
    </row>
    <row r="209" customFormat="false" ht="12.75" hidden="false" customHeight="false" outlineLevel="0" collapsed="false">
      <c r="A209" s="112" t="n">
        <f aca="false">база_данни!DI209</f>
        <v>0</v>
      </c>
      <c r="B209" s="112" t="n">
        <f aca="false">база_данни!B209</f>
        <v>0</v>
      </c>
      <c r="C209" s="113" t="n">
        <f aca="false">база_данни!C209</f>
        <v>0</v>
      </c>
      <c r="D209" s="112" t="n">
        <f aca="false">база_данни!D209</f>
        <v>0</v>
      </c>
      <c r="E209" s="112" t="n">
        <f aca="false">база_данни!E209</f>
        <v>0</v>
      </c>
      <c r="F209" s="112" t="n">
        <f aca="false">база_данни!DD209</f>
        <v>0</v>
      </c>
    </row>
    <row r="210" customFormat="false" ht="12.75" hidden="false" customHeight="false" outlineLevel="0" collapsed="false">
      <c r="A210" s="112" t="n">
        <f aca="false">база_данни!DI210</f>
        <v>0</v>
      </c>
      <c r="B210" s="112" t="n">
        <f aca="false">база_данни!B210</f>
        <v>0</v>
      </c>
      <c r="C210" s="113" t="n">
        <f aca="false">база_данни!C210</f>
        <v>0</v>
      </c>
      <c r="D210" s="112" t="n">
        <f aca="false">база_данни!D210</f>
        <v>0</v>
      </c>
      <c r="E210" s="112" t="n">
        <f aca="false">база_данни!E210</f>
        <v>0</v>
      </c>
      <c r="F210" s="112" t="n">
        <f aca="false">база_данни!DD210</f>
        <v>0</v>
      </c>
    </row>
    <row r="211" customFormat="false" ht="12.75" hidden="false" customHeight="false" outlineLevel="0" collapsed="false">
      <c r="A211" s="112" t="n">
        <f aca="false">база_данни!DI211</f>
        <v>0</v>
      </c>
      <c r="B211" s="112" t="n">
        <f aca="false">база_данни!B211</f>
        <v>0</v>
      </c>
      <c r="C211" s="113" t="n">
        <f aca="false">база_данни!C211</f>
        <v>0</v>
      </c>
      <c r="D211" s="112" t="n">
        <f aca="false">база_данни!D211</f>
        <v>0</v>
      </c>
      <c r="E211" s="112" t="n">
        <f aca="false">база_данни!E211</f>
        <v>0</v>
      </c>
      <c r="F211" s="112" t="n">
        <f aca="false">база_данни!DD211</f>
        <v>0</v>
      </c>
    </row>
    <row r="212" customFormat="false" ht="12.75" hidden="false" customHeight="false" outlineLevel="0" collapsed="false">
      <c r="A212" s="112" t="n">
        <f aca="false">база_данни!DI212</f>
        <v>0</v>
      </c>
      <c r="B212" s="112" t="n">
        <f aca="false">база_данни!B212</f>
        <v>0</v>
      </c>
      <c r="C212" s="113" t="n">
        <f aca="false">база_данни!C212</f>
        <v>0</v>
      </c>
      <c r="D212" s="112" t="n">
        <f aca="false">база_данни!D212</f>
        <v>0</v>
      </c>
      <c r="E212" s="112" t="n">
        <f aca="false">база_данни!E212</f>
        <v>0</v>
      </c>
      <c r="F212" s="112" t="n">
        <f aca="false">база_данни!DD212</f>
        <v>0</v>
      </c>
    </row>
    <row r="213" customFormat="false" ht="12.75" hidden="false" customHeight="false" outlineLevel="0" collapsed="false">
      <c r="A213" s="112" t="n">
        <f aca="false">база_данни!DI213</f>
        <v>0</v>
      </c>
      <c r="B213" s="112" t="n">
        <f aca="false">база_данни!B213</f>
        <v>0</v>
      </c>
      <c r="C213" s="113" t="n">
        <f aca="false">база_данни!C213</f>
        <v>0</v>
      </c>
      <c r="D213" s="112" t="n">
        <f aca="false">база_данни!D213</f>
        <v>0</v>
      </c>
      <c r="E213" s="112" t="n">
        <f aca="false">база_данни!E213</f>
        <v>0</v>
      </c>
      <c r="F213" s="112" t="n">
        <f aca="false">база_данни!DD213</f>
        <v>0</v>
      </c>
    </row>
    <row r="214" customFormat="false" ht="12.75" hidden="false" customHeight="false" outlineLevel="0" collapsed="false">
      <c r="A214" s="112" t="n">
        <f aca="false">база_данни!DI214</f>
        <v>0</v>
      </c>
      <c r="B214" s="112" t="n">
        <f aca="false">база_данни!B214</f>
        <v>0</v>
      </c>
      <c r="C214" s="113" t="n">
        <f aca="false">база_данни!C214</f>
        <v>0</v>
      </c>
      <c r="D214" s="112" t="n">
        <f aca="false">база_данни!D214</f>
        <v>0</v>
      </c>
      <c r="E214" s="112" t="n">
        <f aca="false">база_данни!E214</f>
        <v>0</v>
      </c>
      <c r="F214" s="112" t="n">
        <f aca="false">база_данни!DD214</f>
        <v>0</v>
      </c>
    </row>
    <row r="215" customFormat="false" ht="12.75" hidden="false" customHeight="false" outlineLevel="0" collapsed="false">
      <c r="A215" s="112" t="n">
        <f aca="false">база_данни!DI215</f>
        <v>0</v>
      </c>
      <c r="B215" s="112" t="n">
        <f aca="false">база_данни!B215</f>
        <v>0</v>
      </c>
      <c r="C215" s="113" t="n">
        <f aca="false">база_данни!C215</f>
        <v>0</v>
      </c>
      <c r="D215" s="112" t="n">
        <f aca="false">база_данни!D215</f>
        <v>0</v>
      </c>
      <c r="E215" s="112" t="n">
        <f aca="false">база_данни!E215</f>
        <v>0</v>
      </c>
      <c r="F215" s="112" t="n">
        <f aca="false">база_данни!DD215</f>
        <v>0</v>
      </c>
    </row>
    <row r="216" customFormat="false" ht="12.75" hidden="false" customHeight="false" outlineLevel="0" collapsed="false">
      <c r="A216" s="112" t="n">
        <f aca="false">база_данни!DI216</f>
        <v>0</v>
      </c>
      <c r="B216" s="112" t="n">
        <f aca="false">база_данни!B216</f>
        <v>0</v>
      </c>
      <c r="C216" s="113" t="n">
        <f aca="false">база_данни!C216</f>
        <v>0</v>
      </c>
      <c r="D216" s="112" t="n">
        <f aca="false">база_данни!D216</f>
        <v>0</v>
      </c>
      <c r="E216" s="112" t="n">
        <f aca="false">база_данни!E216</f>
        <v>0</v>
      </c>
      <c r="F216" s="112" t="n">
        <f aca="false">база_данни!DD216</f>
        <v>0</v>
      </c>
    </row>
    <row r="217" customFormat="false" ht="12.75" hidden="false" customHeight="false" outlineLevel="0" collapsed="false">
      <c r="A217" s="112" t="n">
        <f aca="false">база_данни!DI217</f>
        <v>0</v>
      </c>
      <c r="B217" s="112" t="n">
        <f aca="false">база_данни!B217</f>
        <v>0</v>
      </c>
      <c r="C217" s="113" t="n">
        <f aca="false">база_данни!C217</f>
        <v>0</v>
      </c>
      <c r="D217" s="112" t="n">
        <f aca="false">база_данни!D217</f>
        <v>0</v>
      </c>
      <c r="E217" s="112" t="n">
        <f aca="false">база_данни!E217</f>
        <v>0</v>
      </c>
      <c r="F217" s="112" t="n">
        <f aca="false">база_данни!DD217</f>
        <v>0</v>
      </c>
    </row>
    <row r="218" customFormat="false" ht="12.75" hidden="false" customHeight="false" outlineLevel="0" collapsed="false">
      <c r="A218" s="112" t="n">
        <f aca="false">база_данни!DI218</f>
        <v>0</v>
      </c>
      <c r="B218" s="112" t="n">
        <f aca="false">база_данни!B218</f>
        <v>0</v>
      </c>
      <c r="C218" s="113" t="n">
        <f aca="false">база_данни!C218</f>
        <v>0</v>
      </c>
      <c r="D218" s="112" t="n">
        <f aca="false">база_данни!D218</f>
        <v>0</v>
      </c>
      <c r="E218" s="112" t="n">
        <f aca="false">база_данни!E218</f>
        <v>0</v>
      </c>
      <c r="F218" s="112" t="n">
        <f aca="false">база_данни!DD218</f>
        <v>0</v>
      </c>
    </row>
    <row r="219" customFormat="false" ht="12.75" hidden="false" customHeight="false" outlineLevel="0" collapsed="false">
      <c r="A219" s="112" t="n">
        <f aca="false">база_данни!DI219</f>
        <v>0</v>
      </c>
      <c r="B219" s="112" t="n">
        <f aca="false">база_данни!B219</f>
        <v>0</v>
      </c>
      <c r="C219" s="113" t="n">
        <f aca="false">база_данни!C219</f>
        <v>0</v>
      </c>
      <c r="D219" s="112" t="n">
        <f aca="false">база_данни!D219</f>
        <v>0</v>
      </c>
      <c r="E219" s="112" t="n">
        <f aca="false">база_данни!E219</f>
        <v>0</v>
      </c>
      <c r="F219" s="112" t="n">
        <f aca="false">база_данни!DD219</f>
        <v>0</v>
      </c>
    </row>
    <row r="220" customFormat="false" ht="12.75" hidden="false" customHeight="false" outlineLevel="0" collapsed="false">
      <c r="A220" s="112" t="n">
        <f aca="false">база_данни!DI220</f>
        <v>0</v>
      </c>
      <c r="B220" s="112" t="n">
        <f aca="false">база_данни!B220</f>
        <v>0</v>
      </c>
      <c r="C220" s="113" t="n">
        <f aca="false">база_данни!C220</f>
        <v>0</v>
      </c>
      <c r="D220" s="112" t="n">
        <f aca="false">база_данни!D220</f>
        <v>0</v>
      </c>
      <c r="E220" s="112" t="n">
        <f aca="false">база_данни!E220</f>
        <v>0</v>
      </c>
      <c r="F220" s="112" t="n">
        <f aca="false">база_данни!DD220</f>
        <v>0</v>
      </c>
    </row>
    <row r="221" customFormat="false" ht="12.75" hidden="false" customHeight="false" outlineLevel="0" collapsed="false">
      <c r="A221" s="112" t="n">
        <f aca="false">база_данни!DI221</f>
        <v>0</v>
      </c>
      <c r="B221" s="112" t="n">
        <f aca="false">база_данни!B221</f>
        <v>0</v>
      </c>
      <c r="C221" s="113" t="n">
        <f aca="false">база_данни!C221</f>
        <v>0</v>
      </c>
      <c r="D221" s="112" t="n">
        <f aca="false">база_данни!D221</f>
        <v>0</v>
      </c>
      <c r="E221" s="112" t="n">
        <f aca="false">база_данни!E221</f>
        <v>0</v>
      </c>
      <c r="F221" s="112" t="n">
        <f aca="false">база_данни!DD221</f>
        <v>0</v>
      </c>
    </row>
    <row r="222" customFormat="false" ht="12.75" hidden="false" customHeight="false" outlineLevel="0" collapsed="false">
      <c r="A222" s="112" t="n">
        <f aca="false">база_данни!DI222</f>
        <v>0</v>
      </c>
      <c r="B222" s="112" t="n">
        <f aca="false">база_данни!B222</f>
        <v>0</v>
      </c>
      <c r="C222" s="113" t="n">
        <f aca="false">база_данни!C222</f>
        <v>0</v>
      </c>
      <c r="D222" s="112" t="n">
        <f aca="false">база_данни!D222</f>
        <v>0</v>
      </c>
      <c r="E222" s="112" t="n">
        <f aca="false">база_данни!E222</f>
        <v>0</v>
      </c>
      <c r="F222" s="112" t="n">
        <f aca="false">база_данни!DD222</f>
        <v>0</v>
      </c>
    </row>
    <row r="223" customFormat="false" ht="12.75" hidden="false" customHeight="false" outlineLevel="0" collapsed="false">
      <c r="A223" s="112" t="n">
        <f aca="false">база_данни!DI223</f>
        <v>0</v>
      </c>
      <c r="B223" s="112" t="n">
        <f aca="false">база_данни!B223</f>
        <v>0</v>
      </c>
      <c r="C223" s="113" t="n">
        <f aca="false">база_данни!C223</f>
        <v>0</v>
      </c>
      <c r="D223" s="112" t="n">
        <f aca="false">база_данни!D223</f>
        <v>0</v>
      </c>
      <c r="E223" s="112" t="n">
        <f aca="false">база_данни!E223</f>
        <v>0</v>
      </c>
      <c r="F223" s="112" t="n">
        <f aca="false">база_данни!DD223</f>
        <v>0</v>
      </c>
    </row>
    <row r="224" customFormat="false" ht="12.75" hidden="false" customHeight="false" outlineLevel="0" collapsed="false">
      <c r="A224" s="112" t="n">
        <f aca="false">база_данни!DI224</f>
        <v>0</v>
      </c>
      <c r="B224" s="112" t="n">
        <f aca="false">база_данни!B224</f>
        <v>0</v>
      </c>
      <c r="C224" s="113" t="n">
        <f aca="false">база_данни!C224</f>
        <v>0</v>
      </c>
      <c r="D224" s="112" t="n">
        <f aca="false">база_данни!D224</f>
        <v>0</v>
      </c>
      <c r="E224" s="112" t="n">
        <f aca="false">база_данни!E224</f>
        <v>0</v>
      </c>
      <c r="F224" s="112" t="n">
        <f aca="false">база_данни!DD224</f>
        <v>0</v>
      </c>
    </row>
    <row r="225" customFormat="false" ht="12.75" hidden="false" customHeight="false" outlineLevel="0" collapsed="false">
      <c r="A225" s="112" t="n">
        <f aca="false">база_данни!DI225</f>
        <v>0</v>
      </c>
      <c r="B225" s="112" t="n">
        <f aca="false">база_данни!B225</f>
        <v>0</v>
      </c>
      <c r="C225" s="113" t="n">
        <f aca="false">база_данни!C225</f>
        <v>0</v>
      </c>
      <c r="D225" s="112" t="n">
        <f aca="false">база_данни!D225</f>
        <v>0</v>
      </c>
      <c r="E225" s="112" t="n">
        <f aca="false">база_данни!E225</f>
        <v>0</v>
      </c>
      <c r="F225" s="112" t="n">
        <f aca="false">база_данни!DD225</f>
        <v>0</v>
      </c>
    </row>
    <row r="226" customFormat="false" ht="12.75" hidden="false" customHeight="false" outlineLevel="0" collapsed="false">
      <c r="A226" s="112" t="n">
        <f aca="false">база_данни!DI226</f>
        <v>0</v>
      </c>
      <c r="B226" s="112" t="n">
        <f aca="false">база_данни!B226</f>
        <v>0</v>
      </c>
      <c r="C226" s="113" t="n">
        <f aca="false">база_данни!C226</f>
        <v>0</v>
      </c>
      <c r="D226" s="112" t="n">
        <f aca="false">база_данни!D226</f>
        <v>0</v>
      </c>
      <c r="E226" s="112" t="n">
        <f aca="false">база_данни!E226</f>
        <v>0</v>
      </c>
      <c r="F226" s="112" t="n">
        <f aca="false">база_данни!DD226</f>
        <v>0</v>
      </c>
    </row>
    <row r="227" customFormat="false" ht="12.75" hidden="false" customHeight="false" outlineLevel="0" collapsed="false">
      <c r="A227" s="112" t="n">
        <f aca="false">база_данни!DI227</f>
        <v>0</v>
      </c>
      <c r="B227" s="112" t="n">
        <f aca="false">база_данни!B227</f>
        <v>0</v>
      </c>
      <c r="C227" s="113" t="n">
        <f aca="false">база_данни!C227</f>
        <v>0</v>
      </c>
      <c r="D227" s="112" t="n">
        <f aca="false">база_данни!D227</f>
        <v>0</v>
      </c>
      <c r="E227" s="112" t="n">
        <f aca="false">база_данни!E227</f>
        <v>0</v>
      </c>
      <c r="F227" s="112" t="n">
        <f aca="false">база_данни!DD227</f>
        <v>0</v>
      </c>
    </row>
    <row r="228" customFormat="false" ht="12.75" hidden="false" customHeight="false" outlineLevel="0" collapsed="false">
      <c r="A228" s="112" t="n">
        <f aca="false">база_данни!DI228</f>
        <v>0</v>
      </c>
      <c r="B228" s="112" t="n">
        <f aca="false">база_данни!B228</f>
        <v>0</v>
      </c>
      <c r="C228" s="113" t="n">
        <f aca="false">база_данни!C228</f>
        <v>0</v>
      </c>
      <c r="D228" s="112" t="n">
        <f aca="false">база_данни!D228</f>
        <v>0</v>
      </c>
      <c r="E228" s="112" t="n">
        <f aca="false">база_данни!E228</f>
        <v>0</v>
      </c>
      <c r="F228" s="112" t="n">
        <f aca="false">база_данни!DD228</f>
        <v>0</v>
      </c>
    </row>
    <row r="229" customFormat="false" ht="12.75" hidden="false" customHeight="false" outlineLevel="0" collapsed="false">
      <c r="A229" s="112" t="n">
        <f aca="false">база_данни!DI229</f>
        <v>0</v>
      </c>
      <c r="B229" s="112" t="n">
        <f aca="false">база_данни!B229</f>
        <v>0</v>
      </c>
      <c r="C229" s="113" t="n">
        <f aca="false">база_данни!C229</f>
        <v>0</v>
      </c>
      <c r="D229" s="112" t="n">
        <f aca="false">база_данни!D229</f>
        <v>0</v>
      </c>
      <c r="E229" s="112" t="n">
        <f aca="false">база_данни!E229</f>
        <v>0</v>
      </c>
      <c r="F229" s="112" t="n">
        <f aca="false">база_данни!DD229</f>
        <v>0</v>
      </c>
    </row>
    <row r="230" customFormat="false" ht="12.75" hidden="false" customHeight="false" outlineLevel="0" collapsed="false">
      <c r="A230" s="112" t="n">
        <f aca="false">база_данни!DI230</f>
        <v>0</v>
      </c>
      <c r="B230" s="112" t="n">
        <f aca="false">база_данни!B230</f>
        <v>0</v>
      </c>
      <c r="C230" s="113" t="n">
        <f aca="false">база_данни!C230</f>
        <v>0</v>
      </c>
      <c r="D230" s="112" t="n">
        <f aca="false">база_данни!D230</f>
        <v>0</v>
      </c>
      <c r="E230" s="112" t="n">
        <f aca="false">база_данни!E230</f>
        <v>0</v>
      </c>
      <c r="F230" s="112" t="n">
        <f aca="false">база_данни!DD230</f>
        <v>0</v>
      </c>
    </row>
    <row r="231" customFormat="false" ht="12.75" hidden="false" customHeight="false" outlineLevel="0" collapsed="false">
      <c r="A231" s="112" t="n">
        <f aca="false">база_данни!DI231</f>
        <v>0</v>
      </c>
      <c r="B231" s="112" t="n">
        <f aca="false">база_данни!B231</f>
        <v>0</v>
      </c>
      <c r="C231" s="113" t="n">
        <f aca="false">база_данни!C231</f>
        <v>0</v>
      </c>
      <c r="D231" s="112" t="n">
        <f aca="false">база_данни!D231</f>
        <v>0</v>
      </c>
      <c r="E231" s="112" t="n">
        <f aca="false">база_данни!E231</f>
        <v>0</v>
      </c>
      <c r="F231" s="112" t="n">
        <f aca="false">база_данни!DD231</f>
        <v>0</v>
      </c>
    </row>
    <row r="232" customFormat="false" ht="12.75" hidden="false" customHeight="false" outlineLevel="0" collapsed="false">
      <c r="A232" s="112" t="n">
        <f aca="false">база_данни!DI232</f>
        <v>0</v>
      </c>
      <c r="B232" s="112" t="n">
        <f aca="false">база_данни!B232</f>
        <v>0</v>
      </c>
      <c r="C232" s="113" t="n">
        <f aca="false">база_данни!C232</f>
        <v>0</v>
      </c>
      <c r="D232" s="112" t="n">
        <f aca="false">база_данни!D232</f>
        <v>0</v>
      </c>
      <c r="E232" s="112" t="n">
        <f aca="false">база_данни!E232</f>
        <v>0</v>
      </c>
      <c r="F232" s="112" t="n">
        <f aca="false">база_данни!DD232</f>
        <v>0</v>
      </c>
    </row>
    <row r="233" customFormat="false" ht="12.75" hidden="false" customHeight="false" outlineLevel="0" collapsed="false">
      <c r="A233" s="112" t="n">
        <f aca="false">база_данни!DI233</f>
        <v>0</v>
      </c>
      <c r="B233" s="112" t="n">
        <f aca="false">база_данни!B233</f>
        <v>0</v>
      </c>
      <c r="C233" s="113" t="n">
        <f aca="false">база_данни!C233</f>
        <v>0</v>
      </c>
      <c r="D233" s="112" t="n">
        <f aca="false">база_данни!D233</f>
        <v>0</v>
      </c>
      <c r="E233" s="112" t="n">
        <f aca="false">база_данни!E233</f>
        <v>0</v>
      </c>
      <c r="F233" s="112" t="n">
        <f aca="false">база_данни!DD233</f>
        <v>0</v>
      </c>
    </row>
    <row r="234" customFormat="false" ht="12.75" hidden="false" customHeight="false" outlineLevel="0" collapsed="false">
      <c r="A234" s="112" t="n">
        <f aca="false">база_данни!DI234</f>
        <v>0</v>
      </c>
      <c r="B234" s="112" t="n">
        <f aca="false">база_данни!B234</f>
        <v>0</v>
      </c>
      <c r="C234" s="113" t="n">
        <f aca="false">база_данни!C234</f>
        <v>0</v>
      </c>
      <c r="D234" s="112" t="n">
        <f aca="false">база_данни!D234</f>
        <v>0</v>
      </c>
      <c r="E234" s="112" t="n">
        <f aca="false">база_данни!E234</f>
        <v>0</v>
      </c>
      <c r="F234" s="112" t="n">
        <f aca="false">база_данни!DD234</f>
        <v>0</v>
      </c>
    </row>
    <row r="235" customFormat="false" ht="12.75" hidden="false" customHeight="false" outlineLevel="0" collapsed="false">
      <c r="A235" s="112" t="n">
        <f aca="false">база_данни!DI235</f>
        <v>0</v>
      </c>
      <c r="B235" s="112" t="n">
        <f aca="false">база_данни!B235</f>
        <v>0</v>
      </c>
      <c r="C235" s="113" t="n">
        <f aca="false">база_данни!C235</f>
        <v>0</v>
      </c>
      <c r="D235" s="112" t="n">
        <f aca="false">база_данни!D235</f>
        <v>0</v>
      </c>
      <c r="E235" s="112" t="n">
        <f aca="false">база_данни!E235</f>
        <v>0</v>
      </c>
      <c r="F235" s="112" t="n">
        <f aca="false">база_данни!DD235</f>
        <v>0</v>
      </c>
    </row>
    <row r="236" customFormat="false" ht="12.75" hidden="false" customHeight="false" outlineLevel="0" collapsed="false">
      <c r="A236" s="112" t="n">
        <f aca="false">база_данни!DI236</f>
        <v>0</v>
      </c>
      <c r="B236" s="112" t="n">
        <f aca="false">база_данни!B236</f>
        <v>0</v>
      </c>
      <c r="C236" s="113" t="n">
        <f aca="false">база_данни!C236</f>
        <v>0</v>
      </c>
      <c r="D236" s="112" t="n">
        <f aca="false">база_данни!D236</f>
        <v>0</v>
      </c>
      <c r="E236" s="112" t="n">
        <f aca="false">база_данни!E236</f>
        <v>0</v>
      </c>
      <c r="F236" s="112" t="n">
        <f aca="false">база_данни!DD236</f>
        <v>0</v>
      </c>
    </row>
    <row r="237" customFormat="false" ht="12.75" hidden="false" customHeight="false" outlineLevel="0" collapsed="false">
      <c r="A237" s="112" t="n">
        <f aca="false">база_данни!DI237</f>
        <v>0</v>
      </c>
      <c r="B237" s="112" t="n">
        <f aca="false">база_данни!B237</f>
        <v>0</v>
      </c>
      <c r="C237" s="113" t="n">
        <f aca="false">база_данни!C237</f>
        <v>0</v>
      </c>
      <c r="D237" s="112" t="n">
        <f aca="false">база_данни!D237</f>
        <v>0</v>
      </c>
      <c r="E237" s="112" t="n">
        <f aca="false">база_данни!E237</f>
        <v>0</v>
      </c>
      <c r="F237" s="112" t="n">
        <f aca="false">база_данни!DD237</f>
        <v>0</v>
      </c>
    </row>
    <row r="238" customFormat="false" ht="12.75" hidden="false" customHeight="false" outlineLevel="0" collapsed="false">
      <c r="A238" s="112" t="n">
        <f aca="false">база_данни!DI238</f>
        <v>0</v>
      </c>
      <c r="B238" s="112" t="n">
        <f aca="false">база_данни!B238</f>
        <v>0</v>
      </c>
      <c r="C238" s="113" t="n">
        <f aca="false">база_данни!C238</f>
        <v>0</v>
      </c>
      <c r="D238" s="112" t="n">
        <f aca="false">база_данни!D238</f>
        <v>0</v>
      </c>
      <c r="E238" s="112" t="n">
        <f aca="false">база_данни!E238</f>
        <v>0</v>
      </c>
      <c r="F238" s="112" t="n">
        <f aca="false">база_данни!DD238</f>
        <v>0</v>
      </c>
    </row>
    <row r="239" customFormat="false" ht="12.75" hidden="false" customHeight="false" outlineLevel="0" collapsed="false">
      <c r="A239" s="112" t="n">
        <f aca="false">база_данни!DI239</f>
        <v>0</v>
      </c>
      <c r="B239" s="112" t="n">
        <f aca="false">база_данни!B239</f>
        <v>0</v>
      </c>
      <c r="C239" s="113" t="n">
        <f aca="false">база_данни!C239</f>
        <v>0</v>
      </c>
      <c r="D239" s="112" t="n">
        <f aca="false">база_данни!D239</f>
        <v>0</v>
      </c>
      <c r="E239" s="112" t="n">
        <f aca="false">база_данни!E239</f>
        <v>0</v>
      </c>
      <c r="F239" s="112" t="n">
        <f aca="false">база_данни!DD239</f>
        <v>0</v>
      </c>
    </row>
    <row r="240" customFormat="false" ht="12.75" hidden="false" customHeight="false" outlineLevel="0" collapsed="false">
      <c r="A240" s="112" t="n">
        <f aca="false">база_данни!DI240</f>
        <v>0</v>
      </c>
      <c r="B240" s="112" t="n">
        <f aca="false">база_данни!B240</f>
        <v>0</v>
      </c>
      <c r="C240" s="113" t="n">
        <f aca="false">база_данни!C240</f>
        <v>0</v>
      </c>
      <c r="D240" s="112" t="n">
        <f aca="false">база_данни!D240</f>
        <v>0</v>
      </c>
      <c r="E240" s="112" t="n">
        <f aca="false">база_данни!E240</f>
        <v>0</v>
      </c>
      <c r="F240" s="112" t="n">
        <f aca="false">база_данни!DD240</f>
        <v>0</v>
      </c>
    </row>
    <row r="241" customFormat="false" ht="12.75" hidden="false" customHeight="false" outlineLevel="0" collapsed="false">
      <c r="A241" s="112" t="n">
        <f aca="false">база_данни!DI241</f>
        <v>0</v>
      </c>
      <c r="B241" s="112" t="n">
        <f aca="false">база_данни!B241</f>
        <v>0</v>
      </c>
      <c r="C241" s="113" t="n">
        <f aca="false">база_данни!C241</f>
        <v>0</v>
      </c>
      <c r="D241" s="112" t="n">
        <f aca="false">база_данни!D241</f>
        <v>0</v>
      </c>
      <c r="E241" s="112" t="n">
        <f aca="false">база_данни!E241</f>
        <v>0</v>
      </c>
      <c r="F241" s="112" t="n">
        <f aca="false">база_данни!DD241</f>
        <v>0</v>
      </c>
    </row>
    <row r="242" customFormat="false" ht="12.75" hidden="false" customHeight="false" outlineLevel="0" collapsed="false">
      <c r="A242" s="112" t="n">
        <f aca="false">база_данни!DI242</f>
        <v>0</v>
      </c>
      <c r="B242" s="112" t="n">
        <f aca="false">база_данни!B242</f>
        <v>0</v>
      </c>
      <c r="C242" s="113" t="n">
        <f aca="false">база_данни!C242</f>
        <v>0</v>
      </c>
      <c r="D242" s="112" t="n">
        <f aca="false">база_данни!D242</f>
        <v>0</v>
      </c>
      <c r="E242" s="112" t="n">
        <f aca="false">база_данни!E242</f>
        <v>0</v>
      </c>
      <c r="F242" s="112" t="n">
        <f aca="false">база_данни!DD242</f>
        <v>0</v>
      </c>
    </row>
    <row r="243" customFormat="false" ht="12.75" hidden="false" customHeight="false" outlineLevel="0" collapsed="false">
      <c r="A243" s="112" t="n">
        <f aca="false">база_данни!DI243</f>
        <v>0</v>
      </c>
      <c r="B243" s="112" t="n">
        <f aca="false">база_данни!B243</f>
        <v>0</v>
      </c>
      <c r="C243" s="113" t="n">
        <f aca="false">база_данни!C243</f>
        <v>0</v>
      </c>
      <c r="D243" s="112" t="n">
        <f aca="false">база_данни!D243</f>
        <v>0</v>
      </c>
      <c r="E243" s="112" t="n">
        <f aca="false">база_данни!E243</f>
        <v>0</v>
      </c>
      <c r="F243" s="112" t="n">
        <f aca="false">база_данни!DD243</f>
        <v>0</v>
      </c>
    </row>
    <row r="244" customFormat="false" ht="12.75" hidden="false" customHeight="false" outlineLevel="0" collapsed="false">
      <c r="A244" s="112" t="n">
        <f aca="false">база_данни!DI244</f>
        <v>0</v>
      </c>
      <c r="B244" s="112" t="n">
        <f aca="false">база_данни!B244</f>
        <v>0</v>
      </c>
      <c r="C244" s="113" t="n">
        <f aca="false">база_данни!C244</f>
        <v>0</v>
      </c>
      <c r="D244" s="112" t="n">
        <f aca="false">база_данни!D244</f>
        <v>0</v>
      </c>
      <c r="E244" s="112" t="n">
        <f aca="false">база_данни!E244</f>
        <v>0</v>
      </c>
      <c r="F244" s="112" t="n">
        <f aca="false">база_данни!DD244</f>
        <v>0</v>
      </c>
    </row>
    <row r="245" customFormat="false" ht="12.75" hidden="false" customHeight="false" outlineLevel="0" collapsed="false">
      <c r="A245" s="112" t="n">
        <f aca="false">база_данни!DI245</f>
        <v>0</v>
      </c>
      <c r="B245" s="112" t="n">
        <f aca="false">база_данни!B245</f>
        <v>0</v>
      </c>
      <c r="C245" s="113" t="n">
        <f aca="false">база_данни!C245</f>
        <v>0</v>
      </c>
      <c r="D245" s="112" t="n">
        <f aca="false">база_данни!D245</f>
        <v>0</v>
      </c>
      <c r="E245" s="112" t="n">
        <f aca="false">база_данни!E245</f>
        <v>0</v>
      </c>
      <c r="F245" s="112" t="n">
        <f aca="false">база_данни!DD245</f>
        <v>0</v>
      </c>
    </row>
    <row r="246" customFormat="false" ht="12.75" hidden="false" customHeight="false" outlineLevel="0" collapsed="false">
      <c r="A246" s="112" t="n">
        <f aca="false">база_данни!DI246</f>
        <v>0</v>
      </c>
      <c r="B246" s="112" t="n">
        <f aca="false">база_данни!B246</f>
        <v>0</v>
      </c>
      <c r="C246" s="113" t="n">
        <f aca="false">база_данни!C246</f>
        <v>0</v>
      </c>
      <c r="D246" s="112" t="n">
        <f aca="false">база_данни!D246</f>
        <v>0</v>
      </c>
      <c r="E246" s="112" t="n">
        <f aca="false">база_данни!E246</f>
        <v>0</v>
      </c>
      <c r="F246" s="112" t="n">
        <f aca="false">база_данни!DD246</f>
        <v>0</v>
      </c>
    </row>
    <row r="247" customFormat="false" ht="12.75" hidden="false" customHeight="false" outlineLevel="0" collapsed="false">
      <c r="A247" s="112" t="n">
        <f aca="false">база_данни!DI247</f>
        <v>0</v>
      </c>
      <c r="B247" s="112" t="n">
        <f aca="false">база_данни!B247</f>
        <v>0</v>
      </c>
      <c r="C247" s="113" t="n">
        <f aca="false">база_данни!C247</f>
        <v>0</v>
      </c>
      <c r="D247" s="112" t="n">
        <f aca="false">база_данни!D247</f>
        <v>0</v>
      </c>
      <c r="E247" s="112" t="n">
        <f aca="false">база_данни!E247</f>
        <v>0</v>
      </c>
      <c r="F247" s="112" t="n">
        <f aca="false">база_данни!DD247</f>
        <v>0</v>
      </c>
    </row>
    <row r="248" customFormat="false" ht="12.75" hidden="false" customHeight="false" outlineLevel="0" collapsed="false">
      <c r="A248" s="112" t="n">
        <f aca="false">база_данни!DI248</f>
        <v>0</v>
      </c>
      <c r="B248" s="112" t="n">
        <f aca="false">база_данни!B248</f>
        <v>0</v>
      </c>
      <c r="C248" s="113" t="n">
        <f aca="false">база_данни!C248</f>
        <v>0</v>
      </c>
      <c r="D248" s="112" t="n">
        <f aca="false">база_данни!D248</f>
        <v>0</v>
      </c>
      <c r="E248" s="112" t="n">
        <f aca="false">база_данни!E248</f>
        <v>0</v>
      </c>
      <c r="F248" s="112" t="n">
        <f aca="false">база_данни!DD248</f>
        <v>0</v>
      </c>
    </row>
    <row r="249" customFormat="false" ht="12.75" hidden="false" customHeight="false" outlineLevel="0" collapsed="false">
      <c r="A249" s="112" t="n">
        <f aca="false">база_данни!DI249</f>
        <v>0</v>
      </c>
      <c r="B249" s="112" t="n">
        <f aca="false">база_данни!B249</f>
        <v>0</v>
      </c>
      <c r="C249" s="113" t="n">
        <f aca="false">база_данни!C249</f>
        <v>0</v>
      </c>
      <c r="D249" s="112" t="n">
        <f aca="false">база_данни!D249</f>
        <v>0</v>
      </c>
      <c r="E249" s="112" t="n">
        <f aca="false">база_данни!E249</f>
        <v>0</v>
      </c>
      <c r="F249" s="112" t="n">
        <f aca="false">база_данни!DD249</f>
        <v>0</v>
      </c>
    </row>
    <row r="250" customFormat="false" ht="12.75" hidden="false" customHeight="false" outlineLevel="0" collapsed="false">
      <c r="A250" s="112" t="n">
        <f aca="false">база_данни!DI250</f>
        <v>0</v>
      </c>
      <c r="B250" s="112" t="n">
        <f aca="false">база_данни!B250</f>
        <v>0</v>
      </c>
      <c r="C250" s="113" t="n">
        <f aca="false">база_данни!C250</f>
        <v>0</v>
      </c>
      <c r="D250" s="112" t="n">
        <f aca="false">база_данни!D250</f>
        <v>0</v>
      </c>
      <c r="E250" s="112" t="n">
        <f aca="false">база_данни!E250</f>
        <v>0</v>
      </c>
      <c r="F250" s="112" t="n">
        <f aca="false">база_данни!DD250</f>
        <v>0</v>
      </c>
    </row>
    <row r="251" customFormat="false" ht="12.75" hidden="false" customHeight="false" outlineLevel="0" collapsed="false">
      <c r="A251" s="112" t="n">
        <f aca="false">база_данни!DI251</f>
        <v>0</v>
      </c>
      <c r="B251" s="112" t="n">
        <f aca="false">база_данни!B251</f>
        <v>0</v>
      </c>
      <c r="C251" s="113" t="n">
        <f aca="false">база_данни!C251</f>
        <v>0</v>
      </c>
      <c r="D251" s="112" t="n">
        <f aca="false">база_данни!D251</f>
        <v>0</v>
      </c>
      <c r="E251" s="112" t="n">
        <f aca="false">база_данни!E251</f>
        <v>0</v>
      </c>
      <c r="F251" s="112" t="n">
        <f aca="false">база_данни!DD251</f>
        <v>0</v>
      </c>
    </row>
    <row r="252" customFormat="false" ht="12.75" hidden="false" customHeight="false" outlineLevel="0" collapsed="false">
      <c r="A252" s="112" t="n">
        <f aca="false">база_данни!DI252</f>
        <v>0</v>
      </c>
      <c r="B252" s="112" t="n">
        <f aca="false">база_данни!B252</f>
        <v>0</v>
      </c>
      <c r="C252" s="113" t="n">
        <f aca="false">база_данни!C252</f>
        <v>0</v>
      </c>
      <c r="D252" s="112" t="n">
        <f aca="false">база_данни!D252</f>
        <v>0</v>
      </c>
      <c r="E252" s="112" t="n">
        <f aca="false">база_данни!E252</f>
        <v>0</v>
      </c>
      <c r="F252" s="112" t="n">
        <f aca="false">база_данни!DD252</f>
        <v>0</v>
      </c>
    </row>
    <row r="253" customFormat="false" ht="12.75" hidden="false" customHeight="false" outlineLevel="0" collapsed="false">
      <c r="A253" s="112" t="n">
        <f aca="false">база_данни!DI253</f>
        <v>0</v>
      </c>
      <c r="B253" s="112" t="n">
        <f aca="false">база_данни!B253</f>
        <v>0</v>
      </c>
      <c r="C253" s="113" t="n">
        <f aca="false">база_данни!C253</f>
        <v>0</v>
      </c>
      <c r="D253" s="112" t="n">
        <f aca="false">база_данни!D253</f>
        <v>0</v>
      </c>
      <c r="E253" s="112" t="n">
        <f aca="false">база_данни!E253</f>
        <v>0</v>
      </c>
      <c r="F253" s="112" t="n">
        <f aca="false">база_данни!DD253</f>
        <v>0</v>
      </c>
    </row>
    <row r="254" customFormat="false" ht="12.75" hidden="false" customHeight="false" outlineLevel="0" collapsed="false">
      <c r="A254" s="112" t="n">
        <f aca="false">база_данни!DI254</f>
        <v>0</v>
      </c>
      <c r="B254" s="112" t="n">
        <f aca="false">база_данни!B254</f>
        <v>0</v>
      </c>
      <c r="C254" s="113" t="n">
        <f aca="false">база_данни!C254</f>
        <v>0</v>
      </c>
      <c r="D254" s="112" t="n">
        <f aca="false">база_данни!D254</f>
        <v>0</v>
      </c>
      <c r="E254" s="112" t="n">
        <f aca="false">база_данни!E254</f>
        <v>0</v>
      </c>
      <c r="F254" s="112" t="n">
        <f aca="false">база_данни!DD254</f>
        <v>0</v>
      </c>
    </row>
    <row r="255" customFormat="false" ht="12.75" hidden="false" customHeight="false" outlineLevel="0" collapsed="false">
      <c r="A255" s="112" t="n">
        <f aca="false">база_данни!DI255</f>
        <v>0</v>
      </c>
      <c r="B255" s="112" t="n">
        <f aca="false">база_данни!B255</f>
        <v>0</v>
      </c>
      <c r="C255" s="113" t="n">
        <f aca="false">база_данни!C255</f>
        <v>0</v>
      </c>
      <c r="D255" s="112" t="n">
        <f aca="false">база_данни!D255</f>
        <v>0</v>
      </c>
      <c r="E255" s="112" t="n">
        <f aca="false">база_данни!E255</f>
        <v>0</v>
      </c>
      <c r="F255" s="112" t="n">
        <f aca="false">база_данни!DD255</f>
        <v>0</v>
      </c>
    </row>
    <row r="256" customFormat="false" ht="12.75" hidden="false" customHeight="false" outlineLevel="0" collapsed="false">
      <c r="A256" s="112" t="n">
        <f aca="false">база_данни!DI256</f>
        <v>0</v>
      </c>
      <c r="B256" s="112" t="n">
        <f aca="false">база_данни!B256</f>
        <v>0</v>
      </c>
      <c r="C256" s="113" t="n">
        <f aca="false">база_данни!C256</f>
        <v>0</v>
      </c>
      <c r="D256" s="112" t="n">
        <f aca="false">база_данни!D256</f>
        <v>0</v>
      </c>
      <c r="E256" s="112" t="n">
        <f aca="false">база_данни!E256</f>
        <v>0</v>
      </c>
      <c r="F256" s="112" t="n">
        <f aca="false">база_данни!DD256</f>
        <v>0</v>
      </c>
    </row>
    <row r="257" customFormat="false" ht="12.75" hidden="false" customHeight="false" outlineLevel="0" collapsed="false">
      <c r="A257" s="112" t="n">
        <f aca="false">база_данни!DI257</f>
        <v>0</v>
      </c>
      <c r="B257" s="112" t="n">
        <f aca="false">база_данни!B257</f>
        <v>0</v>
      </c>
      <c r="C257" s="113" t="n">
        <f aca="false">база_данни!C257</f>
        <v>0</v>
      </c>
      <c r="D257" s="112" t="n">
        <f aca="false">база_данни!D257</f>
        <v>0</v>
      </c>
      <c r="E257" s="112" t="n">
        <f aca="false">база_данни!E257</f>
        <v>0</v>
      </c>
      <c r="F257" s="112" t="n">
        <f aca="false">база_данни!DD257</f>
        <v>0</v>
      </c>
    </row>
    <row r="258" customFormat="false" ht="12.75" hidden="false" customHeight="false" outlineLevel="0" collapsed="false">
      <c r="A258" s="112" t="n">
        <f aca="false">база_данни!DI258</f>
        <v>0</v>
      </c>
      <c r="B258" s="112" t="n">
        <f aca="false">база_данни!B258</f>
        <v>0</v>
      </c>
      <c r="C258" s="113" t="n">
        <f aca="false">база_данни!C258</f>
        <v>0</v>
      </c>
      <c r="D258" s="112" t="n">
        <f aca="false">база_данни!D258</f>
        <v>0</v>
      </c>
      <c r="E258" s="112" t="n">
        <f aca="false">база_данни!E258</f>
        <v>0</v>
      </c>
      <c r="F258" s="112" t="n">
        <f aca="false">база_данни!DD258</f>
        <v>0</v>
      </c>
    </row>
    <row r="259" customFormat="false" ht="12.75" hidden="false" customHeight="false" outlineLevel="0" collapsed="false">
      <c r="A259" s="112" t="n">
        <f aca="false">база_данни!DI259</f>
        <v>0</v>
      </c>
      <c r="B259" s="112" t="n">
        <f aca="false">база_данни!B259</f>
        <v>0</v>
      </c>
      <c r="C259" s="113" t="n">
        <f aca="false">база_данни!C259</f>
        <v>0</v>
      </c>
      <c r="D259" s="112" t="n">
        <f aca="false">база_данни!D259</f>
        <v>0</v>
      </c>
      <c r="E259" s="112" t="n">
        <f aca="false">база_данни!E259</f>
        <v>0</v>
      </c>
      <c r="F259" s="112" t="n">
        <f aca="false">база_данни!DD259</f>
        <v>0</v>
      </c>
    </row>
    <row r="260" customFormat="false" ht="12.75" hidden="false" customHeight="false" outlineLevel="0" collapsed="false">
      <c r="A260" s="112" t="n">
        <f aca="false">база_данни!DI260</f>
        <v>0</v>
      </c>
      <c r="B260" s="112" t="n">
        <f aca="false">база_данни!B260</f>
        <v>0</v>
      </c>
      <c r="C260" s="113" t="n">
        <f aca="false">база_данни!C260</f>
        <v>0</v>
      </c>
      <c r="D260" s="112" t="n">
        <f aca="false">база_данни!D260</f>
        <v>0</v>
      </c>
      <c r="E260" s="112" t="n">
        <f aca="false">база_данни!E260</f>
        <v>0</v>
      </c>
      <c r="F260" s="112" t="n">
        <f aca="false">база_данни!DD260</f>
        <v>0</v>
      </c>
    </row>
    <row r="261" customFormat="false" ht="12.75" hidden="false" customHeight="false" outlineLevel="0" collapsed="false">
      <c r="A261" s="112" t="n">
        <f aca="false">база_данни!DI261</f>
        <v>0</v>
      </c>
      <c r="B261" s="112" t="n">
        <f aca="false">база_данни!B261</f>
        <v>0</v>
      </c>
      <c r="C261" s="113" t="n">
        <f aca="false">база_данни!C261</f>
        <v>0</v>
      </c>
      <c r="D261" s="112" t="n">
        <f aca="false">база_данни!D261</f>
        <v>0</v>
      </c>
      <c r="E261" s="112" t="n">
        <f aca="false">база_данни!E261</f>
        <v>0</v>
      </c>
      <c r="F261" s="112" t="n">
        <f aca="false">база_данни!DD261</f>
        <v>0</v>
      </c>
    </row>
    <row r="262" customFormat="false" ht="12.75" hidden="false" customHeight="false" outlineLevel="0" collapsed="false">
      <c r="A262" s="112" t="n">
        <f aca="false">база_данни!DI262</f>
        <v>0</v>
      </c>
      <c r="B262" s="112" t="n">
        <f aca="false">база_данни!B262</f>
        <v>0</v>
      </c>
      <c r="C262" s="113" t="n">
        <f aca="false">база_данни!C262</f>
        <v>0</v>
      </c>
      <c r="D262" s="112" t="n">
        <f aca="false">база_данни!D262</f>
        <v>0</v>
      </c>
      <c r="E262" s="112" t="n">
        <f aca="false">база_данни!E262</f>
        <v>0</v>
      </c>
      <c r="F262" s="112" t="n">
        <f aca="false">база_данни!DD262</f>
        <v>0</v>
      </c>
    </row>
    <row r="263" customFormat="false" ht="12.75" hidden="false" customHeight="false" outlineLevel="0" collapsed="false">
      <c r="A263" s="112" t="n">
        <f aca="false">база_данни!DI263</f>
        <v>0</v>
      </c>
      <c r="B263" s="112" t="n">
        <f aca="false">база_данни!B263</f>
        <v>0</v>
      </c>
      <c r="C263" s="113" t="n">
        <f aca="false">база_данни!C263</f>
        <v>0</v>
      </c>
      <c r="D263" s="112" t="n">
        <f aca="false">база_данни!D263</f>
        <v>0</v>
      </c>
      <c r="E263" s="112" t="n">
        <f aca="false">база_данни!E263</f>
        <v>0</v>
      </c>
      <c r="F263" s="112" t="n">
        <f aca="false">база_данни!DD263</f>
        <v>0</v>
      </c>
    </row>
    <row r="264" customFormat="false" ht="12.75" hidden="false" customHeight="false" outlineLevel="0" collapsed="false">
      <c r="A264" s="112" t="n">
        <f aca="false">база_данни!DI264</f>
        <v>0</v>
      </c>
      <c r="B264" s="112" t="n">
        <f aca="false">база_данни!B264</f>
        <v>0</v>
      </c>
      <c r="C264" s="113" t="n">
        <f aca="false">база_данни!C264</f>
        <v>0</v>
      </c>
      <c r="D264" s="112" t="n">
        <f aca="false">база_данни!D264</f>
        <v>0</v>
      </c>
      <c r="E264" s="112" t="n">
        <f aca="false">база_данни!E264</f>
        <v>0</v>
      </c>
      <c r="F264" s="112" t="n">
        <f aca="false">база_данни!DD264</f>
        <v>0</v>
      </c>
    </row>
    <row r="265" customFormat="false" ht="12.75" hidden="false" customHeight="false" outlineLevel="0" collapsed="false">
      <c r="A265" s="112" t="n">
        <f aca="false">база_данни!DI265</f>
        <v>0</v>
      </c>
      <c r="B265" s="112" t="n">
        <f aca="false">база_данни!B265</f>
        <v>0</v>
      </c>
      <c r="C265" s="113" t="n">
        <f aca="false">база_данни!C265</f>
        <v>0</v>
      </c>
      <c r="D265" s="112" t="n">
        <f aca="false">база_данни!D265</f>
        <v>0</v>
      </c>
      <c r="E265" s="112" t="n">
        <f aca="false">база_данни!E265</f>
        <v>0</v>
      </c>
      <c r="F265" s="112" t="n">
        <f aca="false">база_данни!DD265</f>
        <v>0</v>
      </c>
    </row>
    <row r="266" customFormat="false" ht="12.75" hidden="false" customHeight="false" outlineLevel="0" collapsed="false">
      <c r="A266" s="112" t="n">
        <f aca="false">база_данни!DI266</f>
        <v>0</v>
      </c>
      <c r="B266" s="112" t="n">
        <f aca="false">база_данни!B266</f>
        <v>0</v>
      </c>
      <c r="C266" s="113" t="n">
        <f aca="false">база_данни!C266</f>
        <v>0</v>
      </c>
      <c r="D266" s="112" t="n">
        <f aca="false">база_данни!D266</f>
        <v>0</v>
      </c>
      <c r="E266" s="112" t="n">
        <f aca="false">база_данни!E266</f>
        <v>0</v>
      </c>
      <c r="F266" s="112" t="n">
        <f aca="false">база_данни!DD266</f>
        <v>0</v>
      </c>
    </row>
    <row r="267" customFormat="false" ht="12.75" hidden="false" customHeight="false" outlineLevel="0" collapsed="false">
      <c r="A267" s="112" t="n">
        <f aca="false">база_данни!DI267</f>
        <v>0</v>
      </c>
      <c r="B267" s="112" t="n">
        <f aca="false">база_данни!B267</f>
        <v>0</v>
      </c>
      <c r="C267" s="113" t="n">
        <f aca="false">база_данни!C267</f>
        <v>0</v>
      </c>
      <c r="D267" s="112" t="n">
        <f aca="false">база_данни!D267</f>
        <v>0</v>
      </c>
      <c r="E267" s="112" t="n">
        <f aca="false">база_данни!E267</f>
        <v>0</v>
      </c>
      <c r="F267" s="112" t="n">
        <f aca="false">база_данни!DD267</f>
        <v>0</v>
      </c>
    </row>
    <row r="268" customFormat="false" ht="12.75" hidden="false" customHeight="false" outlineLevel="0" collapsed="false">
      <c r="A268" s="112" t="n">
        <f aca="false">база_данни!DI268</f>
        <v>0</v>
      </c>
      <c r="B268" s="112" t="n">
        <f aca="false">база_данни!B268</f>
        <v>0</v>
      </c>
      <c r="C268" s="113" t="n">
        <f aca="false">база_данни!C268</f>
        <v>0</v>
      </c>
      <c r="D268" s="112" t="n">
        <f aca="false">база_данни!D268</f>
        <v>0</v>
      </c>
      <c r="E268" s="112" t="n">
        <f aca="false">база_данни!E268</f>
        <v>0</v>
      </c>
      <c r="F268" s="112" t="n">
        <f aca="false">база_данни!DD268</f>
        <v>0</v>
      </c>
    </row>
    <row r="269" customFormat="false" ht="12.75" hidden="false" customHeight="false" outlineLevel="0" collapsed="false">
      <c r="A269" s="112" t="n">
        <f aca="false">база_данни!DI269</f>
        <v>0</v>
      </c>
      <c r="B269" s="112" t="n">
        <f aca="false">база_данни!B269</f>
        <v>0</v>
      </c>
      <c r="C269" s="113" t="n">
        <f aca="false">база_данни!C269</f>
        <v>0</v>
      </c>
      <c r="D269" s="112" t="n">
        <f aca="false">база_данни!D269</f>
        <v>0</v>
      </c>
      <c r="E269" s="112" t="n">
        <f aca="false">база_данни!E269</f>
        <v>0</v>
      </c>
      <c r="F269" s="112" t="n">
        <f aca="false">база_данни!DD269</f>
        <v>0</v>
      </c>
    </row>
    <row r="270" customFormat="false" ht="12.75" hidden="false" customHeight="false" outlineLevel="0" collapsed="false">
      <c r="A270" s="112" t="n">
        <f aca="false">база_данни!DI270</f>
        <v>0</v>
      </c>
      <c r="B270" s="112" t="n">
        <f aca="false">база_данни!B270</f>
        <v>0</v>
      </c>
      <c r="C270" s="113" t="n">
        <f aca="false">база_данни!C270</f>
        <v>0</v>
      </c>
      <c r="D270" s="112" t="n">
        <f aca="false">база_данни!D270</f>
        <v>0</v>
      </c>
      <c r="E270" s="112" t="n">
        <f aca="false">база_данни!E270</f>
        <v>0</v>
      </c>
      <c r="F270" s="112" t="n">
        <f aca="false">база_данни!DD270</f>
        <v>0</v>
      </c>
    </row>
    <row r="271" customFormat="false" ht="12.75" hidden="false" customHeight="false" outlineLevel="0" collapsed="false">
      <c r="A271" s="112" t="n">
        <f aca="false">база_данни!DI271</f>
        <v>0</v>
      </c>
      <c r="B271" s="112" t="n">
        <f aca="false">база_данни!B271</f>
        <v>0</v>
      </c>
      <c r="C271" s="113" t="n">
        <f aca="false">база_данни!C271</f>
        <v>0</v>
      </c>
      <c r="D271" s="112" t="n">
        <f aca="false">база_данни!D271</f>
        <v>0</v>
      </c>
      <c r="E271" s="112" t="n">
        <f aca="false">база_данни!E271</f>
        <v>0</v>
      </c>
      <c r="F271" s="112" t="n">
        <f aca="false">база_данни!DD271</f>
        <v>0</v>
      </c>
    </row>
    <row r="272" customFormat="false" ht="12.75" hidden="false" customHeight="false" outlineLevel="0" collapsed="false">
      <c r="A272" s="112" t="n">
        <f aca="false">база_данни!DI272</f>
        <v>0</v>
      </c>
      <c r="B272" s="112" t="n">
        <f aca="false">база_данни!B272</f>
        <v>0</v>
      </c>
      <c r="C272" s="113" t="n">
        <f aca="false">база_данни!C272</f>
        <v>0</v>
      </c>
      <c r="D272" s="112" t="n">
        <f aca="false">база_данни!D272</f>
        <v>0</v>
      </c>
      <c r="E272" s="112" t="n">
        <f aca="false">база_данни!E272</f>
        <v>0</v>
      </c>
      <c r="F272" s="112" t="n">
        <f aca="false">база_данни!DD272</f>
        <v>0</v>
      </c>
    </row>
    <row r="273" customFormat="false" ht="12.75" hidden="false" customHeight="false" outlineLevel="0" collapsed="false">
      <c r="A273" s="112" t="n">
        <f aca="false">база_данни!DI273</f>
        <v>0</v>
      </c>
      <c r="B273" s="112" t="n">
        <f aca="false">база_данни!B273</f>
        <v>0</v>
      </c>
      <c r="C273" s="113" t="n">
        <f aca="false">база_данни!C273</f>
        <v>0</v>
      </c>
      <c r="D273" s="112" t="n">
        <f aca="false">база_данни!D273</f>
        <v>0</v>
      </c>
      <c r="E273" s="112" t="n">
        <f aca="false">база_данни!E273</f>
        <v>0</v>
      </c>
      <c r="F273" s="112" t="n">
        <f aca="false">база_данни!DD273</f>
        <v>0</v>
      </c>
    </row>
    <row r="274" customFormat="false" ht="12.75" hidden="false" customHeight="false" outlineLevel="0" collapsed="false">
      <c r="A274" s="112" t="n">
        <f aca="false">база_данни!DI274</f>
        <v>0</v>
      </c>
      <c r="B274" s="112" t="n">
        <f aca="false">база_данни!B274</f>
        <v>0</v>
      </c>
      <c r="C274" s="113" t="n">
        <f aca="false">база_данни!C274</f>
        <v>0</v>
      </c>
      <c r="D274" s="112" t="n">
        <f aca="false">база_данни!D274</f>
        <v>0</v>
      </c>
      <c r="E274" s="112" t="n">
        <f aca="false">база_данни!E274</f>
        <v>0</v>
      </c>
      <c r="F274" s="112" t="n">
        <f aca="false">база_данни!DD274</f>
        <v>0</v>
      </c>
    </row>
    <row r="275" customFormat="false" ht="12.75" hidden="false" customHeight="false" outlineLevel="0" collapsed="false">
      <c r="A275" s="112" t="n">
        <f aca="false">база_данни!DI275</f>
        <v>0</v>
      </c>
      <c r="B275" s="112" t="n">
        <f aca="false">база_данни!B275</f>
        <v>0</v>
      </c>
      <c r="C275" s="113" t="n">
        <f aca="false">база_данни!C275</f>
        <v>0</v>
      </c>
      <c r="D275" s="112" t="n">
        <f aca="false">база_данни!D275</f>
        <v>0</v>
      </c>
      <c r="E275" s="112" t="n">
        <f aca="false">база_данни!E275</f>
        <v>0</v>
      </c>
      <c r="F275" s="112" t="n">
        <f aca="false">база_данни!DD275</f>
        <v>0</v>
      </c>
    </row>
    <row r="276" customFormat="false" ht="12.75" hidden="false" customHeight="false" outlineLevel="0" collapsed="false">
      <c r="A276" s="112" t="n">
        <f aca="false">база_данни!DI276</f>
        <v>0</v>
      </c>
      <c r="B276" s="112" t="n">
        <f aca="false">база_данни!B276</f>
        <v>0</v>
      </c>
      <c r="C276" s="113" t="n">
        <f aca="false">база_данни!C276</f>
        <v>0</v>
      </c>
      <c r="D276" s="112" t="n">
        <f aca="false">база_данни!D276</f>
        <v>0</v>
      </c>
      <c r="E276" s="112" t="n">
        <f aca="false">база_данни!E276</f>
        <v>0</v>
      </c>
      <c r="F276" s="112" t="n">
        <f aca="false">база_данни!DD276</f>
        <v>0</v>
      </c>
    </row>
    <row r="277" customFormat="false" ht="12.75" hidden="false" customHeight="false" outlineLevel="0" collapsed="false">
      <c r="A277" s="112" t="n">
        <f aca="false">база_данни!DI277</f>
        <v>0</v>
      </c>
      <c r="B277" s="112" t="n">
        <f aca="false">база_данни!B277</f>
        <v>0</v>
      </c>
      <c r="C277" s="113" t="n">
        <f aca="false">база_данни!C277</f>
        <v>0</v>
      </c>
      <c r="D277" s="112" t="n">
        <f aca="false">база_данни!D277</f>
        <v>0</v>
      </c>
      <c r="E277" s="112" t="n">
        <f aca="false">база_данни!E277</f>
        <v>0</v>
      </c>
      <c r="F277" s="112" t="n">
        <f aca="false">база_данни!DD277</f>
        <v>0</v>
      </c>
    </row>
    <row r="278" customFormat="false" ht="12.75" hidden="false" customHeight="false" outlineLevel="0" collapsed="false">
      <c r="A278" s="112" t="n">
        <f aca="false">база_данни!DI278</f>
        <v>0</v>
      </c>
      <c r="B278" s="112" t="n">
        <f aca="false">база_данни!B278</f>
        <v>0</v>
      </c>
      <c r="C278" s="113" t="n">
        <f aca="false">база_данни!C278</f>
        <v>0</v>
      </c>
      <c r="D278" s="112" t="n">
        <f aca="false">база_данни!D278</f>
        <v>0</v>
      </c>
      <c r="E278" s="112" t="n">
        <f aca="false">база_данни!E278</f>
        <v>0</v>
      </c>
      <c r="F278" s="112" t="n">
        <f aca="false">база_данни!DD278</f>
        <v>0</v>
      </c>
    </row>
    <row r="279" customFormat="false" ht="12.75" hidden="false" customHeight="false" outlineLevel="0" collapsed="false">
      <c r="A279" s="112" t="n">
        <f aca="false">база_данни!DI279</f>
        <v>0</v>
      </c>
      <c r="B279" s="112" t="n">
        <f aca="false">база_данни!B279</f>
        <v>0</v>
      </c>
      <c r="C279" s="113" t="n">
        <f aca="false">база_данни!C279</f>
        <v>0</v>
      </c>
      <c r="D279" s="112" t="n">
        <f aca="false">база_данни!D279</f>
        <v>0</v>
      </c>
      <c r="E279" s="112" t="n">
        <f aca="false">база_данни!E279</f>
        <v>0</v>
      </c>
      <c r="F279" s="112" t="n">
        <f aca="false">база_данни!DD279</f>
        <v>0</v>
      </c>
    </row>
    <row r="280" customFormat="false" ht="12.75" hidden="false" customHeight="false" outlineLevel="0" collapsed="false">
      <c r="A280" s="112" t="n">
        <f aca="false">база_данни!DI280</f>
        <v>0</v>
      </c>
      <c r="B280" s="112" t="n">
        <f aca="false">база_данни!B280</f>
        <v>0</v>
      </c>
      <c r="C280" s="113" t="n">
        <f aca="false">база_данни!C280</f>
        <v>0</v>
      </c>
      <c r="D280" s="112" t="n">
        <f aca="false">база_данни!D280</f>
        <v>0</v>
      </c>
      <c r="E280" s="112" t="n">
        <f aca="false">база_данни!E280</f>
        <v>0</v>
      </c>
      <c r="F280" s="112" t="n">
        <f aca="false">база_данни!DD280</f>
        <v>0</v>
      </c>
    </row>
    <row r="281" customFormat="false" ht="12.75" hidden="false" customHeight="false" outlineLevel="0" collapsed="false">
      <c r="A281" s="112" t="n">
        <f aca="false">база_данни!DI281</f>
        <v>0</v>
      </c>
      <c r="B281" s="112" t="n">
        <f aca="false">база_данни!B281</f>
        <v>0</v>
      </c>
      <c r="C281" s="113" t="n">
        <f aca="false">база_данни!C281</f>
        <v>0</v>
      </c>
      <c r="D281" s="112" t="n">
        <f aca="false">база_данни!D281</f>
        <v>0</v>
      </c>
      <c r="E281" s="112" t="n">
        <f aca="false">база_данни!E281</f>
        <v>0</v>
      </c>
      <c r="F281" s="112" t="n">
        <f aca="false">база_данни!DD281</f>
        <v>0</v>
      </c>
    </row>
    <row r="282" customFormat="false" ht="12.75" hidden="false" customHeight="false" outlineLevel="0" collapsed="false">
      <c r="A282" s="112" t="n">
        <f aca="false">база_данни!DI282</f>
        <v>0</v>
      </c>
      <c r="B282" s="112" t="n">
        <f aca="false">база_данни!B282</f>
        <v>0</v>
      </c>
      <c r="C282" s="113" t="n">
        <f aca="false">база_данни!C282</f>
        <v>0</v>
      </c>
      <c r="D282" s="112" t="n">
        <f aca="false">база_данни!D282</f>
        <v>0</v>
      </c>
      <c r="E282" s="112" t="n">
        <f aca="false">база_данни!E282</f>
        <v>0</v>
      </c>
      <c r="F282" s="112" t="n">
        <f aca="false">база_данни!DD282</f>
        <v>0</v>
      </c>
    </row>
    <row r="283" customFormat="false" ht="12.75" hidden="false" customHeight="false" outlineLevel="0" collapsed="false">
      <c r="A283" s="112" t="n">
        <f aca="false">база_данни!DI283</f>
        <v>0</v>
      </c>
      <c r="B283" s="112" t="n">
        <f aca="false">база_данни!B283</f>
        <v>0</v>
      </c>
      <c r="C283" s="113" t="n">
        <f aca="false">база_данни!C283</f>
        <v>0</v>
      </c>
      <c r="D283" s="112" t="n">
        <f aca="false">база_данни!D283</f>
        <v>0</v>
      </c>
      <c r="E283" s="112" t="n">
        <f aca="false">база_данни!E283</f>
        <v>0</v>
      </c>
      <c r="F283" s="112" t="n">
        <f aca="false">база_данни!DD283</f>
        <v>0</v>
      </c>
    </row>
    <row r="284" customFormat="false" ht="12.75" hidden="false" customHeight="false" outlineLevel="0" collapsed="false">
      <c r="A284" s="112" t="n">
        <f aca="false">база_данни!DI284</f>
        <v>0</v>
      </c>
      <c r="B284" s="112" t="n">
        <f aca="false">база_данни!B284</f>
        <v>0</v>
      </c>
      <c r="C284" s="113" t="n">
        <f aca="false">база_данни!C284</f>
        <v>0</v>
      </c>
      <c r="D284" s="112" t="n">
        <f aca="false">база_данни!D284</f>
        <v>0</v>
      </c>
      <c r="E284" s="112" t="n">
        <f aca="false">база_данни!E284</f>
        <v>0</v>
      </c>
      <c r="F284" s="112" t="n">
        <f aca="false">база_данни!DD284</f>
        <v>0</v>
      </c>
    </row>
    <row r="285" customFormat="false" ht="12.75" hidden="false" customHeight="false" outlineLevel="0" collapsed="false">
      <c r="A285" s="112" t="n">
        <f aca="false">база_данни!DI285</f>
        <v>0</v>
      </c>
      <c r="B285" s="112" t="n">
        <f aca="false">база_данни!B285</f>
        <v>0</v>
      </c>
      <c r="C285" s="113" t="n">
        <f aca="false">база_данни!C285</f>
        <v>0</v>
      </c>
      <c r="D285" s="112" t="n">
        <f aca="false">база_данни!D285</f>
        <v>0</v>
      </c>
      <c r="E285" s="112" t="n">
        <f aca="false">база_данни!E285</f>
        <v>0</v>
      </c>
      <c r="F285" s="112" t="n">
        <f aca="false">база_данни!DD285</f>
        <v>0</v>
      </c>
    </row>
    <row r="286" customFormat="false" ht="12.75" hidden="false" customHeight="false" outlineLevel="0" collapsed="false">
      <c r="A286" s="112" t="n">
        <f aca="false">база_данни!DI286</f>
        <v>0</v>
      </c>
      <c r="B286" s="112" t="n">
        <f aca="false">база_данни!B286</f>
        <v>0</v>
      </c>
      <c r="C286" s="113" t="n">
        <f aca="false">база_данни!C286</f>
        <v>0</v>
      </c>
      <c r="D286" s="112" t="n">
        <f aca="false">база_данни!D286</f>
        <v>0</v>
      </c>
      <c r="E286" s="112" t="n">
        <f aca="false">база_данни!E286</f>
        <v>0</v>
      </c>
      <c r="F286" s="112" t="n">
        <f aca="false">база_данни!DD286</f>
        <v>0</v>
      </c>
    </row>
    <row r="287" customFormat="false" ht="12.75" hidden="false" customHeight="false" outlineLevel="0" collapsed="false">
      <c r="A287" s="112" t="n">
        <f aca="false">база_данни!DI287</f>
        <v>0</v>
      </c>
      <c r="B287" s="112" t="n">
        <f aca="false">база_данни!B287</f>
        <v>0</v>
      </c>
      <c r="C287" s="113" t="n">
        <f aca="false">база_данни!C287</f>
        <v>0</v>
      </c>
      <c r="D287" s="112" t="n">
        <f aca="false">база_данни!D287</f>
        <v>0</v>
      </c>
      <c r="E287" s="112" t="n">
        <f aca="false">база_данни!E287</f>
        <v>0</v>
      </c>
      <c r="F287" s="112" t="n">
        <f aca="false">база_данни!DD287</f>
        <v>0</v>
      </c>
    </row>
    <row r="288" customFormat="false" ht="12.75" hidden="false" customHeight="false" outlineLevel="0" collapsed="false">
      <c r="A288" s="112" t="n">
        <f aca="false">база_данни!DI288</f>
        <v>0</v>
      </c>
      <c r="B288" s="112" t="n">
        <f aca="false">база_данни!B288</f>
        <v>0</v>
      </c>
      <c r="C288" s="113" t="n">
        <f aca="false">база_данни!C288</f>
        <v>0</v>
      </c>
      <c r="D288" s="112" t="n">
        <f aca="false">база_данни!D288</f>
        <v>0</v>
      </c>
      <c r="E288" s="112" t="n">
        <f aca="false">база_данни!E288</f>
        <v>0</v>
      </c>
      <c r="F288" s="112" t="n">
        <f aca="false">база_данни!DD288</f>
        <v>0</v>
      </c>
    </row>
    <row r="289" customFormat="false" ht="12.75" hidden="false" customHeight="false" outlineLevel="0" collapsed="false">
      <c r="A289" s="112" t="n">
        <f aca="false">база_данни!DI289</f>
        <v>0</v>
      </c>
      <c r="B289" s="112" t="n">
        <f aca="false">база_данни!B289</f>
        <v>0</v>
      </c>
      <c r="C289" s="113" t="n">
        <f aca="false">база_данни!C289</f>
        <v>0</v>
      </c>
      <c r="D289" s="112" t="n">
        <f aca="false">база_данни!D289</f>
        <v>0</v>
      </c>
      <c r="E289" s="112" t="n">
        <f aca="false">база_данни!E289</f>
        <v>0</v>
      </c>
      <c r="F289" s="112" t="n">
        <f aca="false">база_данни!DD289</f>
        <v>0</v>
      </c>
    </row>
    <row r="290" customFormat="false" ht="12.75" hidden="false" customHeight="false" outlineLevel="0" collapsed="false">
      <c r="A290" s="112" t="n">
        <f aca="false">база_данни!DI290</f>
        <v>0</v>
      </c>
      <c r="B290" s="112" t="n">
        <f aca="false">база_данни!B290</f>
        <v>0</v>
      </c>
      <c r="C290" s="113" t="n">
        <f aca="false">база_данни!C290</f>
        <v>0</v>
      </c>
      <c r="D290" s="112" t="n">
        <f aca="false">база_данни!D290</f>
        <v>0</v>
      </c>
      <c r="E290" s="112" t="n">
        <f aca="false">база_данни!E290</f>
        <v>0</v>
      </c>
      <c r="F290" s="112" t="n">
        <f aca="false">база_данни!DD290</f>
        <v>0</v>
      </c>
    </row>
    <row r="291" customFormat="false" ht="12.75" hidden="false" customHeight="false" outlineLevel="0" collapsed="false">
      <c r="A291" s="112" t="n">
        <f aca="false">база_данни!DI291</f>
        <v>0</v>
      </c>
      <c r="B291" s="112" t="n">
        <f aca="false">база_данни!B291</f>
        <v>0</v>
      </c>
      <c r="C291" s="113" t="n">
        <f aca="false">база_данни!C291</f>
        <v>0</v>
      </c>
      <c r="D291" s="112" t="n">
        <f aca="false">база_данни!D291</f>
        <v>0</v>
      </c>
      <c r="E291" s="112" t="n">
        <f aca="false">база_данни!E291</f>
        <v>0</v>
      </c>
      <c r="F291" s="112" t="n">
        <f aca="false">база_данни!DD291</f>
        <v>0</v>
      </c>
    </row>
    <row r="292" customFormat="false" ht="12.75" hidden="false" customHeight="false" outlineLevel="0" collapsed="false">
      <c r="A292" s="112" t="n">
        <f aca="false">база_данни!DI292</f>
        <v>0</v>
      </c>
      <c r="B292" s="112" t="n">
        <f aca="false">база_данни!B292</f>
        <v>0</v>
      </c>
      <c r="C292" s="113" t="n">
        <f aca="false">база_данни!C292</f>
        <v>0</v>
      </c>
      <c r="D292" s="112" t="n">
        <f aca="false">база_данни!D292</f>
        <v>0</v>
      </c>
      <c r="E292" s="112" t="n">
        <f aca="false">база_данни!E292</f>
        <v>0</v>
      </c>
      <c r="F292" s="112" t="n">
        <f aca="false">база_данни!DD292</f>
        <v>0</v>
      </c>
    </row>
    <row r="293" customFormat="false" ht="12.75" hidden="false" customHeight="false" outlineLevel="0" collapsed="false">
      <c r="A293" s="112" t="n">
        <f aca="false">база_данни!DI293</f>
        <v>0</v>
      </c>
      <c r="B293" s="112" t="n">
        <f aca="false">база_данни!B293</f>
        <v>0</v>
      </c>
      <c r="C293" s="113" t="n">
        <f aca="false">база_данни!C293</f>
        <v>0</v>
      </c>
      <c r="D293" s="112" t="n">
        <f aca="false">база_данни!D293</f>
        <v>0</v>
      </c>
      <c r="E293" s="112" t="n">
        <f aca="false">база_данни!E293</f>
        <v>0</v>
      </c>
      <c r="F293" s="112" t="n">
        <f aca="false">база_данни!DD293</f>
        <v>0</v>
      </c>
    </row>
    <row r="294" customFormat="false" ht="12.75" hidden="false" customHeight="false" outlineLevel="0" collapsed="false">
      <c r="A294" s="112" t="n">
        <f aca="false">база_данни!DI294</f>
        <v>0</v>
      </c>
      <c r="B294" s="112" t="n">
        <f aca="false">база_данни!B294</f>
        <v>0</v>
      </c>
      <c r="C294" s="113" t="n">
        <f aca="false">база_данни!C294</f>
        <v>0</v>
      </c>
      <c r="D294" s="112" t="n">
        <f aca="false">база_данни!D294</f>
        <v>0</v>
      </c>
      <c r="E294" s="112" t="n">
        <f aca="false">база_данни!E294</f>
        <v>0</v>
      </c>
      <c r="F294" s="112" t="n">
        <f aca="false">база_данни!DD294</f>
        <v>0</v>
      </c>
    </row>
    <row r="295" customFormat="false" ht="12.75" hidden="false" customHeight="false" outlineLevel="0" collapsed="false">
      <c r="A295" s="112" t="n">
        <f aca="false">база_данни!DI295</f>
        <v>0</v>
      </c>
      <c r="B295" s="112" t="n">
        <f aca="false">база_данни!B295</f>
        <v>0</v>
      </c>
      <c r="C295" s="113" t="n">
        <f aca="false">база_данни!C295</f>
        <v>0</v>
      </c>
      <c r="D295" s="112" t="n">
        <f aca="false">база_данни!D295</f>
        <v>0</v>
      </c>
      <c r="E295" s="112" t="n">
        <f aca="false">база_данни!E295</f>
        <v>0</v>
      </c>
      <c r="F295" s="112" t="n">
        <f aca="false">база_данни!DD295</f>
        <v>0</v>
      </c>
    </row>
    <row r="296" customFormat="false" ht="12.75" hidden="false" customHeight="false" outlineLevel="0" collapsed="false">
      <c r="A296" s="112" t="n">
        <f aca="false">база_данни!DI296</f>
        <v>0</v>
      </c>
      <c r="B296" s="112" t="n">
        <f aca="false">база_данни!B296</f>
        <v>0</v>
      </c>
      <c r="C296" s="113" t="n">
        <f aca="false">база_данни!C296</f>
        <v>0</v>
      </c>
      <c r="D296" s="112" t="n">
        <f aca="false">база_данни!D296</f>
        <v>0</v>
      </c>
      <c r="E296" s="112" t="n">
        <f aca="false">база_данни!E296</f>
        <v>0</v>
      </c>
      <c r="F296" s="112" t="n">
        <f aca="false">база_данни!DD296</f>
        <v>0</v>
      </c>
    </row>
    <row r="297" customFormat="false" ht="12.75" hidden="false" customHeight="false" outlineLevel="0" collapsed="false">
      <c r="A297" s="112" t="n">
        <f aca="false">база_данни!DI297</f>
        <v>0</v>
      </c>
      <c r="B297" s="112" t="n">
        <f aca="false">база_данни!B297</f>
        <v>0</v>
      </c>
      <c r="C297" s="113" t="n">
        <f aca="false">база_данни!C297</f>
        <v>0</v>
      </c>
      <c r="D297" s="112" t="n">
        <f aca="false">база_данни!D297</f>
        <v>0</v>
      </c>
      <c r="E297" s="112" t="n">
        <f aca="false">база_данни!E297</f>
        <v>0</v>
      </c>
      <c r="F297" s="112" t="n">
        <f aca="false">база_данни!DD297</f>
        <v>0</v>
      </c>
    </row>
    <row r="298" customFormat="false" ht="12.75" hidden="false" customHeight="false" outlineLevel="0" collapsed="false">
      <c r="A298" s="112" t="n">
        <f aca="false">база_данни!DI298</f>
        <v>0</v>
      </c>
      <c r="B298" s="112" t="n">
        <f aca="false">база_данни!B298</f>
        <v>0</v>
      </c>
      <c r="C298" s="113" t="n">
        <f aca="false">база_данни!C298</f>
        <v>0</v>
      </c>
      <c r="D298" s="112" t="n">
        <f aca="false">база_данни!D298</f>
        <v>0</v>
      </c>
      <c r="E298" s="112" t="n">
        <f aca="false">база_данни!E298</f>
        <v>0</v>
      </c>
      <c r="F298" s="112" t="n">
        <f aca="false">база_данни!DD298</f>
        <v>0</v>
      </c>
    </row>
    <row r="299" customFormat="false" ht="12.75" hidden="false" customHeight="false" outlineLevel="0" collapsed="false">
      <c r="A299" s="112" t="n">
        <f aca="false">база_данни!DI299</f>
        <v>0</v>
      </c>
      <c r="B299" s="112" t="n">
        <f aca="false">база_данни!B299</f>
        <v>0</v>
      </c>
      <c r="C299" s="113" t="n">
        <f aca="false">база_данни!C299</f>
        <v>0</v>
      </c>
      <c r="D299" s="112" t="n">
        <f aca="false">база_данни!D299</f>
        <v>0</v>
      </c>
      <c r="E299" s="112" t="n">
        <f aca="false">база_данни!E299</f>
        <v>0</v>
      </c>
      <c r="F299" s="112" t="n">
        <f aca="false">база_данни!DD299</f>
        <v>0</v>
      </c>
    </row>
    <row r="300" customFormat="false" ht="12.75" hidden="false" customHeight="false" outlineLevel="0" collapsed="false">
      <c r="A300" s="112" t="n">
        <f aca="false">база_данни!DI300</f>
        <v>0</v>
      </c>
      <c r="B300" s="112" t="n">
        <f aca="false">база_данни!B300</f>
        <v>0</v>
      </c>
      <c r="C300" s="113" t="n">
        <f aca="false">база_данни!C300</f>
        <v>0</v>
      </c>
      <c r="D300" s="112" t="n">
        <f aca="false">база_данни!D300</f>
        <v>0</v>
      </c>
      <c r="E300" s="112" t="n">
        <f aca="false">база_данни!E300</f>
        <v>0</v>
      </c>
      <c r="F300" s="112" t="n">
        <f aca="false">база_данни!DD300</f>
        <v>0</v>
      </c>
    </row>
    <row r="301" customFormat="false" ht="12.75" hidden="false" customHeight="false" outlineLevel="0" collapsed="false">
      <c r="A301" s="112" t="n">
        <f aca="false">база_данни!DI301</f>
        <v>0</v>
      </c>
      <c r="B301" s="112" t="n">
        <f aca="false">база_данни!B301</f>
        <v>0</v>
      </c>
      <c r="C301" s="113" t="n">
        <f aca="false">база_данни!C301</f>
        <v>0</v>
      </c>
      <c r="D301" s="112" t="n">
        <f aca="false">база_данни!D301</f>
        <v>0</v>
      </c>
      <c r="E301" s="112" t="n">
        <f aca="false">база_данни!E301</f>
        <v>0</v>
      </c>
      <c r="F301" s="112" t="n">
        <f aca="false">база_данни!DD301</f>
        <v>0</v>
      </c>
    </row>
    <row r="302" customFormat="false" ht="12.75" hidden="false" customHeight="false" outlineLevel="0" collapsed="false">
      <c r="A302" s="112" t="n">
        <f aca="false">база_данни!DI302</f>
        <v>0</v>
      </c>
      <c r="B302" s="112" t="n">
        <f aca="false">база_данни!B302</f>
        <v>0</v>
      </c>
      <c r="C302" s="113" t="n">
        <f aca="false">база_данни!C302</f>
        <v>0</v>
      </c>
      <c r="D302" s="112" t="n">
        <f aca="false">база_данни!D302</f>
        <v>0</v>
      </c>
      <c r="E302" s="112" t="n">
        <f aca="false">база_данни!E302</f>
        <v>0</v>
      </c>
      <c r="F302" s="112" t="n">
        <f aca="false">база_данни!DD302</f>
        <v>0</v>
      </c>
    </row>
    <row r="303" customFormat="false" ht="12.75" hidden="false" customHeight="false" outlineLevel="0" collapsed="false">
      <c r="A303" s="112" t="n">
        <f aca="false">база_данни!DI303</f>
        <v>0</v>
      </c>
      <c r="B303" s="112" t="n">
        <f aca="false">база_данни!B303</f>
        <v>0</v>
      </c>
      <c r="C303" s="113" t="n">
        <f aca="false">база_данни!C303</f>
        <v>0</v>
      </c>
      <c r="D303" s="112" t="n">
        <f aca="false">база_данни!D303</f>
        <v>0</v>
      </c>
      <c r="E303" s="112" t="n">
        <f aca="false">база_данни!E303</f>
        <v>0</v>
      </c>
      <c r="F303" s="112" t="n">
        <f aca="false">база_данни!DD303</f>
        <v>0</v>
      </c>
    </row>
    <row r="304" customFormat="false" ht="12.75" hidden="false" customHeight="false" outlineLevel="0" collapsed="false">
      <c r="A304" s="112" t="n">
        <f aca="false">база_данни!DI304</f>
        <v>0</v>
      </c>
      <c r="B304" s="112" t="n">
        <f aca="false">база_данни!B304</f>
        <v>0</v>
      </c>
      <c r="C304" s="113" t="n">
        <f aca="false">база_данни!C304</f>
        <v>0</v>
      </c>
      <c r="D304" s="112" t="n">
        <f aca="false">база_данни!D304</f>
        <v>0</v>
      </c>
      <c r="E304" s="112" t="n">
        <f aca="false">база_данни!E304</f>
        <v>0</v>
      </c>
      <c r="F304" s="112" t="n">
        <f aca="false">база_данни!DD304</f>
        <v>0</v>
      </c>
    </row>
    <row r="305" customFormat="false" ht="12.75" hidden="false" customHeight="false" outlineLevel="0" collapsed="false">
      <c r="A305" s="112" t="n">
        <f aca="false">база_данни!DI305</f>
        <v>0</v>
      </c>
      <c r="B305" s="112" t="n">
        <f aca="false">база_данни!B305</f>
        <v>0</v>
      </c>
      <c r="C305" s="113" t="n">
        <f aca="false">база_данни!C305</f>
        <v>0</v>
      </c>
      <c r="D305" s="112" t="n">
        <f aca="false">база_данни!D305</f>
        <v>0</v>
      </c>
      <c r="E305" s="112" t="n">
        <f aca="false">база_данни!E305</f>
        <v>0</v>
      </c>
      <c r="F305" s="112" t="n">
        <f aca="false">база_данни!DD305</f>
        <v>0</v>
      </c>
    </row>
    <row r="306" customFormat="false" ht="12.75" hidden="false" customHeight="false" outlineLevel="0" collapsed="false">
      <c r="A306" s="112" t="n">
        <f aca="false">база_данни!DI306</f>
        <v>0</v>
      </c>
      <c r="B306" s="112" t="n">
        <f aca="false">база_данни!B306</f>
        <v>0</v>
      </c>
      <c r="C306" s="113" t="n">
        <f aca="false">база_данни!C306</f>
        <v>0</v>
      </c>
      <c r="D306" s="112" t="n">
        <f aca="false">база_данни!D306</f>
        <v>0</v>
      </c>
      <c r="E306" s="112" t="n">
        <f aca="false">база_данни!E306</f>
        <v>0</v>
      </c>
      <c r="F306" s="112" t="n">
        <f aca="false">база_данни!DD306</f>
        <v>0</v>
      </c>
    </row>
    <row r="307" customFormat="false" ht="12.75" hidden="false" customHeight="false" outlineLevel="0" collapsed="false">
      <c r="A307" s="112" t="n">
        <f aca="false">база_данни!DI307</f>
        <v>0</v>
      </c>
      <c r="B307" s="112" t="n">
        <f aca="false">база_данни!B307</f>
        <v>0</v>
      </c>
      <c r="C307" s="113" t="n">
        <f aca="false">база_данни!C307</f>
        <v>0</v>
      </c>
      <c r="D307" s="112" t="n">
        <f aca="false">база_данни!D307</f>
        <v>0</v>
      </c>
      <c r="E307" s="112" t="n">
        <f aca="false">база_данни!E307</f>
        <v>0</v>
      </c>
      <c r="F307" s="112" t="n">
        <f aca="false">база_данни!DD307</f>
        <v>0</v>
      </c>
    </row>
    <row r="308" customFormat="false" ht="12.75" hidden="false" customHeight="false" outlineLevel="0" collapsed="false">
      <c r="A308" s="112" t="n">
        <f aca="false">база_данни!DI308</f>
        <v>0</v>
      </c>
      <c r="B308" s="112" t="n">
        <f aca="false">база_данни!B308</f>
        <v>0</v>
      </c>
      <c r="C308" s="113" t="n">
        <f aca="false">база_данни!C308</f>
        <v>0</v>
      </c>
      <c r="D308" s="112" t="n">
        <f aca="false">база_данни!D308</f>
        <v>0</v>
      </c>
      <c r="E308" s="112" t="n">
        <f aca="false">база_данни!E308</f>
        <v>0</v>
      </c>
      <c r="F308" s="112" t="n">
        <f aca="false">база_данни!DD308</f>
        <v>0</v>
      </c>
    </row>
    <row r="309" customFormat="false" ht="12.75" hidden="false" customHeight="false" outlineLevel="0" collapsed="false">
      <c r="A309" s="112" t="n">
        <f aca="false">база_данни!DI309</f>
        <v>0</v>
      </c>
      <c r="B309" s="112" t="n">
        <f aca="false">база_данни!B309</f>
        <v>0</v>
      </c>
      <c r="C309" s="113" t="n">
        <f aca="false">база_данни!C309</f>
        <v>0</v>
      </c>
      <c r="D309" s="112" t="n">
        <f aca="false">база_данни!D309</f>
        <v>0</v>
      </c>
      <c r="E309" s="112" t="n">
        <f aca="false">база_данни!E309</f>
        <v>0</v>
      </c>
      <c r="F309" s="112" t="n">
        <f aca="false">база_данни!DD309</f>
        <v>0</v>
      </c>
    </row>
    <row r="310" customFormat="false" ht="12.75" hidden="false" customHeight="false" outlineLevel="0" collapsed="false">
      <c r="A310" s="112" t="n">
        <f aca="false">база_данни!DI310</f>
        <v>0</v>
      </c>
      <c r="B310" s="112" t="n">
        <f aca="false">база_данни!B310</f>
        <v>0</v>
      </c>
      <c r="C310" s="113" t="n">
        <f aca="false">база_данни!C310</f>
        <v>0</v>
      </c>
      <c r="D310" s="112" t="n">
        <f aca="false">база_данни!D310</f>
        <v>0</v>
      </c>
      <c r="E310" s="112" t="n">
        <f aca="false">база_данни!E310</f>
        <v>0</v>
      </c>
      <c r="F310" s="112" t="n">
        <f aca="false">база_данни!DD310</f>
        <v>0</v>
      </c>
    </row>
    <row r="311" customFormat="false" ht="12.75" hidden="false" customHeight="false" outlineLevel="0" collapsed="false">
      <c r="A311" s="112" t="n">
        <f aca="false">база_данни!DI311</f>
        <v>0</v>
      </c>
      <c r="B311" s="112" t="n">
        <f aca="false">база_данни!B311</f>
        <v>0</v>
      </c>
      <c r="C311" s="113" t="n">
        <f aca="false">база_данни!C311</f>
        <v>0</v>
      </c>
      <c r="D311" s="112" t="n">
        <f aca="false">база_данни!D311</f>
        <v>0</v>
      </c>
      <c r="E311" s="112" t="n">
        <f aca="false">база_данни!E311</f>
        <v>0</v>
      </c>
      <c r="F311" s="112" t="n">
        <f aca="false">база_данни!DD311</f>
        <v>0</v>
      </c>
    </row>
    <row r="312" customFormat="false" ht="12.75" hidden="false" customHeight="false" outlineLevel="0" collapsed="false">
      <c r="A312" s="112" t="n">
        <f aca="false">база_данни!DI312</f>
        <v>0</v>
      </c>
      <c r="B312" s="112" t="n">
        <f aca="false">база_данни!B312</f>
        <v>0</v>
      </c>
      <c r="C312" s="113" t="n">
        <f aca="false">база_данни!C312</f>
        <v>0</v>
      </c>
      <c r="D312" s="112" t="n">
        <f aca="false">база_данни!D312</f>
        <v>0</v>
      </c>
      <c r="E312" s="112" t="n">
        <f aca="false">база_данни!E312</f>
        <v>0</v>
      </c>
      <c r="F312" s="112" t="n">
        <f aca="false">база_данни!DD312</f>
        <v>0</v>
      </c>
    </row>
    <row r="313" customFormat="false" ht="12.75" hidden="false" customHeight="false" outlineLevel="0" collapsed="false">
      <c r="A313" s="112" t="n">
        <f aca="false">база_данни!DI313</f>
        <v>0</v>
      </c>
      <c r="B313" s="112" t="n">
        <f aca="false">база_данни!B313</f>
        <v>0</v>
      </c>
      <c r="C313" s="113" t="n">
        <f aca="false">база_данни!C313</f>
        <v>0</v>
      </c>
      <c r="D313" s="112" t="n">
        <f aca="false">база_данни!D313</f>
        <v>0</v>
      </c>
      <c r="E313" s="112" t="n">
        <f aca="false">база_данни!E313</f>
        <v>0</v>
      </c>
      <c r="F313" s="112" t="n">
        <f aca="false">база_данни!DD313</f>
        <v>0</v>
      </c>
    </row>
    <row r="314" customFormat="false" ht="12.75" hidden="false" customHeight="false" outlineLevel="0" collapsed="false">
      <c r="A314" s="112" t="n">
        <f aca="false">база_данни!DI314</f>
        <v>0</v>
      </c>
      <c r="B314" s="112" t="n">
        <f aca="false">база_данни!B314</f>
        <v>0</v>
      </c>
      <c r="C314" s="113" t="n">
        <f aca="false">база_данни!C314</f>
        <v>0</v>
      </c>
      <c r="D314" s="112" t="n">
        <f aca="false">база_данни!D314</f>
        <v>0</v>
      </c>
      <c r="E314" s="112" t="n">
        <f aca="false">база_данни!E314</f>
        <v>0</v>
      </c>
      <c r="F314" s="112" t="n">
        <f aca="false">база_данни!DD314</f>
        <v>0</v>
      </c>
    </row>
    <row r="315" customFormat="false" ht="12.75" hidden="false" customHeight="false" outlineLevel="0" collapsed="false">
      <c r="A315" s="112" t="n">
        <f aca="false">база_данни!DI315</f>
        <v>0</v>
      </c>
      <c r="B315" s="112" t="n">
        <f aca="false">база_данни!B315</f>
        <v>0</v>
      </c>
      <c r="C315" s="113" t="n">
        <f aca="false">база_данни!C315</f>
        <v>0</v>
      </c>
      <c r="D315" s="112" t="n">
        <f aca="false">база_данни!D315</f>
        <v>0</v>
      </c>
      <c r="E315" s="112" t="n">
        <f aca="false">база_данни!E315</f>
        <v>0</v>
      </c>
      <c r="F315" s="112" t="n">
        <f aca="false">база_данни!DD315</f>
        <v>0</v>
      </c>
    </row>
    <row r="316" customFormat="false" ht="12.75" hidden="false" customHeight="false" outlineLevel="0" collapsed="false">
      <c r="A316" s="112" t="n">
        <f aca="false">база_данни!DI316</f>
        <v>0</v>
      </c>
      <c r="B316" s="112" t="n">
        <f aca="false">база_данни!B316</f>
        <v>0</v>
      </c>
      <c r="C316" s="113" t="n">
        <f aca="false">база_данни!C316</f>
        <v>0</v>
      </c>
      <c r="D316" s="112" t="n">
        <f aca="false">база_данни!D316</f>
        <v>0</v>
      </c>
      <c r="E316" s="112" t="n">
        <f aca="false">база_данни!E316</f>
        <v>0</v>
      </c>
      <c r="F316" s="112" t="n">
        <f aca="false">база_данни!DD316</f>
        <v>0</v>
      </c>
    </row>
    <row r="317" customFormat="false" ht="12.75" hidden="false" customHeight="false" outlineLevel="0" collapsed="false">
      <c r="A317" s="112" t="n">
        <f aca="false">база_данни!DI317</f>
        <v>0</v>
      </c>
      <c r="B317" s="112" t="n">
        <f aca="false">база_данни!B317</f>
        <v>0</v>
      </c>
      <c r="C317" s="113" t="n">
        <f aca="false">база_данни!C317</f>
        <v>0</v>
      </c>
      <c r="D317" s="112" t="n">
        <f aca="false">база_данни!D317</f>
        <v>0</v>
      </c>
      <c r="E317" s="112" t="n">
        <f aca="false">база_данни!E317</f>
        <v>0</v>
      </c>
      <c r="F317" s="112" t="n">
        <f aca="false">база_данни!DD317</f>
        <v>0</v>
      </c>
    </row>
    <row r="318" customFormat="false" ht="12.75" hidden="false" customHeight="false" outlineLevel="0" collapsed="false">
      <c r="A318" s="112" t="n">
        <f aca="false">база_данни!DI318</f>
        <v>0</v>
      </c>
      <c r="B318" s="112" t="n">
        <f aca="false">база_данни!B318</f>
        <v>0</v>
      </c>
      <c r="C318" s="113" t="n">
        <f aca="false">база_данни!C318</f>
        <v>0</v>
      </c>
      <c r="D318" s="112" t="n">
        <f aca="false">база_данни!D318</f>
        <v>0</v>
      </c>
      <c r="E318" s="112" t="n">
        <f aca="false">база_данни!E318</f>
        <v>0</v>
      </c>
      <c r="F318" s="112" t="n">
        <f aca="false">база_данни!DD318</f>
        <v>0</v>
      </c>
    </row>
    <row r="319" customFormat="false" ht="12.75" hidden="false" customHeight="false" outlineLevel="0" collapsed="false">
      <c r="A319" s="112" t="n">
        <f aca="false">база_данни!DI319</f>
        <v>0</v>
      </c>
      <c r="B319" s="112" t="n">
        <f aca="false">база_данни!B319</f>
        <v>0</v>
      </c>
      <c r="C319" s="113" t="n">
        <f aca="false">база_данни!C319</f>
        <v>0</v>
      </c>
      <c r="D319" s="112" t="n">
        <f aca="false">база_данни!D319</f>
        <v>0</v>
      </c>
      <c r="E319" s="112" t="n">
        <f aca="false">база_данни!E319</f>
        <v>0</v>
      </c>
      <c r="F319" s="112" t="n">
        <f aca="false">база_данни!DD319</f>
        <v>0</v>
      </c>
    </row>
    <row r="320" customFormat="false" ht="12.75" hidden="false" customHeight="false" outlineLevel="0" collapsed="false">
      <c r="A320" s="112" t="n">
        <f aca="false">база_данни!DI320</f>
        <v>0</v>
      </c>
      <c r="B320" s="112" t="n">
        <f aca="false">база_данни!B320</f>
        <v>0</v>
      </c>
      <c r="C320" s="113" t="n">
        <f aca="false">база_данни!C320</f>
        <v>0</v>
      </c>
      <c r="D320" s="112" t="n">
        <f aca="false">база_данни!D320</f>
        <v>0</v>
      </c>
      <c r="E320" s="112" t="n">
        <f aca="false">база_данни!E320</f>
        <v>0</v>
      </c>
      <c r="F320" s="112" t="n">
        <f aca="false">база_данни!DD320</f>
        <v>0</v>
      </c>
    </row>
    <row r="321" customFormat="false" ht="12.75" hidden="false" customHeight="false" outlineLevel="0" collapsed="false">
      <c r="A321" s="112" t="n">
        <f aca="false">база_данни!DI321</f>
        <v>0</v>
      </c>
      <c r="B321" s="112" t="n">
        <f aca="false">база_данни!B321</f>
        <v>0</v>
      </c>
      <c r="C321" s="113" t="n">
        <f aca="false">база_данни!C321</f>
        <v>0</v>
      </c>
      <c r="D321" s="112" t="n">
        <f aca="false">база_данни!D321</f>
        <v>0</v>
      </c>
      <c r="E321" s="112" t="n">
        <f aca="false">база_данни!E321</f>
        <v>0</v>
      </c>
      <c r="F321" s="112" t="n">
        <f aca="false">база_данни!DD321</f>
        <v>0</v>
      </c>
    </row>
    <row r="322" customFormat="false" ht="12.75" hidden="false" customHeight="false" outlineLevel="0" collapsed="false">
      <c r="A322" s="112" t="n">
        <f aca="false">база_данни!DI322</f>
        <v>0</v>
      </c>
      <c r="B322" s="112" t="n">
        <f aca="false">база_данни!B322</f>
        <v>0</v>
      </c>
      <c r="C322" s="113" t="n">
        <f aca="false">база_данни!C322</f>
        <v>0</v>
      </c>
      <c r="D322" s="112" t="n">
        <f aca="false">база_данни!D322</f>
        <v>0</v>
      </c>
      <c r="E322" s="112" t="n">
        <f aca="false">база_данни!E322</f>
        <v>0</v>
      </c>
      <c r="F322" s="112" t="n">
        <f aca="false">база_данни!DD322</f>
        <v>0</v>
      </c>
    </row>
    <row r="323" customFormat="false" ht="12.75" hidden="false" customHeight="false" outlineLevel="0" collapsed="false">
      <c r="A323" s="112" t="n">
        <f aca="false">база_данни!DI323</f>
        <v>0</v>
      </c>
      <c r="B323" s="112" t="n">
        <f aca="false">база_данни!B323</f>
        <v>0</v>
      </c>
      <c r="C323" s="113" t="n">
        <f aca="false">база_данни!C323</f>
        <v>0</v>
      </c>
      <c r="D323" s="112" t="n">
        <f aca="false">база_данни!D323</f>
        <v>0</v>
      </c>
      <c r="E323" s="112" t="n">
        <f aca="false">база_данни!E323</f>
        <v>0</v>
      </c>
      <c r="F323" s="112" t="n">
        <f aca="false">база_данни!DD323</f>
        <v>0</v>
      </c>
    </row>
    <row r="324" customFormat="false" ht="12.75" hidden="false" customHeight="false" outlineLevel="0" collapsed="false">
      <c r="A324" s="112" t="n">
        <f aca="false">база_данни!DI324</f>
        <v>0</v>
      </c>
      <c r="B324" s="112" t="n">
        <f aca="false">база_данни!B324</f>
        <v>0</v>
      </c>
      <c r="C324" s="113" t="n">
        <f aca="false">база_данни!C324</f>
        <v>0</v>
      </c>
      <c r="D324" s="112" t="n">
        <f aca="false">база_данни!D324</f>
        <v>0</v>
      </c>
      <c r="E324" s="112" t="n">
        <f aca="false">база_данни!E324</f>
        <v>0</v>
      </c>
      <c r="F324" s="112" t="n">
        <f aca="false">база_данни!DD324</f>
        <v>0</v>
      </c>
    </row>
    <row r="325" customFormat="false" ht="12.75" hidden="false" customHeight="false" outlineLevel="0" collapsed="false">
      <c r="A325" s="112" t="n">
        <f aca="false">база_данни!DI325</f>
        <v>0</v>
      </c>
      <c r="B325" s="112" t="n">
        <f aca="false">база_данни!B325</f>
        <v>0</v>
      </c>
      <c r="C325" s="113" t="n">
        <f aca="false">база_данни!C325</f>
        <v>0</v>
      </c>
      <c r="D325" s="112" t="n">
        <f aca="false">база_данни!D325</f>
        <v>0</v>
      </c>
      <c r="E325" s="112" t="n">
        <f aca="false">база_данни!E325</f>
        <v>0</v>
      </c>
      <c r="F325" s="112" t="n">
        <f aca="false">база_данни!DD325</f>
        <v>0</v>
      </c>
    </row>
    <row r="326" customFormat="false" ht="12.75" hidden="false" customHeight="false" outlineLevel="0" collapsed="false">
      <c r="A326" s="112" t="n">
        <f aca="false">база_данни!DI326</f>
        <v>0</v>
      </c>
      <c r="B326" s="112" t="n">
        <f aca="false">база_данни!B326</f>
        <v>0</v>
      </c>
      <c r="C326" s="113" t="n">
        <f aca="false">база_данни!C326</f>
        <v>0</v>
      </c>
      <c r="D326" s="112" t="n">
        <f aca="false">база_данни!D326</f>
        <v>0</v>
      </c>
      <c r="E326" s="112" t="n">
        <f aca="false">база_данни!E326</f>
        <v>0</v>
      </c>
      <c r="F326" s="112" t="n">
        <f aca="false">база_данни!DD326</f>
        <v>0</v>
      </c>
    </row>
    <row r="327" customFormat="false" ht="12.75" hidden="false" customHeight="false" outlineLevel="0" collapsed="false">
      <c r="A327" s="112" t="n">
        <f aca="false">база_данни!DI327</f>
        <v>0</v>
      </c>
      <c r="B327" s="112" t="n">
        <f aca="false">база_данни!B327</f>
        <v>0</v>
      </c>
      <c r="C327" s="113" t="n">
        <f aca="false">база_данни!C327</f>
        <v>0</v>
      </c>
      <c r="D327" s="112" t="n">
        <f aca="false">база_данни!D327</f>
        <v>0</v>
      </c>
      <c r="E327" s="112" t="n">
        <f aca="false">база_данни!E327</f>
        <v>0</v>
      </c>
      <c r="F327" s="112" t="n">
        <f aca="false">база_данни!DD327</f>
        <v>0</v>
      </c>
    </row>
    <row r="328" customFormat="false" ht="12.75" hidden="false" customHeight="false" outlineLevel="0" collapsed="false">
      <c r="A328" s="112" t="n">
        <f aca="false">база_данни!DI328</f>
        <v>0</v>
      </c>
      <c r="B328" s="112" t="n">
        <f aca="false">база_данни!B328</f>
        <v>0</v>
      </c>
      <c r="C328" s="113" t="n">
        <f aca="false">база_данни!C328</f>
        <v>0</v>
      </c>
      <c r="D328" s="112" t="n">
        <f aca="false">база_данни!D328</f>
        <v>0</v>
      </c>
      <c r="E328" s="112" t="n">
        <f aca="false">база_данни!E328</f>
        <v>0</v>
      </c>
      <c r="F328" s="112" t="n">
        <f aca="false">база_данни!DD328</f>
        <v>0</v>
      </c>
    </row>
    <row r="329" customFormat="false" ht="12.75" hidden="false" customHeight="false" outlineLevel="0" collapsed="false">
      <c r="A329" s="112" t="n">
        <f aca="false">база_данни!DI329</f>
        <v>0</v>
      </c>
      <c r="B329" s="112" t="n">
        <f aca="false">база_данни!B329</f>
        <v>0</v>
      </c>
      <c r="C329" s="113" t="n">
        <f aca="false">база_данни!C329</f>
        <v>0</v>
      </c>
      <c r="D329" s="112" t="n">
        <f aca="false">база_данни!D329</f>
        <v>0</v>
      </c>
      <c r="E329" s="112" t="n">
        <f aca="false">база_данни!E329</f>
        <v>0</v>
      </c>
      <c r="F329" s="112" t="n">
        <f aca="false">база_данни!DD329</f>
        <v>0</v>
      </c>
    </row>
    <row r="330" customFormat="false" ht="12.75" hidden="false" customHeight="false" outlineLevel="0" collapsed="false">
      <c r="A330" s="112" t="n">
        <f aca="false">база_данни!DI330</f>
        <v>0</v>
      </c>
      <c r="B330" s="112" t="n">
        <f aca="false">база_данни!B330</f>
        <v>0</v>
      </c>
      <c r="C330" s="113" t="n">
        <f aca="false">база_данни!C330</f>
        <v>0</v>
      </c>
      <c r="D330" s="112" t="n">
        <f aca="false">база_данни!D330</f>
        <v>0</v>
      </c>
      <c r="E330" s="112" t="n">
        <f aca="false">база_данни!E330</f>
        <v>0</v>
      </c>
      <c r="F330" s="112" t="n">
        <f aca="false">база_данни!DD330</f>
        <v>0</v>
      </c>
    </row>
    <row r="331" customFormat="false" ht="12.75" hidden="false" customHeight="false" outlineLevel="0" collapsed="false">
      <c r="A331" s="112" t="n">
        <f aca="false">база_данни!DI331</f>
        <v>0</v>
      </c>
      <c r="B331" s="112" t="n">
        <f aca="false">база_данни!B331</f>
        <v>0</v>
      </c>
      <c r="C331" s="113" t="n">
        <f aca="false">база_данни!C331</f>
        <v>0</v>
      </c>
      <c r="D331" s="112" t="n">
        <f aca="false">база_данни!D331</f>
        <v>0</v>
      </c>
      <c r="E331" s="112" t="n">
        <f aca="false">база_данни!E331</f>
        <v>0</v>
      </c>
      <c r="F331" s="112" t="n">
        <f aca="false">база_данни!DD331</f>
        <v>0</v>
      </c>
    </row>
    <row r="332" customFormat="false" ht="12.75" hidden="false" customHeight="false" outlineLevel="0" collapsed="false">
      <c r="A332" s="112" t="n">
        <f aca="false">база_данни!DI332</f>
        <v>0</v>
      </c>
      <c r="B332" s="112" t="n">
        <f aca="false">база_данни!B332</f>
        <v>0</v>
      </c>
      <c r="C332" s="113" t="n">
        <f aca="false">база_данни!C332</f>
        <v>0</v>
      </c>
      <c r="D332" s="112" t="n">
        <f aca="false">база_данни!D332</f>
        <v>0</v>
      </c>
      <c r="E332" s="112" t="n">
        <f aca="false">база_данни!E332</f>
        <v>0</v>
      </c>
      <c r="F332" s="112" t="n">
        <f aca="false">база_данни!DD332</f>
        <v>0</v>
      </c>
    </row>
    <row r="333" customFormat="false" ht="12.75" hidden="false" customHeight="false" outlineLevel="0" collapsed="false">
      <c r="A333" s="112" t="n">
        <f aca="false">база_данни!DI333</f>
        <v>0</v>
      </c>
      <c r="B333" s="112" t="n">
        <f aca="false">база_данни!B333</f>
        <v>0</v>
      </c>
      <c r="C333" s="113" t="n">
        <f aca="false">база_данни!C333</f>
        <v>0</v>
      </c>
      <c r="D333" s="112" t="n">
        <f aca="false">база_данни!D333</f>
        <v>0</v>
      </c>
      <c r="E333" s="112" t="n">
        <f aca="false">база_данни!E333</f>
        <v>0</v>
      </c>
      <c r="F333" s="112" t="n">
        <f aca="false">база_данни!DD333</f>
        <v>0</v>
      </c>
    </row>
    <row r="334" customFormat="false" ht="12.75" hidden="false" customHeight="false" outlineLevel="0" collapsed="false">
      <c r="A334" s="112" t="n">
        <f aca="false">база_данни!DI334</f>
        <v>0</v>
      </c>
      <c r="B334" s="112" t="n">
        <f aca="false">база_данни!B334</f>
        <v>0</v>
      </c>
      <c r="C334" s="113" t="n">
        <f aca="false">база_данни!C334</f>
        <v>0</v>
      </c>
      <c r="D334" s="112" t="n">
        <f aca="false">база_данни!D334</f>
        <v>0</v>
      </c>
      <c r="E334" s="112" t="n">
        <f aca="false">база_данни!E334</f>
        <v>0</v>
      </c>
      <c r="F334" s="112" t="n">
        <f aca="false">база_данни!DD334</f>
        <v>0</v>
      </c>
    </row>
    <row r="335" customFormat="false" ht="12.75" hidden="false" customHeight="false" outlineLevel="0" collapsed="false">
      <c r="A335" s="112" t="n">
        <f aca="false">база_данни!DI335</f>
        <v>0</v>
      </c>
      <c r="B335" s="112" t="n">
        <f aca="false">база_данни!B335</f>
        <v>0</v>
      </c>
      <c r="C335" s="113" t="n">
        <f aca="false">база_данни!C335</f>
        <v>0</v>
      </c>
      <c r="D335" s="112" t="n">
        <f aca="false">база_данни!D335</f>
        <v>0</v>
      </c>
      <c r="E335" s="112" t="n">
        <f aca="false">база_данни!E335</f>
        <v>0</v>
      </c>
      <c r="F335" s="112" t="n">
        <f aca="false">база_данни!DD335</f>
        <v>0</v>
      </c>
    </row>
    <row r="336" customFormat="false" ht="12.75" hidden="false" customHeight="false" outlineLevel="0" collapsed="false">
      <c r="A336" s="112" t="n">
        <f aca="false">база_данни!DI336</f>
        <v>0</v>
      </c>
      <c r="B336" s="112" t="n">
        <f aca="false">база_данни!B336</f>
        <v>0</v>
      </c>
      <c r="C336" s="113" t="n">
        <f aca="false">база_данни!C336</f>
        <v>0</v>
      </c>
      <c r="D336" s="112" t="n">
        <f aca="false">база_данни!D336</f>
        <v>0</v>
      </c>
      <c r="E336" s="112" t="n">
        <f aca="false">база_данни!E336</f>
        <v>0</v>
      </c>
      <c r="F336" s="112" t="n">
        <f aca="false">база_данни!DD336</f>
        <v>0</v>
      </c>
    </row>
    <row r="337" customFormat="false" ht="12.75" hidden="false" customHeight="false" outlineLevel="0" collapsed="false">
      <c r="A337" s="112" t="n">
        <f aca="false">база_данни!DI337</f>
        <v>0</v>
      </c>
      <c r="B337" s="112" t="n">
        <f aca="false">база_данни!B337</f>
        <v>0</v>
      </c>
      <c r="C337" s="113" t="n">
        <f aca="false">база_данни!C337</f>
        <v>0</v>
      </c>
      <c r="D337" s="112" t="n">
        <f aca="false">база_данни!D337</f>
        <v>0</v>
      </c>
      <c r="E337" s="112" t="n">
        <f aca="false">база_данни!E337</f>
        <v>0</v>
      </c>
      <c r="F337" s="112" t="n">
        <f aca="false">база_данни!DD337</f>
        <v>0</v>
      </c>
    </row>
    <row r="338" customFormat="false" ht="12.75" hidden="false" customHeight="false" outlineLevel="0" collapsed="false">
      <c r="A338" s="112" t="n">
        <f aca="false">база_данни!DI338</f>
        <v>0</v>
      </c>
      <c r="B338" s="112" t="n">
        <f aca="false">база_данни!B338</f>
        <v>0</v>
      </c>
      <c r="C338" s="113" t="n">
        <f aca="false">база_данни!C338</f>
        <v>0</v>
      </c>
      <c r="D338" s="112" t="n">
        <f aca="false">база_данни!D338</f>
        <v>0</v>
      </c>
      <c r="E338" s="112" t="n">
        <f aca="false">база_данни!E338</f>
        <v>0</v>
      </c>
      <c r="F338" s="112" t="n">
        <f aca="false">база_данни!DD338</f>
        <v>0</v>
      </c>
    </row>
    <row r="339" customFormat="false" ht="12.75" hidden="false" customHeight="false" outlineLevel="0" collapsed="false">
      <c r="A339" s="112" t="n">
        <f aca="false">база_данни!DI339</f>
        <v>0</v>
      </c>
      <c r="B339" s="112" t="n">
        <f aca="false">база_данни!B339</f>
        <v>0</v>
      </c>
      <c r="C339" s="113" t="n">
        <f aca="false">база_данни!C339</f>
        <v>0</v>
      </c>
      <c r="D339" s="112" t="n">
        <f aca="false">база_данни!D339</f>
        <v>0</v>
      </c>
      <c r="E339" s="112" t="n">
        <f aca="false">база_данни!E339</f>
        <v>0</v>
      </c>
      <c r="F339" s="112" t="n">
        <f aca="false">база_данни!DD339</f>
        <v>0</v>
      </c>
    </row>
    <row r="340" customFormat="false" ht="12.75" hidden="false" customHeight="false" outlineLevel="0" collapsed="false">
      <c r="A340" s="112" t="n">
        <f aca="false">база_данни!DI340</f>
        <v>0</v>
      </c>
      <c r="B340" s="112" t="n">
        <f aca="false">база_данни!B340</f>
        <v>0</v>
      </c>
      <c r="C340" s="113" t="n">
        <f aca="false">база_данни!C340</f>
        <v>0</v>
      </c>
      <c r="D340" s="112" t="n">
        <f aca="false">база_данни!D340</f>
        <v>0</v>
      </c>
      <c r="E340" s="112" t="n">
        <f aca="false">база_данни!E340</f>
        <v>0</v>
      </c>
      <c r="F340" s="112" t="n">
        <f aca="false">база_данни!DD340</f>
        <v>0</v>
      </c>
    </row>
    <row r="341" customFormat="false" ht="12.75" hidden="false" customHeight="false" outlineLevel="0" collapsed="false">
      <c r="A341" s="112" t="n">
        <f aca="false">база_данни!DI341</f>
        <v>0</v>
      </c>
      <c r="B341" s="112" t="n">
        <f aca="false">база_данни!B341</f>
        <v>0</v>
      </c>
      <c r="C341" s="113" t="n">
        <f aca="false">база_данни!C341</f>
        <v>0</v>
      </c>
      <c r="D341" s="112" t="n">
        <f aca="false">база_данни!D341</f>
        <v>0</v>
      </c>
      <c r="E341" s="112" t="n">
        <f aca="false">база_данни!E341</f>
        <v>0</v>
      </c>
      <c r="F341" s="112" t="n">
        <f aca="false">база_данни!DD341</f>
        <v>0</v>
      </c>
    </row>
    <row r="342" customFormat="false" ht="12.75" hidden="false" customHeight="false" outlineLevel="0" collapsed="false">
      <c r="A342" s="112" t="n">
        <f aca="false">база_данни!DI342</f>
        <v>0</v>
      </c>
      <c r="B342" s="112" t="n">
        <f aca="false">база_данни!B342</f>
        <v>0</v>
      </c>
      <c r="C342" s="113" t="n">
        <f aca="false">база_данни!C342</f>
        <v>0</v>
      </c>
      <c r="D342" s="112" t="n">
        <f aca="false">база_данни!D342</f>
        <v>0</v>
      </c>
      <c r="E342" s="112" t="n">
        <f aca="false">база_данни!E342</f>
        <v>0</v>
      </c>
      <c r="F342" s="112" t="n">
        <f aca="false">база_данни!DD342</f>
        <v>0</v>
      </c>
    </row>
    <row r="343" customFormat="false" ht="12.75" hidden="false" customHeight="false" outlineLevel="0" collapsed="false">
      <c r="A343" s="112" t="n">
        <f aca="false">база_данни!DI343</f>
        <v>0</v>
      </c>
      <c r="B343" s="112" t="n">
        <f aca="false">база_данни!B343</f>
        <v>0</v>
      </c>
      <c r="C343" s="113" t="n">
        <f aca="false">база_данни!C343</f>
        <v>0</v>
      </c>
      <c r="D343" s="112" t="n">
        <f aca="false">база_данни!D343</f>
        <v>0</v>
      </c>
      <c r="E343" s="112" t="n">
        <f aca="false">база_данни!E343</f>
        <v>0</v>
      </c>
      <c r="F343" s="112" t="n">
        <f aca="false">база_данни!DD343</f>
        <v>0</v>
      </c>
    </row>
    <row r="344" customFormat="false" ht="12.75" hidden="false" customHeight="false" outlineLevel="0" collapsed="false">
      <c r="A344" s="112" t="n">
        <f aca="false">база_данни!DI344</f>
        <v>0</v>
      </c>
      <c r="B344" s="112" t="n">
        <f aca="false">база_данни!B344</f>
        <v>0</v>
      </c>
      <c r="C344" s="113" t="n">
        <f aca="false">база_данни!C344</f>
        <v>0</v>
      </c>
      <c r="D344" s="112" t="n">
        <f aca="false">база_данни!D344</f>
        <v>0</v>
      </c>
      <c r="E344" s="112" t="n">
        <f aca="false">база_данни!E344</f>
        <v>0</v>
      </c>
      <c r="F344" s="112" t="n">
        <f aca="false">база_данни!DD344</f>
        <v>0</v>
      </c>
    </row>
    <row r="345" customFormat="false" ht="12.75" hidden="false" customHeight="false" outlineLevel="0" collapsed="false">
      <c r="A345" s="112" t="n">
        <f aca="false">база_данни!DI345</f>
        <v>0</v>
      </c>
      <c r="B345" s="112" t="n">
        <f aca="false">база_данни!B345</f>
        <v>0</v>
      </c>
      <c r="C345" s="113" t="n">
        <f aca="false">база_данни!C345</f>
        <v>0</v>
      </c>
      <c r="D345" s="112" t="n">
        <f aca="false">база_данни!D345</f>
        <v>0</v>
      </c>
      <c r="E345" s="112" t="n">
        <f aca="false">база_данни!E345</f>
        <v>0</v>
      </c>
      <c r="F345" s="112" t="n">
        <f aca="false">база_данни!DD345</f>
        <v>0</v>
      </c>
    </row>
    <row r="346" customFormat="false" ht="12.75" hidden="false" customHeight="false" outlineLevel="0" collapsed="false">
      <c r="A346" s="112" t="n">
        <f aca="false">база_данни!DI346</f>
        <v>0</v>
      </c>
      <c r="B346" s="112" t="n">
        <f aca="false">база_данни!B346</f>
        <v>0</v>
      </c>
      <c r="C346" s="113" t="n">
        <f aca="false">база_данни!C346</f>
        <v>0</v>
      </c>
      <c r="D346" s="112" t="n">
        <f aca="false">база_данни!D346</f>
        <v>0</v>
      </c>
      <c r="E346" s="112" t="n">
        <f aca="false">база_данни!E346</f>
        <v>0</v>
      </c>
      <c r="F346" s="112" t="n">
        <f aca="false">база_данни!DD346</f>
        <v>0</v>
      </c>
    </row>
    <row r="347" customFormat="false" ht="12.75" hidden="false" customHeight="false" outlineLevel="0" collapsed="false">
      <c r="A347" s="112" t="n">
        <f aca="false">база_данни!DI347</f>
        <v>0</v>
      </c>
      <c r="B347" s="112" t="n">
        <f aca="false">база_данни!B347</f>
        <v>0</v>
      </c>
      <c r="C347" s="113" t="n">
        <f aca="false">база_данни!C347</f>
        <v>0</v>
      </c>
      <c r="D347" s="112" t="n">
        <f aca="false">база_данни!D347</f>
        <v>0</v>
      </c>
      <c r="E347" s="112" t="n">
        <f aca="false">база_данни!E347</f>
        <v>0</v>
      </c>
      <c r="F347" s="112" t="n">
        <f aca="false">база_данни!DD347</f>
        <v>0</v>
      </c>
    </row>
    <row r="348" customFormat="false" ht="12.75" hidden="false" customHeight="false" outlineLevel="0" collapsed="false">
      <c r="A348" s="112" t="n">
        <f aca="false">база_данни!DI348</f>
        <v>0</v>
      </c>
      <c r="B348" s="112" t="n">
        <f aca="false">база_данни!B348</f>
        <v>0</v>
      </c>
      <c r="C348" s="113" t="n">
        <f aca="false">база_данни!C348</f>
        <v>0</v>
      </c>
      <c r="D348" s="112" t="n">
        <f aca="false">база_данни!D348</f>
        <v>0</v>
      </c>
      <c r="E348" s="112" t="n">
        <f aca="false">база_данни!E348</f>
        <v>0</v>
      </c>
      <c r="F348" s="112" t="n">
        <f aca="false">база_данни!DD348</f>
        <v>0</v>
      </c>
    </row>
    <row r="349" customFormat="false" ht="12.75" hidden="false" customHeight="false" outlineLevel="0" collapsed="false">
      <c r="A349" s="112" t="n">
        <f aca="false">база_данни!DI349</f>
        <v>0</v>
      </c>
      <c r="B349" s="112" t="n">
        <f aca="false">база_данни!B349</f>
        <v>0</v>
      </c>
      <c r="C349" s="113" t="n">
        <f aca="false">база_данни!C349</f>
        <v>0</v>
      </c>
      <c r="D349" s="112" t="n">
        <f aca="false">база_данни!D349</f>
        <v>0</v>
      </c>
      <c r="E349" s="112" t="n">
        <f aca="false">база_данни!E349</f>
        <v>0</v>
      </c>
      <c r="F349" s="112" t="n">
        <f aca="false">база_данни!DD349</f>
        <v>0</v>
      </c>
    </row>
    <row r="350" customFormat="false" ht="12.75" hidden="false" customHeight="false" outlineLevel="0" collapsed="false">
      <c r="A350" s="112" t="n">
        <f aca="false">база_данни!DI350</f>
        <v>0</v>
      </c>
      <c r="B350" s="112" t="n">
        <f aca="false">база_данни!B350</f>
        <v>0</v>
      </c>
      <c r="C350" s="113" t="n">
        <f aca="false">база_данни!C350</f>
        <v>0</v>
      </c>
      <c r="D350" s="112" t="n">
        <f aca="false">база_данни!D350</f>
        <v>0</v>
      </c>
      <c r="E350" s="112" t="n">
        <f aca="false">база_данни!E350</f>
        <v>0</v>
      </c>
      <c r="F350" s="112" t="n">
        <f aca="false">база_данни!DD350</f>
        <v>0</v>
      </c>
    </row>
    <row r="351" customFormat="false" ht="12.75" hidden="false" customHeight="false" outlineLevel="0" collapsed="false">
      <c r="A351" s="112" t="n">
        <f aca="false">база_данни!DI351</f>
        <v>0</v>
      </c>
      <c r="B351" s="112" t="n">
        <f aca="false">база_данни!B351</f>
        <v>0</v>
      </c>
      <c r="C351" s="113" t="n">
        <f aca="false">база_данни!C351</f>
        <v>0</v>
      </c>
      <c r="D351" s="112" t="n">
        <f aca="false">база_данни!D351</f>
        <v>0</v>
      </c>
      <c r="E351" s="112" t="n">
        <f aca="false">база_данни!E351</f>
        <v>0</v>
      </c>
      <c r="F351" s="112" t="n">
        <f aca="false">база_данни!DD351</f>
        <v>0</v>
      </c>
    </row>
    <row r="352" customFormat="false" ht="12.75" hidden="false" customHeight="false" outlineLevel="0" collapsed="false">
      <c r="A352" s="112" t="n">
        <f aca="false">база_данни!DI352</f>
        <v>0</v>
      </c>
      <c r="B352" s="112" t="n">
        <f aca="false">база_данни!B352</f>
        <v>0</v>
      </c>
      <c r="C352" s="113" t="n">
        <f aca="false">база_данни!C352</f>
        <v>0</v>
      </c>
      <c r="D352" s="112" t="n">
        <f aca="false">база_данни!D352</f>
        <v>0</v>
      </c>
      <c r="E352" s="112" t="n">
        <f aca="false">база_данни!E352</f>
        <v>0</v>
      </c>
      <c r="F352" s="112" t="n">
        <f aca="false">база_данни!DD352</f>
        <v>0</v>
      </c>
    </row>
    <row r="353" customFormat="false" ht="12.75" hidden="false" customHeight="false" outlineLevel="0" collapsed="false">
      <c r="A353" s="112" t="n">
        <f aca="false">база_данни!DI353</f>
        <v>0</v>
      </c>
      <c r="B353" s="112" t="n">
        <f aca="false">база_данни!B353</f>
        <v>0</v>
      </c>
      <c r="C353" s="113" t="n">
        <f aca="false">база_данни!C353</f>
        <v>0</v>
      </c>
      <c r="D353" s="112" t="n">
        <f aca="false">база_данни!D353</f>
        <v>0</v>
      </c>
      <c r="E353" s="112" t="n">
        <f aca="false">база_данни!E353</f>
        <v>0</v>
      </c>
      <c r="F353" s="112" t="n">
        <f aca="false">база_данни!DD353</f>
        <v>0</v>
      </c>
    </row>
    <row r="354" customFormat="false" ht="12.75" hidden="false" customHeight="false" outlineLevel="0" collapsed="false">
      <c r="A354" s="112" t="n">
        <f aca="false">база_данни!DI354</f>
        <v>0</v>
      </c>
      <c r="B354" s="112" t="n">
        <f aca="false">база_данни!B354</f>
        <v>0</v>
      </c>
      <c r="C354" s="113" t="n">
        <f aca="false">база_данни!C354</f>
        <v>0</v>
      </c>
      <c r="D354" s="112" t="n">
        <f aca="false">база_данни!D354</f>
        <v>0</v>
      </c>
      <c r="E354" s="112" t="n">
        <f aca="false">база_данни!E354</f>
        <v>0</v>
      </c>
      <c r="F354" s="112" t="n">
        <f aca="false">база_данни!DD354</f>
        <v>0</v>
      </c>
    </row>
    <row r="355" customFormat="false" ht="12.75" hidden="false" customHeight="false" outlineLevel="0" collapsed="false">
      <c r="A355" s="112" t="n">
        <f aca="false">база_данни!DI355</f>
        <v>0</v>
      </c>
      <c r="B355" s="112" t="n">
        <f aca="false">база_данни!B355</f>
        <v>0</v>
      </c>
      <c r="C355" s="113" t="n">
        <f aca="false">база_данни!C355</f>
        <v>0</v>
      </c>
      <c r="D355" s="112" t="n">
        <f aca="false">база_данни!D355</f>
        <v>0</v>
      </c>
      <c r="E355" s="112" t="n">
        <f aca="false">база_данни!E355</f>
        <v>0</v>
      </c>
      <c r="F355" s="112" t="n">
        <f aca="false">база_данни!DD355</f>
        <v>0</v>
      </c>
    </row>
    <row r="356" customFormat="false" ht="12.75" hidden="false" customHeight="false" outlineLevel="0" collapsed="false">
      <c r="A356" s="112" t="n">
        <f aca="false">база_данни!DI356</f>
        <v>0</v>
      </c>
      <c r="B356" s="112" t="n">
        <f aca="false">база_данни!B356</f>
        <v>0</v>
      </c>
      <c r="C356" s="113" t="n">
        <f aca="false">база_данни!C356</f>
        <v>0</v>
      </c>
      <c r="D356" s="112" t="n">
        <f aca="false">база_данни!D356</f>
        <v>0</v>
      </c>
      <c r="E356" s="112" t="n">
        <f aca="false">база_данни!E356</f>
        <v>0</v>
      </c>
      <c r="F356" s="112" t="n">
        <f aca="false">база_данни!DD356</f>
        <v>0</v>
      </c>
    </row>
    <row r="357" customFormat="false" ht="12.75" hidden="false" customHeight="false" outlineLevel="0" collapsed="false">
      <c r="A357" s="112" t="n">
        <f aca="false">база_данни!DI357</f>
        <v>0</v>
      </c>
      <c r="B357" s="112" t="n">
        <f aca="false">база_данни!B357</f>
        <v>0</v>
      </c>
      <c r="C357" s="113" t="n">
        <f aca="false">база_данни!C357</f>
        <v>0</v>
      </c>
      <c r="D357" s="112" t="n">
        <f aca="false">база_данни!D357</f>
        <v>0</v>
      </c>
      <c r="E357" s="112" t="n">
        <f aca="false">база_данни!E357</f>
        <v>0</v>
      </c>
      <c r="F357" s="112" t="n">
        <f aca="false">база_данни!DD357</f>
        <v>0</v>
      </c>
    </row>
    <row r="358" customFormat="false" ht="12.75" hidden="false" customHeight="false" outlineLevel="0" collapsed="false">
      <c r="A358" s="112" t="n">
        <f aca="false">база_данни!DI358</f>
        <v>0</v>
      </c>
      <c r="B358" s="112" t="n">
        <f aca="false">база_данни!B358</f>
        <v>0</v>
      </c>
      <c r="C358" s="113" t="n">
        <f aca="false">база_данни!C358</f>
        <v>0</v>
      </c>
      <c r="D358" s="112" t="n">
        <f aca="false">база_данни!D358</f>
        <v>0</v>
      </c>
      <c r="E358" s="112" t="n">
        <f aca="false">база_данни!E358</f>
        <v>0</v>
      </c>
      <c r="F358" s="112" t="n">
        <f aca="false">база_данни!DD358</f>
        <v>0</v>
      </c>
    </row>
    <row r="359" customFormat="false" ht="12.75" hidden="false" customHeight="false" outlineLevel="0" collapsed="false">
      <c r="A359" s="112" t="n">
        <f aca="false">база_данни!DI359</f>
        <v>0</v>
      </c>
      <c r="B359" s="112" t="n">
        <f aca="false">база_данни!B359</f>
        <v>0</v>
      </c>
      <c r="C359" s="113" t="n">
        <f aca="false">база_данни!C359</f>
        <v>0</v>
      </c>
      <c r="D359" s="112" t="n">
        <f aca="false">база_данни!D359</f>
        <v>0</v>
      </c>
      <c r="E359" s="112" t="n">
        <f aca="false">база_данни!E359</f>
        <v>0</v>
      </c>
      <c r="F359" s="112" t="n">
        <f aca="false">база_данни!DD359</f>
        <v>0</v>
      </c>
    </row>
    <row r="360" customFormat="false" ht="12.75" hidden="false" customHeight="false" outlineLevel="0" collapsed="false">
      <c r="A360" s="112" t="n">
        <f aca="false">база_данни!DI360</f>
        <v>0</v>
      </c>
      <c r="B360" s="112" t="n">
        <f aca="false">база_данни!B360</f>
        <v>0</v>
      </c>
      <c r="C360" s="113" t="n">
        <f aca="false">база_данни!C360</f>
        <v>0</v>
      </c>
      <c r="D360" s="112" t="n">
        <f aca="false">база_данни!D360</f>
        <v>0</v>
      </c>
      <c r="E360" s="112" t="n">
        <f aca="false">база_данни!E360</f>
        <v>0</v>
      </c>
      <c r="F360" s="112" t="n">
        <f aca="false">база_данни!DD360</f>
        <v>0</v>
      </c>
    </row>
    <row r="361" customFormat="false" ht="12.75" hidden="false" customHeight="false" outlineLevel="0" collapsed="false">
      <c r="A361" s="112" t="n">
        <f aca="false">база_данни!DI361</f>
        <v>0</v>
      </c>
      <c r="B361" s="112" t="n">
        <f aca="false">база_данни!B361</f>
        <v>0</v>
      </c>
      <c r="C361" s="113" t="n">
        <f aca="false">база_данни!C361</f>
        <v>0</v>
      </c>
      <c r="D361" s="112" t="n">
        <f aca="false">база_данни!D361</f>
        <v>0</v>
      </c>
      <c r="E361" s="112" t="n">
        <f aca="false">база_данни!E361</f>
        <v>0</v>
      </c>
      <c r="F361" s="112" t="n">
        <f aca="false">база_данни!DD361</f>
        <v>0</v>
      </c>
    </row>
    <row r="362" customFormat="false" ht="12.75" hidden="false" customHeight="false" outlineLevel="0" collapsed="false">
      <c r="A362" s="112" t="n">
        <f aca="false">база_данни!DI362</f>
        <v>0</v>
      </c>
      <c r="B362" s="112" t="n">
        <f aca="false">база_данни!B362</f>
        <v>0</v>
      </c>
      <c r="C362" s="113" t="n">
        <f aca="false">база_данни!C362</f>
        <v>0</v>
      </c>
      <c r="D362" s="112" t="n">
        <f aca="false">база_данни!D362</f>
        <v>0</v>
      </c>
      <c r="E362" s="112" t="n">
        <f aca="false">база_данни!E362</f>
        <v>0</v>
      </c>
      <c r="F362" s="112" t="n">
        <f aca="false">база_данни!DD362</f>
        <v>0</v>
      </c>
    </row>
    <row r="363" customFormat="false" ht="12.75" hidden="false" customHeight="false" outlineLevel="0" collapsed="false">
      <c r="A363" s="112" t="n">
        <f aca="false">база_данни!DI363</f>
        <v>0</v>
      </c>
      <c r="B363" s="112" t="n">
        <f aca="false">база_данни!B363</f>
        <v>0</v>
      </c>
      <c r="C363" s="113" t="n">
        <f aca="false">база_данни!C363</f>
        <v>0</v>
      </c>
      <c r="D363" s="112" t="n">
        <f aca="false">база_данни!D363</f>
        <v>0</v>
      </c>
      <c r="E363" s="112" t="n">
        <f aca="false">база_данни!E363</f>
        <v>0</v>
      </c>
      <c r="F363" s="112" t="n">
        <f aca="false">база_данни!DD363</f>
        <v>0</v>
      </c>
    </row>
    <row r="364" customFormat="false" ht="12.75" hidden="false" customHeight="false" outlineLevel="0" collapsed="false">
      <c r="A364" s="112" t="n">
        <f aca="false">база_данни!DI364</f>
        <v>0</v>
      </c>
      <c r="B364" s="112" t="n">
        <f aca="false">база_данни!B364</f>
        <v>0</v>
      </c>
      <c r="C364" s="113" t="n">
        <f aca="false">база_данни!C364</f>
        <v>0</v>
      </c>
      <c r="D364" s="112" t="n">
        <f aca="false">база_данни!D364</f>
        <v>0</v>
      </c>
      <c r="E364" s="112" t="n">
        <f aca="false">база_данни!E364</f>
        <v>0</v>
      </c>
      <c r="F364" s="112" t="n">
        <f aca="false">база_данни!DD364</f>
        <v>0</v>
      </c>
    </row>
    <row r="365" customFormat="false" ht="12.75" hidden="false" customHeight="false" outlineLevel="0" collapsed="false">
      <c r="A365" s="112" t="n">
        <f aca="false">база_данни!DI365</f>
        <v>0</v>
      </c>
      <c r="B365" s="112" t="n">
        <f aca="false">база_данни!B365</f>
        <v>0</v>
      </c>
      <c r="C365" s="113" t="n">
        <f aca="false">база_данни!C365</f>
        <v>0</v>
      </c>
      <c r="D365" s="112" t="n">
        <f aca="false">база_данни!D365</f>
        <v>0</v>
      </c>
      <c r="E365" s="112" t="n">
        <f aca="false">база_данни!E365</f>
        <v>0</v>
      </c>
      <c r="F365" s="112" t="n">
        <f aca="false">база_данни!DD365</f>
        <v>0</v>
      </c>
    </row>
    <row r="366" customFormat="false" ht="12.75" hidden="false" customHeight="false" outlineLevel="0" collapsed="false">
      <c r="A366" s="112" t="n">
        <f aca="false">база_данни!DI366</f>
        <v>0</v>
      </c>
      <c r="B366" s="112" t="n">
        <f aca="false">база_данни!B366</f>
        <v>0</v>
      </c>
      <c r="C366" s="113" t="n">
        <f aca="false">база_данни!C366</f>
        <v>0</v>
      </c>
      <c r="D366" s="112" t="n">
        <f aca="false">база_данни!D366</f>
        <v>0</v>
      </c>
      <c r="E366" s="112" t="n">
        <f aca="false">база_данни!E366</f>
        <v>0</v>
      </c>
      <c r="F366" s="112" t="n">
        <f aca="false">база_данни!DD366</f>
        <v>0</v>
      </c>
    </row>
    <row r="367" customFormat="false" ht="12.75" hidden="false" customHeight="false" outlineLevel="0" collapsed="false">
      <c r="A367" s="112" t="n">
        <f aca="false">база_данни!DI367</f>
        <v>0</v>
      </c>
      <c r="B367" s="112" t="n">
        <f aca="false">база_данни!B367</f>
        <v>0</v>
      </c>
      <c r="C367" s="113" t="n">
        <f aca="false">база_данни!C367</f>
        <v>0</v>
      </c>
      <c r="D367" s="112" t="n">
        <f aca="false">база_данни!D367</f>
        <v>0</v>
      </c>
      <c r="E367" s="112" t="n">
        <f aca="false">база_данни!E367</f>
        <v>0</v>
      </c>
      <c r="F367" s="112" t="n">
        <f aca="false">база_данни!DD367</f>
        <v>0</v>
      </c>
    </row>
    <row r="368" customFormat="false" ht="12.75" hidden="false" customHeight="false" outlineLevel="0" collapsed="false">
      <c r="A368" s="112" t="n">
        <f aca="false">база_данни!DI368</f>
        <v>0</v>
      </c>
      <c r="B368" s="112" t="n">
        <f aca="false">база_данни!B368</f>
        <v>0</v>
      </c>
      <c r="C368" s="113" t="n">
        <f aca="false">база_данни!C368</f>
        <v>0</v>
      </c>
      <c r="D368" s="112" t="n">
        <f aca="false">база_данни!D368</f>
        <v>0</v>
      </c>
      <c r="E368" s="112" t="n">
        <f aca="false">база_данни!E368</f>
        <v>0</v>
      </c>
      <c r="F368" s="112" t="n">
        <f aca="false">база_данни!DD368</f>
        <v>0</v>
      </c>
    </row>
    <row r="369" customFormat="false" ht="12.75" hidden="false" customHeight="false" outlineLevel="0" collapsed="false">
      <c r="A369" s="112" t="n">
        <f aca="false">база_данни!DI369</f>
        <v>0</v>
      </c>
      <c r="B369" s="112" t="n">
        <f aca="false">база_данни!B369</f>
        <v>0</v>
      </c>
      <c r="C369" s="113" t="n">
        <f aca="false">база_данни!C369</f>
        <v>0</v>
      </c>
      <c r="D369" s="112" t="n">
        <f aca="false">база_данни!D369</f>
        <v>0</v>
      </c>
      <c r="E369" s="112" t="n">
        <f aca="false">база_данни!E369</f>
        <v>0</v>
      </c>
      <c r="F369" s="112" t="n">
        <f aca="false">база_данни!DD369</f>
        <v>0</v>
      </c>
    </row>
    <row r="370" customFormat="false" ht="12.75" hidden="false" customHeight="false" outlineLevel="0" collapsed="false">
      <c r="A370" s="112" t="n">
        <f aca="false">база_данни!DI370</f>
        <v>0</v>
      </c>
      <c r="B370" s="112" t="n">
        <f aca="false">база_данни!B370</f>
        <v>0</v>
      </c>
      <c r="C370" s="113" t="n">
        <f aca="false">база_данни!C370</f>
        <v>0</v>
      </c>
      <c r="D370" s="112" t="n">
        <f aca="false">база_данни!D370</f>
        <v>0</v>
      </c>
      <c r="E370" s="112" t="n">
        <f aca="false">база_данни!E370</f>
        <v>0</v>
      </c>
      <c r="F370" s="112" t="n">
        <f aca="false">база_данни!DD370</f>
        <v>0</v>
      </c>
    </row>
    <row r="371" customFormat="false" ht="12.75" hidden="false" customHeight="false" outlineLevel="0" collapsed="false">
      <c r="A371" s="112" t="n">
        <f aca="false">база_данни!DI371</f>
        <v>0</v>
      </c>
      <c r="B371" s="112" t="n">
        <f aca="false">база_данни!B371</f>
        <v>0</v>
      </c>
      <c r="C371" s="113" t="n">
        <f aca="false">база_данни!C371</f>
        <v>0</v>
      </c>
      <c r="D371" s="112" t="n">
        <f aca="false">база_данни!D371</f>
        <v>0</v>
      </c>
      <c r="E371" s="112" t="n">
        <f aca="false">база_данни!E371</f>
        <v>0</v>
      </c>
      <c r="F371" s="112" t="n">
        <f aca="false">база_данни!DD371</f>
        <v>0</v>
      </c>
    </row>
    <row r="372" customFormat="false" ht="12.75" hidden="false" customHeight="false" outlineLevel="0" collapsed="false">
      <c r="A372" s="112" t="n">
        <f aca="false">база_данни!DI372</f>
        <v>0</v>
      </c>
      <c r="B372" s="112" t="n">
        <f aca="false">база_данни!B372</f>
        <v>0</v>
      </c>
      <c r="C372" s="113" t="n">
        <f aca="false">база_данни!C372</f>
        <v>0</v>
      </c>
      <c r="D372" s="112" t="n">
        <f aca="false">база_данни!D372</f>
        <v>0</v>
      </c>
      <c r="E372" s="112" t="n">
        <f aca="false">база_данни!E372</f>
        <v>0</v>
      </c>
      <c r="F372" s="112" t="n">
        <f aca="false">база_данни!DD372</f>
        <v>0</v>
      </c>
    </row>
    <row r="373" customFormat="false" ht="12.75" hidden="false" customHeight="false" outlineLevel="0" collapsed="false">
      <c r="A373" s="112" t="n">
        <f aca="false">база_данни!DI373</f>
        <v>0</v>
      </c>
      <c r="B373" s="112" t="n">
        <f aca="false">база_данни!B373</f>
        <v>0</v>
      </c>
      <c r="C373" s="113" t="n">
        <f aca="false">база_данни!C373</f>
        <v>0</v>
      </c>
      <c r="D373" s="112" t="n">
        <f aca="false">база_данни!D373</f>
        <v>0</v>
      </c>
      <c r="E373" s="112" t="n">
        <f aca="false">база_данни!E373</f>
        <v>0</v>
      </c>
      <c r="F373" s="112" t="n">
        <f aca="false">база_данни!DD373</f>
        <v>0</v>
      </c>
    </row>
    <row r="374" customFormat="false" ht="12.75" hidden="false" customHeight="false" outlineLevel="0" collapsed="false">
      <c r="A374" s="112" t="n">
        <f aca="false">база_данни!DI374</f>
        <v>0</v>
      </c>
      <c r="B374" s="112" t="n">
        <f aca="false">база_данни!B374</f>
        <v>0</v>
      </c>
      <c r="C374" s="113" t="n">
        <f aca="false">база_данни!C374</f>
        <v>0</v>
      </c>
      <c r="D374" s="112" t="n">
        <f aca="false">база_данни!D374</f>
        <v>0</v>
      </c>
      <c r="E374" s="112" t="n">
        <f aca="false">база_данни!E374</f>
        <v>0</v>
      </c>
      <c r="F374" s="112" t="n">
        <f aca="false">база_данни!DD374</f>
        <v>0</v>
      </c>
    </row>
    <row r="375" customFormat="false" ht="12.75" hidden="false" customHeight="false" outlineLevel="0" collapsed="false">
      <c r="A375" s="112" t="n">
        <f aca="false">база_данни!DI375</f>
        <v>0</v>
      </c>
      <c r="B375" s="112" t="n">
        <f aca="false">база_данни!B375</f>
        <v>0</v>
      </c>
      <c r="C375" s="113" t="n">
        <f aca="false">база_данни!C375</f>
        <v>0</v>
      </c>
      <c r="D375" s="112" t="n">
        <f aca="false">база_данни!D375</f>
        <v>0</v>
      </c>
      <c r="E375" s="112" t="n">
        <f aca="false">база_данни!E375</f>
        <v>0</v>
      </c>
      <c r="F375" s="112" t="n">
        <f aca="false">база_данни!DD375</f>
        <v>0</v>
      </c>
    </row>
    <row r="376" customFormat="false" ht="12.75" hidden="false" customHeight="false" outlineLevel="0" collapsed="false">
      <c r="A376" s="112" t="n">
        <f aca="false">база_данни!DI376</f>
        <v>0</v>
      </c>
      <c r="B376" s="112" t="n">
        <f aca="false">база_данни!B376</f>
        <v>0</v>
      </c>
      <c r="C376" s="113" t="n">
        <f aca="false">база_данни!C376</f>
        <v>0</v>
      </c>
      <c r="D376" s="112" t="n">
        <f aca="false">база_данни!D376</f>
        <v>0</v>
      </c>
      <c r="E376" s="112" t="n">
        <f aca="false">база_данни!E376</f>
        <v>0</v>
      </c>
      <c r="F376" s="112" t="n">
        <f aca="false">база_данни!DD376</f>
        <v>0</v>
      </c>
    </row>
    <row r="377" customFormat="false" ht="12.75" hidden="false" customHeight="false" outlineLevel="0" collapsed="false">
      <c r="A377" s="112" t="n">
        <f aca="false">база_данни!DI377</f>
        <v>0</v>
      </c>
      <c r="B377" s="112" t="n">
        <f aca="false">база_данни!B377</f>
        <v>0</v>
      </c>
      <c r="C377" s="113" t="n">
        <f aca="false">база_данни!C377</f>
        <v>0</v>
      </c>
      <c r="D377" s="112" t="n">
        <f aca="false">база_данни!D377</f>
        <v>0</v>
      </c>
      <c r="E377" s="112" t="n">
        <f aca="false">база_данни!E377</f>
        <v>0</v>
      </c>
      <c r="F377" s="112" t="n">
        <f aca="false">база_данни!DD377</f>
        <v>0</v>
      </c>
    </row>
    <row r="378" customFormat="false" ht="12.75" hidden="false" customHeight="false" outlineLevel="0" collapsed="false">
      <c r="A378" s="112" t="n">
        <f aca="false">база_данни!DI378</f>
        <v>0</v>
      </c>
      <c r="B378" s="112" t="n">
        <f aca="false">база_данни!B378</f>
        <v>0</v>
      </c>
      <c r="C378" s="113" t="n">
        <f aca="false">база_данни!C378</f>
        <v>0</v>
      </c>
      <c r="D378" s="112" t="n">
        <f aca="false">база_данни!D378</f>
        <v>0</v>
      </c>
      <c r="E378" s="112" t="n">
        <f aca="false">база_данни!E378</f>
        <v>0</v>
      </c>
      <c r="F378" s="112" t="n">
        <f aca="false">база_данни!DD378</f>
        <v>0</v>
      </c>
    </row>
    <row r="379" customFormat="false" ht="12.75" hidden="false" customHeight="false" outlineLevel="0" collapsed="false">
      <c r="A379" s="112" t="n">
        <f aca="false">база_данни!DI379</f>
        <v>0</v>
      </c>
      <c r="B379" s="112" t="n">
        <f aca="false">база_данни!B379</f>
        <v>0</v>
      </c>
      <c r="C379" s="113" t="n">
        <f aca="false">база_данни!C379</f>
        <v>0</v>
      </c>
      <c r="D379" s="112" t="n">
        <f aca="false">база_данни!D379</f>
        <v>0</v>
      </c>
      <c r="E379" s="112" t="n">
        <f aca="false">база_данни!E379</f>
        <v>0</v>
      </c>
      <c r="F379" s="112" t="n">
        <f aca="false">база_данни!DD379</f>
        <v>0</v>
      </c>
    </row>
    <row r="380" customFormat="false" ht="12.75" hidden="false" customHeight="false" outlineLevel="0" collapsed="false">
      <c r="A380" s="112" t="n">
        <f aca="false">база_данни!DI380</f>
        <v>0</v>
      </c>
      <c r="B380" s="112" t="n">
        <f aca="false">база_данни!B380</f>
        <v>0</v>
      </c>
      <c r="C380" s="113" t="n">
        <f aca="false">база_данни!C380</f>
        <v>0</v>
      </c>
      <c r="D380" s="112" t="n">
        <f aca="false">база_данни!D380</f>
        <v>0</v>
      </c>
      <c r="E380" s="112" t="n">
        <f aca="false">база_данни!E380</f>
        <v>0</v>
      </c>
      <c r="F380" s="112" t="n">
        <f aca="false">база_данни!DD380</f>
        <v>0</v>
      </c>
    </row>
    <row r="381" customFormat="false" ht="12.75" hidden="false" customHeight="false" outlineLevel="0" collapsed="false">
      <c r="A381" s="112" t="n">
        <f aca="false">база_данни!DI381</f>
        <v>0</v>
      </c>
      <c r="B381" s="112" t="n">
        <f aca="false">база_данни!B381</f>
        <v>0</v>
      </c>
      <c r="C381" s="113" t="n">
        <f aca="false">база_данни!C381</f>
        <v>0</v>
      </c>
      <c r="D381" s="112" t="n">
        <f aca="false">база_данни!D381</f>
        <v>0</v>
      </c>
      <c r="E381" s="112" t="n">
        <f aca="false">база_данни!E381</f>
        <v>0</v>
      </c>
      <c r="F381" s="112" t="n">
        <f aca="false">база_данни!DD381</f>
        <v>0</v>
      </c>
    </row>
    <row r="382" customFormat="false" ht="12.75" hidden="false" customHeight="false" outlineLevel="0" collapsed="false">
      <c r="A382" s="112" t="n">
        <f aca="false">база_данни!DI382</f>
        <v>0</v>
      </c>
      <c r="B382" s="112" t="n">
        <f aca="false">база_данни!B382</f>
        <v>0</v>
      </c>
      <c r="C382" s="113" t="n">
        <f aca="false">база_данни!C382</f>
        <v>0</v>
      </c>
      <c r="D382" s="112" t="n">
        <f aca="false">база_данни!D382</f>
        <v>0</v>
      </c>
      <c r="E382" s="112" t="n">
        <f aca="false">база_данни!E382</f>
        <v>0</v>
      </c>
      <c r="F382" s="112" t="n">
        <f aca="false">база_данни!DD382</f>
        <v>0</v>
      </c>
    </row>
    <row r="383" customFormat="false" ht="12.75" hidden="false" customHeight="false" outlineLevel="0" collapsed="false">
      <c r="A383" s="112" t="n">
        <f aca="false">база_данни!DI383</f>
        <v>0</v>
      </c>
      <c r="B383" s="112" t="n">
        <f aca="false">база_данни!B383</f>
        <v>0</v>
      </c>
      <c r="C383" s="113" t="n">
        <f aca="false">база_данни!C383</f>
        <v>0</v>
      </c>
      <c r="D383" s="112" t="n">
        <f aca="false">база_данни!D383</f>
        <v>0</v>
      </c>
      <c r="E383" s="112" t="n">
        <f aca="false">база_данни!E383</f>
        <v>0</v>
      </c>
      <c r="F383" s="112" t="n">
        <f aca="false">база_данни!DD383</f>
        <v>0</v>
      </c>
    </row>
    <row r="384" customFormat="false" ht="12.75" hidden="false" customHeight="false" outlineLevel="0" collapsed="false">
      <c r="A384" s="112" t="n">
        <f aca="false">база_данни!DI384</f>
        <v>0</v>
      </c>
      <c r="B384" s="112" t="n">
        <f aca="false">база_данни!B384</f>
        <v>0</v>
      </c>
      <c r="C384" s="113" t="n">
        <f aca="false">база_данни!C384</f>
        <v>0</v>
      </c>
      <c r="D384" s="112" t="n">
        <f aca="false">база_данни!D384</f>
        <v>0</v>
      </c>
      <c r="E384" s="112" t="n">
        <f aca="false">база_данни!E384</f>
        <v>0</v>
      </c>
      <c r="F384" s="112" t="n">
        <f aca="false">база_данни!DD384</f>
        <v>0</v>
      </c>
    </row>
    <row r="385" customFormat="false" ht="12.75" hidden="false" customHeight="false" outlineLevel="0" collapsed="false">
      <c r="A385" s="112" t="n">
        <f aca="false">база_данни!DI385</f>
        <v>0</v>
      </c>
      <c r="B385" s="112" t="n">
        <f aca="false">база_данни!B385</f>
        <v>0</v>
      </c>
      <c r="C385" s="113" t="n">
        <f aca="false">база_данни!C385</f>
        <v>0</v>
      </c>
      <c r="D385" s="112" t="n">
        <f aca="false">база_данни!D385</f>
        <v>0</v>
      </c>
      <c r="E385" s="112" t="n">
        <f aca="false">база_данни!E385</f>
        <v>0</v>
      </c>
      <c r="F385" s="112" t="n">
        <f aca="false">база_данни!DD385</f>
        <v>0</v>
      </c>
    </row>
    <row r="386" customFormat="false" ht="12.75" hidden="false" customHeight="false" outlineLevel="0" collapsed="false">
      <c r="A386" s="112" t="n">
        <f aca="false">база_данни!DI386</f>
        <v>0</v>
      </c>
      <c r="B386" s="112" t="n">
        <f aca="false">база_данни!B386</f>
        <v>0</v>
      </c>
      <c r="C386" s="113" t="n">
        <f aca="false">база_данни!C386</f>
        <v>0</v>
      </c>
      <c r="D386" s="112" t="n">
        <f aca="false">база_данни!D386</f>
        <v>0</v>
      </c>
      <c r="E386" s="112" t="n">
        <f aca="false">база_данни!E386</f>
        <v>0</v>
      </c>
      <c r="F386" s="112" t="n">
        <f aca="false">база_данни!DD386</f>
        <v>0</v>
      </c>
    </row>
    <row r="387" customFormat="false" ht="12.75" hidden="false" customHeight="false" outlineLevel="0" collapsed="false">
      <c r="A387" s="112" t="n">
        <f aca="false">база_данни!DI387</f>
        <v>0</v>
      </c>
      <c r="B387" s="112" t="n">
        <f aca="false">база_данни!B387</f>
        <v>0</v>
      </c>
      <c r="C387" s="113" t="n">
        <f aca="false">база_данни!C387</f>
        <v>0</v>
      </c>
      <c r="D387" s="112" t="n">
        <f aca="false">база_данни!D387</f>
        <v>0</v>
      </c>
      <c r="E387" s="112" t="n">
        <f aca="false">база_данни!E387</f>
        <v>0</v>
      </c>
      <c r="F387" s="112" t="n">
        <f aca="false">база_данни!DD387</f>
        <v>0</v>
      </c>
    </row>
    <row r="388" customFormat="false" ht="12.75" hidden="false" customHeight="false" outlineLevel="0" collapsed="false">
      <c r="A388" s="112" t="n">
        <f aca="false">база_данни!DI388</f>
        <v>0</v>
      </c>
      <c r="B388" s="112" t="n">
        <f aca="false">база_данни!B388</f>
        <v>0</v>
      </c>
      <c r="C388" s="113" t="n">
        <f aca="false">база_данни!C388</f>
        <v>0</v>
      </c>
      <c r="D388" s="112" t="n">
        <f aca="false">база_данни!D388</f>
        <v>0</v>
      </c>
      <c r="E388" s="112" t="n">
        <f aca="false">база_данни!E388</f>
        <v>0</v>
      </c>
      <c r="F388" s="112" t="n">
        <f aca="false">база_данни!DD388</f>
        <v>0</v>
      </c>
    </row>
    <row r="389" customFormat="false" ht="12.75" hidden="false" customHeight="false" outlineLevel="0" collapsed="false">
      <c r="A389" s="112" t="n">
        <f aca="false">база_данни!DI389</f>
        <v>0</v>
      </c>
      <c r="B389" s="112" t="n">
        <f aca="false">база_данни!B389</f>
        <v>0</v>
      </c>
      <c r="C389" s="113" t="n">
        <f aca="false">база_данни!C389</f>
        <v>0</v>
      </c>
      <c r="D389" s="112" t="n">
        <f aca="false">база_данни!D389</f>
        <v>0</v>
      </c>
      <c r="E389" s="112" t="n">
        <f aca="false">база_данни!E389</f>
        <v>0</v>
      </c>
      <c r="F389" s="112" t="n">
        <f aca="false">база_данни!DD389</f>
        <v>0</v>
      </c>
    </row>
    <row r="390" customFormat="false" ht="12.75" hidden="false" customHeight="false" outlineLevel="0" collapsed="false">
      <c r="A390" s="112" t="n">
        <f aca="false">база_данни!DI390</f>
        <v>0</v>
      </c>
      <c r="B390" s="112" t="n">
        <f aca="false">база_данни!B390</f>
        <v>0</v>
      </c>
      <c r="C390" s="113" t="n">
        <f aca="false">база_данни!C390</f>
        <v>0</v>
      </c>
      <c r="D390" s="112" t="n">
        <f aca="false">база_данни!D390</f>
        <v>0</v>
      </c>
      <c r="E390" s="112" t="n">
        <f aca="false">база_данни!E390</f>
        <v>0</v>
      </c>
      <c r="F390" s="112" t="n">
        <f aca="false">база_данни!DD390</f>
        <v>0</v>
      </c>
    </row>
    <row r="391" customFormat="false" ht="12.75" hidden="false" customHeight="false" outlineLevel="0" collapsed="false">
      <c r="A391" s="112" t="n">
        <f aca="false">база_данни!DI391</f>
        <v>0</v>
      </c>
      <c r="B391" s="112" t="n">
        <f aca="false">база_данни!B391</f>
        <v>0</v>
      </c>
      <c r="C391" s="113" t="n">
        <f aca="false">база_данни!C391</f>
        <v>0</v>
      </c>
      <c r="D391" s="112" t="n">
        <f aca="false">база_данни!D391</f>
        <v>0</v>
      </c>
      <c r="E391" s="112" t="n">
        <f aca="false">база_данни!E391</f>
        <v>0</v>
      </c>
      <c r="F391" s="112" t="n">
        <f aca="false">база_данни!DD391</f>
        <v>0</v>
      </c>
    </row>
    <row r="392" customFormat="false" ht="12.75" hidden="false" customHeight="false" outlineLevel="0" collapsed="false">
      <c r="A392" s="112" t="n">
        <f aca="false">база_данни!DI392</f>
        <v>0</v>
      </c>
      <c r="B392" s="112" t="n">
        <f aca="false">база_данни!B392</f>
        <v>0</v>
      </c>
      <c r="C392" s="113" t="n">
        <f aca="false">база_данни!C392</f>
        <v>0</v>
      </c>
      <c r="D392" s="112" t="n">
        <f aca="false">база_данни!D392</f>
        <v>0</v>
      </c>
      <c r="E392" s="112" t="n">
        <f aca="false">база_данни!E392</f>
        <v>0</v>
      </c>
      <c r="F392" s="112" t="n">
        <f aca="false">база_данни!DD392</f>
        <v>0</v>
      </c>
    </row>
    <row r="393" customFormat="false" ht="12.75" hidden="false" customHeight="false" outlineLevel="0" collapsed="false">
      <c r="A393" s="112" t="n">
        <f aca="false">база_данни!DI393</f>
        <v>0</v>
      </c>
      <c r="B393" s="112" t="n">
        <f aca="false">база_данни!B393</f>
        <v>0</v>
      </c>
      <c r="C393" s="113" t="n">
        <f aca="false">база_данни!C393</f>
        <v>0</v>
      </c>
      <c r="D393" s="112" t="n">
        <f aca="false">база_данни!D393</f>
        <v>0</v>
      </c>
      <c r="E393" s="112" t="n">
        <f aca="false">база_данни!E393</f>
        <v>0</v>
      </c>
      <c r="F393" s="112" t="n">
        <f aca="false">база_данни!DD393</f>
        <v>0</v>
      </c>
    </row>
    <row r="394" customFormat="false" ht="12.75" hidden="false" customHeight="false" outlineLevel="0" collapsed="false">
      <c r="A394" s="112" t="n">
        <f aca="false">база_данни!DI394</f>
        <v>0</v>
      </c>
      <c r="B394" s="112" t="n">
        <f aca="false">база_данни!B394</f>
        <v>0</v>
      </c>
      <c r="C394" s="113" t="n">
        <f aca="false">база_данни!C394</f>
        <v>0</v>
      </c>
      <c r="D394" s="112" t="n">
        <f aca="false">база_данни!D394</f>
        <v>0</v>
      </c>
      <c r="E394" s="112" t="n">
        <f aca="false">база_данни!E394</f>
        <v>0</v>
      </c>
      <c r="F394" s="112" t="n">
        <f aca="false">база_данни!DD394</f>
        <v>0</v>
      </c>
    </row>
    <row r="395" customFormat="false" ht="12.75" hidden="false" customHeight="false" outlineLevel="0" collapsed="false">
      <c r="A395" s="112" t="n">
        <f aca="false">база_данни!DI395</f>
        <v>0</v>
      </c>
      <c r="B395" s="112" t="n">
        <f aca="false">база_данни!B395</f>
        <v>0</v>
      </c>
      <c r="C395" s="113" t="n">
        <f aca="false">база_данни!C395</f>
        <v>0</v>
      </c>
      <c r="D395" s="112" t="n">
        <f aca="false">база_данни!D395</f>
        <v>0</v>
      </c>
      <c r="E395" s="112" t="n">
        <f aca="false">база_данни!E395</f>
        <v>0</v>
      </c>
      <c r="F395" s="112" t="n">
        <f aca="false">база_данни!DD395</f>
        <v>0</v>
      </c>
    </row>
    <row r="396" customFormat="false" ht="12.75" hidden="false" customHeight="false" outlineLevel="0" collapsed="false">
      <c r="A396" s="112" t="n">
        <f aca="false">база_данни!DI396</f>
        <v>0</v>
      </c>
      <c r="B396" s="112" t="n">
        <f aca="false">база_данни!B396</f>
        <v>0</v>
      </c>
      <c r="C396" s="113" t="n">
        <f aca="false">база_данни!C396</f>
        <v>0</v>
      </c>
      <c r="D396" s="112" t="n">
        <f aca="false">база_данни!D396</f>
        <v>0</v>
      </c>
      <c r="E396" s="112" t="n">
        <f aca="false">база_данни!E396</f>
        <v>0</v>
      </c>
      <c r="F396" s="112" t="n">
        <f aca="false">база_данни!DD396</f>
        <v>0</v>
      </c>
    </row>
    <row r="397" customFormat="false" ht="12.75" hidden="false" customHeight="false" outlineLevel="0" collapsed="false">
      <c r="A397" s="112" t="n">
        <f aca="false">база_данни!DI397</f>
        <v>0</v>
      </c>
      <c r="B397" s="112" t="n">
        <f aca="false">база_данни!B397</f>
        <v>0</v>
      </c>
      <c r="C397" s="113" t="n">
        <f aca="false">база_данни!C397</f>
        <v>0</v>
      </c>
      <c r="D397" s="112" t="n">
        <f aca="false">база_данни!D397</f>
        <v>0</v>
      </c>
      <c r="E397" s="112" t="n">
        <f aca="false">база_данни!E397</f>
        <v>0</v>
      </c>
      <c r="F397" s="112" t="n">
        <f aca="false">база_данни!DD397</f>
        <v>0</v>
      </c>
    </row>
    <row r="398" customFormat="false" ht="12.75" hidden="false" customHeight="false" outlineLevel="0" collapsed="false">
      <c r="A398" s="112" t="n">
        <f aca="false">база_данни!DI398</f>
        <v>0</v>
      </c>
      <c r="B398" s="112" t="n">
        <f aca="false">база_данни!B398</f>
        <v>0</v>
      </c>
      <c r="C398" s="113" t="n">
        <f aca="false">база_данни!C398</f>
        <v>0</v>
      </c>
      <c r="D398" s="112" t="n">
        <f aca="false">база_данни!D398</f>
        <v>0</v>
      </c>
      <c r="E398" s="112" t="n">
        <f aca="false">база_данни!E398</f>
        <v>0</v>
      </c>
      <c r="F398" s="112" t="n">
        <f aca="false">база_данни!DD398</f>
        <v>0</v>
      </c>
    </row>
    <row r="399" customFormat="false" ht="12.75" hidden="false" customHeight="false" outlineLevel="0" collapsed="false">
      <c r="A399" s="112" t="n">
        <f aca="false">база_данни!DI399</f>
        <v>0</v>
      </c>
      <c r="B399" s="112" t="n">
        <f aca="false">база_данни!B399</f>
        <v>0</v>
      </c>
      <c r="C399" s="113" t="n">
        <f aca="false">база_данни!C399</f>
        <v>0</v>
      </c>
      <c r="D399" s="112" t="n">
        <f aca="false">база_данни!D399</f>
        <v>0</v>
      </c>
      <c r="E399" s="112" t="n">
        <f aca="false">база_данни!E399</f>
        <v>0</v>
      </c>
      <c r="F399" s="112" t="n">
        <f aca="false">база_данни!DD399</f>
        <v>0</v>
      </c>
    </row>
    <row r="400" customFormat="false" ht="12.75" hidden="false" customHeight="false" outlineLevel="0" collapsed="false">
      <c r="A400" s="112" t="n">
        <f aca="false">база_данни!DI400</f>
        <v>0</v>
      </c>
      <c r="B400" s="112" t="n">
        <f aca="false">база_данни!B400</f>
        <v>0</v>
      </c>
      <c r="C400" s="113" t="n">
        <f aca="false">база_данни!C400</f>
        <v>0</v>
      </c>
      <c r="D400" s="112" t="n">
        <f aca="false">база_данни!D400</f>
        <v>0</v>
      </c>
      <c r="E400" s="112" t="n">
        <f aca="false">база_данни!E400</f>
        <v>0</v>
      </c>
      <c r="F400" s="112" t="n">
        <f aca="false">база_данни!DD400</f>
        <v>0</v>
      </c>
    </row>
    <row r="401" customFormat="false" ht="12.75" hidden="false" customHeight="false" outlineLevel="0" collapsed="false">
      <c r="A401" s="112" t="n">
        <f aca="false">база_данни!DI401</f>
        <v>0</v>
      </c>
      <c r="B401" s="112" t="n">
        <f aca="false">база_данни!B401</f>
        <v>0</v>
      </c>
      <c r="C401" s="113" t="n">
        <f aca="false">база_данни!C401</f>
        <v>0</v>
      </c>
      <c r="D401" s="112" t="n">
        <f aca="false">база_данни!D401</f>
        <v>0</v>
      </c>
      <c r="E401" s="112" t="n">
        <f aca="false">база_данни!E401</f>
        <v>0</v>
      </c>
      <c r="F401" s="112" t="n">
        <f aca="false">база_данни!DD401</f>
        <v>0</v>
      </c>
    </row>
    <row r="402" customFormat="false" ht="12.75" hidden="false" customHeight="false" outlineLevel="0" collapsed="false">
      <c r="A402" s="112" t="n">
        <f aca="false">база_данни!DI402</f>
        <v>0</v>
      </c>
      <c r="B402" s="112" t="n">
        <f aca="false">база_данни!B402</f>
        <v>0</v>
      </c>
      <c r="C402" s="113" t="n">
        <f aca="false">база_данни!C402</f>
        <v>0</v>
      </c>
      <c r="D402" s="112" t="n">
        <f aca="false">база_данни!D402</f>
        <v>0</v>
      </c>
      <c r="E402" s="112" t="n">
        <f aca="false">база_данни!E402</f>
        <v>0</v>
      </c>
      <c r="F402" s="112" t="n">
        <f aca="false">база_данни!DD402</f>
        <v>0</v>
      </c>
    </row>
    <row r="403" customFormat="false" ht="12.75" hidden="false" customHeight="false" outlineLevel="0" collapsed="false">
      <c r="A403" s="112" t="n">
        <f aca="false">база_данни!DI403</f>
        <v>0</v>
      </c>
      <c r="B403" s="112" t="n">
        <f aca="false">база_данни!B403</f>
        <v>0</v>
      </c>
      <c r="C403" s="113" t="n">
        <f aca="false">база_данни!C403</f>
        <v>0</v>
      </c>
      <c r="D403" s="112" t="n">
        <f aca="false">база_данни!D403</f>
        <v>0</v>
      </c>
      <c r="E403" s="112" t="n">
        <f aca="false">база_данни!E403</f>
        <v>0</v>
      </c>
      <c r="F403" s="112" t="n">
        <f aca="false">база_данни!DD403</f>
        <v>0</v>
      </c>
    </row>
    <row r="404" customFormat="false" ht="12.75" hidden="false" customHeight="false" outlineLevel="0" collapsed="false">
      <c r="A404" s="112" t="n">
        <f aca="false">база_данни!DI404</f>
        <v>0</v>
      </c>
      <c r="B404" s="112" t="n">
        <f aca="false">база_данни!B404</f>
        <v>0</v>
      </c>
      <c r="C404" s="113" t="n">
        <f aca="false">база_данни!C404</f>
        <v>0</v>
      </c>
      <c r="D404" s="112" t="n">
        <f aca="false">база_данни!D404</f>
        <v>0</v>
      </c>
      <c r="E404" s="112" t="n">
        <f aca="false">база_данни!E404</f>
        <v>0</v>
      </c>
      <c r="F404" s="112" t="n">
        <f aca="false">база_данни!DD404</f>
        <v>0</v>
      </c>
    </row>
    <row r="405" customFormat="false" ht="12.75" hidden="false" customHeight="false" outlineLevel="0" collapsed="false">
      <c r="A405" s="112" t="n">
        <f aca="false">база_данни!DI405</f>
        <v>0</v>
      </c>
      <c r="B405" s="112" t="n">
        <f aca="false">база_данни!B405</f>
        <v>0</v>
      </c>
      <c r="C405" s="113" t="n">
        <f aca="false">база_данни!C405</f>
        <v>0</v>
      </c>
      <c r="D405" s="112" t="n">
        <f aca="false">база_данни!D405</f>
        <v>0</v>
      </c>
      <c r="E405" s="112" t="n">
        <f aca="false">база_данни!E405</f>
        <v>0</v>
      </c>
      <c r="F405" s="112" t="n">
        <f aca="false">база_данни!DD405</f>
        <v>0</v>
      </c>
    </row>
    <row r="406" customFormat="false" ht="12.75" hidden="false" customHeight="false" outlineLevel="0" collapsed="false">
      <c r="A406" s="112" t="n">
        <f aca="false">база_данни!DI406</f>
        <v>0</v>
      </c>
      <c r="B406" s="112" t="n">
        <f aca="false">база_данни!B406</f>
        <v>0</v>
      </c>
      <c r="C406" s="113" t="n">
        <f aca="false">база_данни!C406</f>
        <v>0</v>
      </c>
      <c r="D406" s="112" t="n">
        <f aca="false">база_данни!D406</f>
        <v>0</v>
      </c>
      <c r="E406" s="112" t="n">
        <f aca="false">база_данни!E406</f>
        <v>0</v>
      </c>
      <c r="F406" s="112" t="n">
        <f aca="false">база_данни!DD406</f>
        <v>0</v>
      </c>
    </row>
    <row r="407" customFormat="false" ht="12.75" hidden="false" customHeight="false" outlineLevel="0" collapsed="false">
      <c r="A407" s="112" t="n">
        <f aca="false">база_данни!DI407</f>
        <v>0</v>
      </c>
      <c r="B407" s="112" t="n">
        <f aca="false">база_данни!B407</f>
        <v>0</v>
      </c>
      <c r="C407" s="113" t="n">
        <f aca="false">база_данни!C407</f>
        <v>0</v>
      </c>
      <c r="D407" s="112" t="n">
        <f aca="false">база_данни!D407</f>
        <v>0</v>
      </c>
      <c r="E407" s="112" t="n">
        <f aca="false">база_данни!E407</f>
        <v>0</v>
      </c>
      <c r="F407" s="112" t="n">
        <f aca="false">база_данни!DD407</f>
        <v>0</v>
      </c>
    </row>
    <row r="408" customFormat="false" ht="12.75" hidden="false" customHeight="false" outlineLevel="0" collapsed="false">
      <c r="A408" s="112" t="n">
        <f aca="false">база_данни!DI408</f>
        <v>0</v>
      </c>
      <c r="B408" s="112" t="n">
        <f aca="false">база_данни!B408</f>
        <v>0</v>
      </c>
      <c r="C408" s="113" t="n">
        <f aca="false">база_данни!C408</f>
        <v>0</v>
      </c>
      <c r="D408" s="112" t="n">
        <f aca="false">база_данни!D408</f>
        <v>0</v>
      </c>
      <c r="E408" s="112" t="n">
        <f aca="false">база_данни!E408</f>
        <v>0</v>
      </c>
      <c r="F408" s="112" t="n">
        <f aca="false">база_данни!DD408</f>
        <v>0</v>
      </c>
    </row>
    <row r="409" customFormat="false" ht="12.75" hidden="false" customHeight="false" outlineLevel="0" collapsed="false">
      <c r="A409" s="112" t="n">
        <f aca="false">база_данни!DI409</f>
        <v>0</v>
      </c>
      <c r="B409" s="112" t="n">
        <f aca="false">база_данни!B409</f>
        <v>0</v>
      </c>
      <c r="C409" s="113" t="n">
        <f aca="false">база_данни!C409</f>
        <v>0</v>
      </c>
      <c r="D409" s="112" t="n">
        <f aca="false">база_данни!D409</f>
        <v>0</v>
      </c>
      <c r="E409" s="112" t="n">
        <f aca="false">база_данни!E409</f>
        <v>0</v>
      </c>
      <c r="F409" s="112" t="n">
        <f aca="false">база_данни!DD409</f>
        <v>0</v>
      </c>
    </row>
    <row r="410" customFormat="false" ht="12.75" hidden="false" customHeight="false" outlineLevel="0" collapsed="false">
      <c r="A410" s="112" t="n">
        <f aca="false">база_данни!DI410</f>
        <v>0</v>
      </c>
      <c r="B410" s="112" t="n">
        <f aca="false">база_данни!B410</f>
        <v>0</v>
      </c>
      <c r="C410" s="113" t="n">
        <f aca="false">база_данни!C410</f>
        <v>0</v>
      </c>
      <c r="D410" s="112" t="n">
        <f aca="false">база_данни!D410</f>
        <v>0</v>
      </c>
      <c r="E410" s="112" t="n">
        <f aca="false">база_данни!E410</f>
        <v>0</v>
      </c>
      <c r="F410" s="112" t="n">
        <f aca="false">база_данни!DD410</f>
        <v>0</v>
      </c>
    </row>
    <row r="411" customFormat="false" ht="12.75" hidden="false" customHeight="false" outlineLevel="0" collapsed="false">
      <c r="A411" s="112" t="n">
        <f aca="false">база_данни!DI411</f>
        <v>0</v>
      </c>
      <c r="B411" s="112" t="n">
        <f aca="false">база_данни!B411</f>
        <v>0</v>
      </c>
      <c r="C411" s="113" t="n">
        <f aca="false">база_данни!C411</f>
        <v>0</v>
      </c>
      <c r="D411" s="112" t="n">
        <f aca="false">база_данни!D411</f>
        <v>0</v>
      </c>
      <c r="E411" s="112" t="n">
        <f aca="false">база_данни!E411</f>
        <v>0</v>
      </c>
      <c r="F411" s="112" t="n">
        <f aca="false">база_данни!DD411</f>
        <v>0</v>
      </c>
    </row>
    <row r="412" customFormat="false" ht="12.75" hidden="false" customHeight="false" outlineLevel="0" collapsed="false">
      <c r="A412" s="112" t="n">
        <f aca="false">база_данни!DI412</f>
        <v>0</v>
      </c>
      <c r="B412" s="112" t="n">
        <f aca="false">база_данни!B412</f>
        <v>0</v>
      </c>
      <c r="C412" s="113" t="n">
        <f aca="false">база_данни!C412</f>
        <v>0</v>
      </c>
      <c r="D412" s="112" t="n">
        <f aca="false">база_данни!D412</f>
        <v>0</v>
      </c>
      <c r="E412" s="112" t="n">
        <f aca="false">база_данни!E412</f>
        <v>0</v>
      </c>
      <c r="F412" s="112" t="n">
        <f aca="false">база_данни!DD412</f>
        <v>0</v>
      </c>
    </row>
    <row r="413" customFormat="false" ht="12.75" hidden="false" customHeight="false" outlineLevel="0" collapsed="false">
      <c r="A413" s="112" t="n">
        <f aca="false">база_данни!DI413</f>
        <v>0</v>
      </c>
      <c r="B413" s="112" t="n">
        <f aca="false">база_данни!B413</f>
        <v>0</v>
      </c>
      <c r="C413" s="113" t="n">
        <f aca="false">база_данни!C413</f>
        <v>0</v>
      </c>
      <c r="D413" s="112" t="n">
        <f aca="false">база_данни!D413</f>
        <v>0</v>
      </c>
      <c r="E413" s="112" t="n">
        <f aca="false">база_данни!E413</f>
        <v>0</v>
      </c>
      <c r="F413" s="112" t="n">
        <f aca="false">база_данни!DD413</f>
        <v>0</v>
      </c>
    </row>
    <row r="414" customFormat="false" ht="12.75" hidden="false" customHeight="false" outlineLevel="0" collapsed="false">
      <c r="A414" s="112" t="n">
        <f aca="false">база_данни!DI414</f>
        <v>0</v>
      </c>
      <c r="B414" s="112" t="n">
        <f aca="false">база_данни!B414</f>
        <v>0</v>
      </c>
      <c r="C414" s="113" t="n">
        <f aca="false">база_данни!C414</f>
        <v>0</v>
      </c>
      <c r="D414" s="112" t="n">
        <f aca="false">база_данни!D414</f>
        <v>0</v>
      </c>
      <c r="E414" s="112" t="n">
        <f aca="false">база_данни!E414</f>
        <v>0</v>
      </c>
      <c r="F414" s="112" t="n">
        <f aca="false">база_данни!DD414</f>
        <v>0</v>
      </c>
    </row>
    <row r="415" customFormat="false" ht="12.75" hidden="false" customHeight="false" outlineLevel="0" collapsed="false">
      <c r="A415" s="112" t="n">
        <f aca="false">база_данни!DI415</f>
        <v>0</v>
      </c>
      <c r="B415" s="112" t="n">
        <f aca="false">база_данни!B415</f>
        <v>0</v>
      </c>
      <c r="C415" s="113" t="n">
        <f aca="false">база_данни!C415</f>
        <v>0</v>
      </c>
      <c r="D415" s="112" t="n">
        <f aca="false">база_данни!D415</f>
        <v>0</v>
      </c>
      <c r="E415" s="112" t="n">
        <f aca="false">база_данни!E415</f>
        <v>0</v>
      </c>
      <c r="F415" s="112" t="n">
        <f aca="false">база_данни!DD415</f>
        <v>0</v>
      </c>
    </row>
    <row r="416" customFormat="false" ht="12.75" hidden="false" customHeight="false" outlineLevel="0" collapsed="false">
      <c r="A416" s="112" t="n">
        <f aca="false">база_данни!DI416</f>
        <v>0</v>
      </c>
      <c r="B416" s="112" t="n">
        <f aca="false">база_данни!B416</f>
        <v>0</v>
      </c>
      <c r="C416" s="113" t="n">
        <f aca="false">база_данни!C416</f>
        <v>0</v>
      </c>
      <c r="D416" s="112" t="n">
        <f aca="false">база_данни!D416</f>
        <v>0</v>
      </c>
      <c r="E416" s="112" t="n">
        <f aca="false">база_данни!E416</f>
        <v>0</v>
      </c>
      <c r="F416" s="112" t="n">
        <f aca="false">база_данни!DD416</f>
        <v>0</v>
      </c>
    </row>
    <row r="417" customFormat="false" ht="12.75" hidden="false" customHeight="false" outlineLevel="0" collapsed="false">
      <c r="A417" s="112" t="n">
        <f aca="false">база_данни!DI417</f>
        <v>0</v>
      </c>
      <c r="B417" s="112" t="n">
        <f aca="false">база_данни!B417</f>
        <v>0</v>
      </c>
      <c r="C417" s="113" t="n">
        <f aca="false">база_данни!C417</f>
        <v>0</v>
      </c>
      <c r="D417" s="112" t="n">
        <f aca="false">база_данни!D417</f>
        <v>0</v>
      </c>
      <c r="E417" s="112" t="n">
        <f aca="false">база_данни!E417</f>
        <v>0</v>
      </c>
      <c r="F417" s="112" t="n">
        <f aca="false">база_данни!DD417</f>
        <v>0</v>
      </c>
    </row>
    <row r="418" customFormat="false" ht="12.75" hidden="false" customHeight="false" outlineLevel="0" collapsed="false">
      <c r="A418" s="112" t="n">
        <f aca="false">база_данни!DI418</f>
        <v>0</v>
      </c>
      <c r="B418" s="112" t="n">
        <f aca="false">база_данни!B418</f>
        <v>0</v>
      </c>
      <c r="C418" s="113" t="n">
        <f aca="false">база_данни!C418</f>
        <v>0</v>
      </c>
      <c r="D418" s="112" t="n">
        <f aca="false">база_данни!D418</f>
        <v>0</v>
      </c>
      <c r="E418" s="112" t="n">
        <f aca="false">база_данни!E418</f>
        <v>0</v>
      </c>
      <c r="F418" s="112" t="n">
        <f aca="false">база_данни!DD418</f>
        <v>0</v>
      </c>
    </row>
    <row r="419" customFormat="false" ht="12.75" hidden="false" customHeight="false" outlineLevel="0" collapsed="false">
      <c r="A419" s="112" t="n">
        <f aca="false">база_данни!DI419</f>
        <v>0</v>
      </c>
      <c r="B419" s="112" t="n">
        <f aca="false">база_данни!B419</f>
        <v>0</v>
      </c>
      <c r="C419" s="113" t="n">
        <f aca="false">база_данни!C419</f>
        <v>0</v>
      </c>
      <c r="D419" s="112" t="n">
        <f aca="false">база_данни!D419</f>
        <v>0</v>
      </c>
      <c r="E419" s="112" t="n">
        <f aca="false">база_данни!E419</f>
        <v>0</v>
      </c>
      <c r="F419" s="112" t="n">
        <f aca="false">база_данни!DD419</f>
        <v>0</v>
      </c>
    </row>
    <row r="420" customFormat="false" ht="12.75" hidden="false" customHeight="false" outlineLevel="0" collapsed="false">
      <c r="A420" s="112" t="n">
        <f aca="false">база_данни!DI420</f>
        <v>0</v>
      </c>
      <c r="B420" s="112" t="n">
        <f aca="false">база_данни!B420</f>
        <v>0</v>
      </c>
      <c r="C420" s="113" t="n">
        <f aca="false">база_данни!C420</f>
        <v>0</v>
      </c>
      <c r="D420" s="112" t="n">
        <f aca="false">база_данни!D420</f>
        <v>0</v>
      </c>
      <c r="E420" s="112" t="n">
        <f aca="false">база_данни!E420</f>
        <v>0</v>
      </c>
      <c r="F420" s="112" t="n">
        <f aca="false">база_данни!DD420</f>
        <v>0</v>
      </c>
    </row>
    <row r="421" customFormat="false" ht="12.75" hidden="false" customHeight="false" outlineLevel="0" collapsed="false">
      <c r="A421" s="112" t="n">
        <f aca="false">база_данни!DI421</f>
        <v>0</v>
      </c>
      <c r="B421" s="112" t="n">
        <f aca="false">база_данни!B421</f>
        <v>0</v>
      </c>
      <c r="C421" s="113" t="n">
        <f aca="false">база_данни!C421</f>
        <v>0</v>
      </c>
      <c r="D421" s="112" t="n">
        <f aca="false">база_данни!D421</f>
        <v>0</v>
      </c>
      <c r="E421" s="112" t="n">
        <f aca="false">база_данни!E421</f>
        <v>0</v>
      </c>
      <c r="F421" s="112" t="n">
        <f aca="false">база_данни!DD421</f>
        <v>0</v>
      </c>
    </row>
    <row r="422" customFormat="false" ht="12.75" hidden="false" customHeight="false" outlineLevel="0" collapsed="false">
      <c r="A422" s="112" t="n">
        <f aca="false">база_данни!DI422</f>
        <v>0</v>
      </c>
      <c r="B422" s="112" t="n">
        <f aca="false">база_данни!B422</f>
        <v>0</v>
      </c>
      <c r="C422" s="113" t="n">
        <f aca="false">база_данни!C422</f>
        <v>0</v>
      </c>
      <c r="D422" s="112" t="n">
        <f aca="false">база_данни!D422</f>
        <v>0</v>
      </c>
      <c r="E422" s="112" t="n">
        <f aca="false">база_данни!E422</f>
        <v>0</v>
      </c>
      <c r="F422" s="112" t="n">
        <f aca="false">база_данни!DD422</f>
        <v>0</v>
      </c>
    </row>
    <row r="423" customFormat="false" ht="12.75" hidden="false" customHeight="false" outlineLevel="0" collapsed="false">
      <c r="A423" s="112" t="n">
        <f aca="false">база_данни!DI423</f>
        <v>0</v>
      </c>
      <c r="B423" s="112" t="n">
        <f aca="false">база_данни!B423</f>
        <v>0</v>
      </c>
      <c r="C423" s="113" t="n">
        <f aca="false">база_данни!C423</f>
        <v>0</v>
      </c>
      <c r="D423" s="112" t="n">
        <f aca="false">база_данни!D423</f>
        <v>0</v>
      </c>
      <c r="E423" s="112" t="n">
        <f aca="false">база_данни!E423</f>
        <v>0</v>
      </c>
      <c r="F423" s="112" t="n">
        <f aca="false">база_данни!DD423</f>
        <v>0</v>
      </c>
    </row>
    <row r="424" customFormat="false" ht="12.75" hidden="false" customHeight="false" outlineLevel="0" collapsed="false">
      <c r="A424" s="112" t="n">
        <f aca="false">база_данни!DI424</f>
        <v>0</v>
      </c>
      <c r="B424" s="112" t="n">
        <f aca="false">база_данни!B424</f>
        <v>0</v>
      </c>
      <c r="C424" s="113" t="n">
        <f aca="false">база_данни!C424</f>
        <v>0</v>
      </c>
      <c r="D424" s="112" t="n">
        <f aca="false">база_данни!D424</f>
        <v>0</v>
      </c>
      <c r="E424" s="112" t="n">
        <f aca="false">база_данни!E424</f>
        <v>0</v>
      </c>
      <c r="F424" s="112" t="n">
        <f aca="false">база_данни!DD424</f>
        <v>0</v>
      </c>
    </row>
    <row r="425" customFormat="false" ht="12.75" hidden="false" customHeight="false" outlineLevel="0" collapsed="false">
      <c r="A425" s="112" t="n">
        <f aca="false">база_данни!DI425</f>
        <v>0</v>
      </c>
      <c r="B425" s="112" t="n">
        <f aca="false">база_данни!B425</f>
        <v>0</v>
      </c>
      <c r="C425" s="113" t="n">
        <f aca="false">база_данни!C425</f>
        <v>0</v>
      </c>
      <c r="D425" s="112" t="n">
        <f aca="false">база_данни!D425</f>
        <v>0</v>
      </c>
      <c r="E425" s="112" t="n">
        <f aca="false">база_данни!E425</f>
        <v>0</v>
      </c>
      <c r="F425" s="112" t="n">
        <f aca="false">база_данни!DD425</f>
        <v>0</v>
      </c>
    </row>
    <row r="426" customFormat="false" ht="12.75" hidden="false" customHeight="false" outlineLevel="0" collapsed="false">
      <c r="A426" s="112" t="n">
        <f aca="false">база_данни!DI426</f>
        <v>0</v>
      </c>
      <c r="B426" s="112" t="n">
        <f aca="false">база_данни!B426</f>
        <v>0</v>
      </c>
      <c r="C426" s="113" t="n">
        <f aca="false">база_данни!C426</f>
        <v>0</v>
      </c>
      <c r="D426" s="112" t="n">
        <f aca="false">база_данни!D426</f>
        <v>0</v>
      </c>
      <c r="E426" s="112" t="n">
        <f aca="false">база_данни!E426</f>
        <v>0</v>
      </c>
      <c r="F426" s="112" t="n">
        <f aca="false">база_данни!DD426</f>
        <v>0</v>
      </c>
    </row>
    <row r="427" customFormat="false" ht="12.75" hidden="false" customHeight="false" outlineLevel="0" collapsed="false">
      <c r="A427" s="112" t="n">
        <f aca="false">база_данни!DI427</f>
        <v>0</v>
      </c>
      <c r="B427" s="112" t="n">
        <f aca="false">база_данни!B427</f>
        <v>0</v>
      </c>
      <c r="C427" s="113" t="n">
        <f aca="false">база_данни!C427</f>
        <v>0</v>
      </c>
      <c r="D427" s="112" t="n">
        <f aca="false">база_данни!D427</f>
        <v>0</v>
      </c>
      <c r="E427" s="112" t="n">
        <f aca="false">база_данни!E427</f>
        <v>0</v>
      </c>
      <c r="F427" s="112" t="n">
        <f aca="false">база_данни!DD427</f>
        <v>0</v>
      </c>
    </row>
    <row r="428" customFormat="false" ht="12.75" hidden="false" customHeight="false" outlineLevel="0" collapsed="false">
      <c r="A428" s="112" t="n">
        <f aca="false">база_данни!DI428</f>
        <v>0</v>
      </c>
      <c r="B428" s="112" t="n">
        <f aca="false">база_данни!B428</f>
        <v>0</v>
      </c>
      <c r="C428" s="113" t="n">
        <f aca="false">база_данни!C428</f>
        <v>0</v>
      </c>
      <c r="D428" s="112" t="n">
        <f aca="false">база_данни!D428</f>
        <v>0</v>
      </c>
      <c r="E428" s="112" t="n">
        <f aca="false">база_данни!E428</f>
        <v>0</v>
      </c>
      <c r="F428" s="112" t="n">
        <f aca="false">база_данни!DD428</f>
        <v>0</v>
      </c>
    </row>
    <row r="429" customFormat="false" ht="12.75" hidden="false" customHeight="false" outlineLevel="0" collapsed="false">
      <c r="A429" s="112" t="n">
        <f aca="false">база_данни!DI429</f>
        <v>0</v>
      </c>
      <c r="B429" s="112" t="n">
        <f aca="false">база_данни!B429</f>
        <v>0</v>
      </c>
      <c r="C429" s="113" t="n">
        <f aca="false">база_данни!C429</f>
        <v>0</v>
      </c>
      <c r="D429" s="112" t="n">
        <f aca="false">база_данни!D429</f>
        <v>0</v>
      </c>
      <c r="E429" s="112" t="n">
        <f aca="false">база_данни!E429</f>
        <v>0</v>
      </c>
      <c r="F429" s="112" t="n">
        <f aca="false">база_данни!DD429</f>
        <v>0</v>
      </c>
    </row>
    <row r="430" customFormat="false" ht="12.75" hidden="false" customHeight="false" outlineLevel="0" collapsed="false">
      <c r="A430" s="112" t="n">
        <f aca="false">база_данни!DI430</f>
        <v>0</v>
      </c>
      <c r="B430" s="112" t="n">
        <f aca="false">база_данни!B430</f>
        <v>0</v>
      </c>
      <c r="C430" s="113" t="n">
        <f aca="false">база_данни!C430</f>
        <v>0</v>
      </c>
      <c r="D430" s="112" t="n">
        <f aca="false">база_данни!D430</f>
        <v>0</v>
      </c>
      <c r="E430" s="112" t="n">
        <f aca="false">база_данни!E430</f>
        <v>0</v>
      </c>
      <c r="F430" s="112" t="n">
        <f aca="false">база_данни!DD430</f>
        <v>0</v>
      </c>
    </row>
    <row r="431" customFormat="false" ht="12.75" hidden="false" customHeight="false" outlineLevel="0" collapsed="false">
      <c r="A431" s="112" t="n">
        <f aca="false">база_данни!DI431</f>
        <v>0</v>
      </c>
      <c r="B431" s="112" t="n">
        <f aca="false">база_данни!B431</f>
        <v>0</v>
      </c>
      <c r="C431" s="113" t="n">
        <f aca="false">база_данни!C431</f>
        <v>0</v>
      </c>
      <c r="D431" s="112" t="n">
        <f aca="false">база_данни!D431</f>
        <v>0</v>
      </c>
      <c r="E431" s="112" t="n">
        <f aca="false">база_данни!E431</f>
        <v>0</v>
      </c>
      <c r="F431" s="112" t="n">
        <f aca="false">база_данни!DD431</f>
        <v>0</v>
      </c>
    </row>
    <row r="432" customFormat="false" ht="12.75" hidden="false" customHeight="false" outlineLevel="0" collapsed="false">
      <c r="A432" s="112" t="n">
        <f aca="false">база_данни!DI432</f>
        <v>0</v>
      </c>
      <c r="B432" s="112" t="n">
        <f aca="false">база_данни!B432</f>
        <v>0</v>
      </c>
      <c r="C432" s="113" t="n">
        <f aca="false">база_данни!C432</f>
        <v>0</v>
      </c>
      <c r="D432" s="112" t="n">
        <f aca="false">база_данни!D432</f>
        <v>0</v>
      </c>
      <c r="E432" s="112" t="n">
        <f aca="false">база_данни!E432</f>
        <v>0</v>
      </c>
      <c r="F432" s="112" t="n">
        <f aca="false">база_данни!DD432</f>
        <v>0</v>
      </c>
    </row>
    <row r="433" customFormat="false" ht="12.75" hidden="false" customHeight="false" outlineLevel="0" collapsed="false">
      <c r="A433" s="112" t="n">
        <f aca="false">база_данни!DI433</f>
        <v>0</v>
      </c>
      <c r="B433" s="112" t="n">
        <f aca="false">база_данни!B433</f>
        <v>0</v>
      </c>
      <c r="C433" s="113" t="n">
        <f aca="false">база_данни!C433</f>
        <v>0</v>
      </c>
      <c r="D433" s="112" t="n">
        <f aca="false">база_данни!D433</f>
        <v>0</v>
      </c>
      <c r="E433" s="112" t="n">
        <f aca="false">база_данни!E433</f>
        <v>0</v>
      </c>
      <c r="F433" s="112" t="n">
        <f aca="false">база_данни!DD433</f>
        <v>0</v>
      </c>
    </row>
    <row r="434" customFormat="false" ht="12.75" hidden="false" customHeight="false" outlineLevel="0" collapsed="false">
      <c r="A434" s="112" t="n">
        <f aca="false">база_данни!DI434</f>
        <v>0</v>
      </c>
      <c r="B434" s="112" t="n">
        <f aca="false">база_данни!B434</f>
        <v>0</v>
      </c>
      <c r="C434" s="113" t="n">
        <f aca="false">база_данни!C434</f>
        <v>0</v>
      </c>
      <c r="D434" s="112" t="n">
        <f aca="false">база_данни!D434</f>
        <v>0</v>
      </c>
      <c r="E434" s="112" t="n">
        <f aca="false">база_данни!E434</f>
        <v>0</v>
      </c>
      <c r="F434" s="112" t="n">
        <f aca="false">база_данни!DD434</f>
        <v>0</v>
      </c>
    </row>
    <row r="435" customFormat="false" ht="12.75" hidden="false" customHeight="false" outlineLevel="0" collapsed="false">
      <c r="A435" s="112" t="n">
        <f aca="false">база_данни!DI435</f>
        <v>0</v>
      </c>
      <c r="B435" s="112" t="n">
        <f aca="false">база_данни!B435</f>
        <v>0</v>
      </c>
      <c r="C435" s="113" t="n">
        <f aca="false">база_данни!C435</f>
        <v>0</v>
      </c>
      <c r="D435" s="112" t="n">
        <f aca="false">база_данни!D435</f>
        <v>0</v>
      </c>
      <c r="E435" s="112" t="n">
        <f aca="false">база_данни!E435</f>
        <v>0</v>
      </c>
      <c r="F435" s="112" t="n">
        <f aca="false">база_данни!DD435</f>
        <v>0</v>
      </c>
    </row>
    <row r="436" customFormat="false" ht="12.75" hidden="false" customHeight="false" outlineLevel="0" collapsed="false">
      <c r="A436" s="112" t="n">
        <f aca="false">база_данни!DI436</f>
        <v>0</v>
      </c>
      <c r="B436" s="112" t="n">
        <f aca="false">база_данни!B436</f>
        <v>0</v>
      </c>
      <c r="C436" s="113" t="n">
        <f aca="false">база_данни!C436</f>
        <v>0</v>
      </c>
      <c r="D436" s="112" t="n">
        <f aca="false">база_данни!D436</f>
        <v>0</v>
      </c>
      <c r="E436" s="112" t="n">
        <f aca="false">база_данни!E436</f>
        <v>0</v>
      </c>
      <c r="F436" s="112" t="n">
        <f aca="false">база_данни!DD436</f>
        <v>0</v>
      </c>
    </row>
    <row r="437" customFormat="false" ht="12.75" hidden="false" customHeight="false" outlineLevel="0" collapsed="false">
      <c r="A437" s="112" t="n">
        <f aca="false">база_данни!DI437</f>
        <v>0</v>
      </c>
      <c r="B437" s="112" t="n">
        <f aca="false">база_данни!B437</f>
        <v>0</v>
      </c>
      <c r="C437" s="113" t="n">
        <f aca="false">база_данни!C437</f>
        <v>0</v>
      </c>
      <c r="D437" s="112" t="n">
        <f aca="false">база_данни!D437</f>
        <v>0</v>
      </c>
      <c r="E437" s="112" t="n">
        <f aca="false">база_данни!E437</f>
        <v>0</v>
      </c>
      <c r="F437" s="112" t="n">
        <f aca="false">база_данни!DD437</f>
        <v>0</v>
      </c>
    </row>
    <row r="438" customFormat="false" ht="12.75" hidden="false" customHeight="false" outlineLevel="0" collapsed="false">
      <c r="A438" s="112" t="n">
        <f aca="false">база_данни!DI438</f>
        <v>0</v>
      </c>
      <c r="B438" s="112" t="n">
        <f aca="false">база_данни!B438</f>
        <v>0</v>
      </c>
      <c r="C438" s="113" t="n">
        <f aca="false">база_данни!C438</f>
        <v>0</v>
      </c>
      <c r="D438" s="112" t="n">
        <f aca="false">база_данни!D438</f>
        <v>0</v>
      </c>
      <c r="E438" s="112" t="n">
        <f aca="false">база_данни!E438</f>
        <v>0</v>
      </c>
      <c r="F438" s="112" t="n">
        <f aca="false">база_данни!DD438</f>
        <v>0</v>
      </c>
    </row>
    <row r="439" customFormat="false" ht="12.75" hidden="false" customHeight="false" outlineLevel="0" collapsed="false">
      <c r="A439" s="112" t="n">
        <f aca="false">база_данни!DI439</f>
        <v>0</v>
      </c>
      <c r="B439" s="112" t="n">
        <f aca="false">база_данни!B439</f>
        <v>0</v>
      </c>
      <c r="C439" s="113" t="n">
        <f aca="false">база_данни!C439</f>
        <v>0</v>
      </c>
      <c r="D439" s="112" t="n">
        <f aca="false">база_данни!D439</f>
        <v>0</v>
      </c>
      <c r="E439" s="112" t="n">
        <f aca="false">база_данни!E439</f>
        <v>0</v>
      </c>
      <c r="F439" s="112" t="n">
        <f aca="false">база_данни!DD439</f>
        <v>0</v>
      </c>
    </row>
    <row r="440" customFormat="false" ht="12.75" hidden="false" customHeight="false" outlineLevel="0" collapsed="false">
      <c r="A440" s="112" t="n">
        <f aca="false">база_данни!DI440</f>
        <v>0</v>
      </c>
      <c r="B440" s="112" t="n">
        <f aca="false">база_данни!B440</f>
        <v>0</v>
      </c>
      <c r="C440" s="113" t="n">
        <f aca="false">база_данни!C440</f>
        <v>0</v>
      </c>
      <c r="D440" s="112" t="n">
        <f aca="false">база_данни!D440</f>
        <v>0</v>
      </c>
      <c r="E440" s="112" t="n">
        <f aca="false">база_данни!E440</f>
        <v>0</v>
      </c>
      <c r="F440" s="112" t="n">
        <f aca="false">база_данни!DD440</f>
        <v>0</v>
      </c>
    </row>
    <row r="441" customFormat="false" ht="12.75" hidden="false" customHeight="false" outlineLevel="0" collapsed="false">
      <c r="A441" s="112" t="n">
        <f aca="false">база_данни!DI441</f>
        <v>0</v>
      </c>
      <c r="B441" s="112" t="n">
        <f aca="false">база_данни!B441</f>
        <v>0</v>
      </c>
      <c r="C441" s="113" t="n">
        <f aca="false">база_данни!C441</f>
        <v>0</v>
      </c>
      <c r="D441" s="112" t="n">
        <f aca="false">база_данни!D441</f>
        <v>0</v>
      </c>
      <c r="E441" s="112" t="n">
        <f aca="false">база_данни!E441</f>
        <v>0</v>
      </c>
      <c r="F441" s="112" t="n">
        <f aca="false">база_данни!DD441</f>
        <v>0</v>
      </c>
    </row>
    <row r="442" customFormat="false" ht="12.75" hidden="false" customHeight="false" outlineLevel="0" collapsed="false">
      <c r="A442" s="112" t="n">
        <f aca="false">база_данни!DI442</f>
        <v>0</v>
      </c>
      <c r="B442" s="112" t="n">
        <f aca="false">база_данни!B442</f>
        <v>0</v>
      </c>
      <c r="C442" s="113" t="n">
        <f aca="false">база_данни!C442</f>
        <v>0</v>
      </c>
      <c r="D442" s="112" t="n">
        <f aca="false">база_данни!D442</f>
        <v>0</v>
      </c>
      <c r="E442" s="112" t="n">
        <f aca="false">база_данни!E442</f>
        <v>0</v>
      </c>
      <c r="F442" s="112" t="n">
        <f aca="false">база_данни!DD442</f>
        <v>0</v>
      </c>
    </row>
    <row r="443" customFormat="false" ht="12.75" hidden="false" customHeight="false" outlineLevel="0" collapsed="false">
      <c r="A443" s="112" t="n">
        <f aca="false">база_данни!DI443</f>
        <v>0</v>
      </c>
      <c r="B443" s="112" t="n">
        <f aca="false">база_данни!B443</f>
        <v>0</v>
      </c>
      <c r="C443" s="113" t="n">
        <f aca="false">база_данни!C443</f>
        <v>0</v>
      </c>
      <c r="D443" s="112" t="n">
        <f aca="false">база_данни!D443</f>
        <v>0</v>
      </c>
      <c r="E443" s="112" t="n">
        <f aca="false">база_данни!E443</f>
        <v>0</v>
      </c>
      <c r="F443" s="112" t="n">
        <f aca="false">база_данни!DD443</f>
        <v>0</v>
      </c>
    </row>
    <row r="444" customFormat="false" ht="12.75" hidden="false" customHeight="false" outlineLevel="0" collapsed="false">
      <c r="A444" s="112" t="n">
        <f aca="false">база_данни!DI444</f>
        <v>0</v>
      </c>
      <c r="B444" s="112" t="n">
        <f aca="false">база_данни!B444</f>
        <v>0</v>
      </c>
      <c r="C444" s="113" t="n">
        <f aca="false">база_данни!C444</f>
        <v>0</v>
      </c>
      <c r="D444" s="112" t="n">
        <f aca="false">база_данни!D444</f>
        <v>0</v>
      </c>
      <c r="E444" s="112" t="n">
        <f aca="false">база_данни!E444</f>
        <v>0</v>
      </c>
      <c r="F444" s="112" t="n">
        <f aca="false">база_данни!DD444</f>
        <v>0</v>
      </c>
    </row>
    <row r="445" customFormat="false" ht="12.75" hidden="false" customHeight="false" outlineLevel="0" collapsed="false">
      <c r="A445" s="112" t="n">
        <f aca="false">база_данни!DI445</f>
        <v>0</v>
      </c>
      <c r="B445" s="112" t="n">
        <f aca="false">база_данни!B445</f>
        <v>0</v>
      </c>
      <c r="C445" s="113" t="n">
        <f aca="false">база_данни!C445</f>
        <v>0</v>
      </c>
      <c r="D445" s="112" t="n">
        <f aca="false">база_данни!D445</f>
        <v>0</v>
      </c>
      <c r="E445" s="112" t="n">
        <f aca="false">база_данни!E445</f>
        <v>0</v>
      </c>
      <c r="F445" s="112" t="n">
        <f aca="false">база_данни!DD445</f>
        <v>0</v>
      </c>
    </row>
    <row r="446" customFormat="false" ht="12.75" hidden="false" customHeight="false" outlineLevel="0" collapsed="false">
      <c r="A446" s="112" t="n">
        <f aca="false">база_данни!DI446</f>
        <v>0</v>
      </c>
      <c r="B446" s="112" t="n">
        <f aca="false">база_данни!B446</f>
        <v>0</v>
      </c>
      <c r="C446" s="113" t="n">
        <f aca="false">база_данни!C446</f>
        <v>0</v>
      </c>
      <c r="D446" s="112" t="n">
        <f aca="false">база_данни!D446</f>
        <v>0</v>
      </c>
      <c r="E446" s="112" t="n">
        <f aca="false">база_данни!E446</f>
        <v>0</v>
      </c>
      <c r="F446" s="112" t="n">
        <f aca="false">база_данни!DD446</f>
        <v>0</v>
      </c>
    </row>
    <row r="447" customFormat="false" ht="12.75" hidden="false" customHeight="false" outlineLevel="0" collapsed="false">
      <c r="A447" s="112" t="n">
        <f aca="false">база_данни!DI447</f>
        <v>0</v>
      </c>
      <c r="B447" s="112" t="n">
        <f aca="false">база_данни!B447</f>
        <v>0</v>
      </c>
      <c r="C447" s="113" t="n">
        <f aca="false">база_данни!C447</f>
        <v>0</v>
      </c>
      <c r="D447" s="112" t="n">
        <f aca="false">база_данни!D447</f>
        <v>0</v>
      </c>
      <c r="E447" s="112" t="n">
        <f aca="false">база_данни!E447</f>
        <v>0</v>
      </c>
      <c r="F447" s="112" t="n">
        <f aca="false">база_данни!DD447</f>
        <v>0</v>
      </c>
    </row>
    <row r="448" customFormat="false" ht="12.75" hidden="false" customHeight="false" outlineLevel="0" collapsed="false">
      <c r="A448" s="112" t="n">
        <f aca="false">база_данни!DI448</f>
        <v>0</v>
      </c>
      <c r="B448" s="112" t="n">
        <f aca="false">база_данни!B448</f>
        <v>0</v>
      </c>
      <c r="C448" s="113" t="n">
        <f aca="false">база_данни!C448</f>
        <v>0</v>
      </c>
      <c r="D448" s="112" t="n">
        <f aca="false">база_данни!D448</f>
        <v>0</v>
      </c>
      <c r="E448" s="112" t="n">
        <f aca="false">база_данни!E448</f>
        <v>0</v>
      </c>
      <c r="F448" s="112" t="n">
        <f aca="false">база_данни!DD448</f>
        <v>0</v>
      </c>
    </row>
    <row r="449" customFormat="false" ht="12.75" hidden="false" customHeight="false" outlineLevel="0" collapsed="false">
      <c r="A449" s="112" t="n">
        <f aca="false">база_данни!DI449</f>
        <v>0</v>
      </c>
      <c r="B449" s="112" t="n">
        <f aca="false">база_данни!B449</f>
        <v>0</v>
      </c>
      <c r="C449" s="113" t="n">
        <f aca="false">база_данни!C449</f>
        <v>0</v>
      </c>
      <c r="D449" s="112" t="n">
        <f aca="false">база_данни!D449</f>
        <v>0</v>
      </c>
      <c r="E449" s="112" t="n">
        <f aca="false">база_данни!E449</f>
        <v>0</v>
      </c>
      <c r="F449" s="112" t="n">
        <f aca="false">база_данни!DD449</f>
        <v>0</v>
      </c>
    </row>
    <row r="450" customFormat="false" ht="12.75" hidden="false" customHeight="false" outlineLevel="0" collapsed="false">
      <c r="A450" s="112" t="n">
        <f aca="false">база_данни!DI450</f>
        <v>0</v>
      </c>
      <c r="B450" s="112" t="n">
        <f aca="false">база_данни!B450</f>
        <v>0</v>
      </c>
      <c r="C450" s="113" t="n">
        <f aca="false">база_данни!C450</f>
        <v>0</v>
      </c>
      <c r="D450" s="112" t="n">
        <f aca="false">база_данни!D450</f>
        <v>0</v>
      </c>
      <c r="E450" s="112" t="n">
        <f aca="false">база_данни!E450</f>
        <v>0</v>
      </c>
      <c r="F450" s="112" t="n">
        <f aca="false">база_данни!DD450</f>
        <v>0</v>
      </c>
    </row>
    <row r="451" customFormat="false" ht="12.75" hidden="false" customHeight="false" outlineLevel="0" collapsed="false">
      <c r="A451" s="112" t="n">
        <f aca="false">база_данни!DI451</f>
        <v>0</v>
      </c>
      <c r="B451" s="112" t="n">
        <f aca="false">база_данни!B451</f>
        <v>0</v>
      </c>
      <c r="C451" s="113" t="n">
        <f aca="false">база_данни!C451</f>
        <v>0</v>
      </c>
      <c r="D451" s="112" t="n">
        <f aca="false">база_данни!D451</f>
        <v>0</v>
      </c>
      <c r="E451" s="112" t="n">
        <f aca="false">база_данни!E451</f>
        <v>0</v>
      </c>
      <c r="F451" s="112" t="n">
        <f aca="false">база_данни!DD451</f>
        <v>0</v>
      </c>
    </row>
    <row r="452" customFormat="false" ht="12.75" hidden="false" customHeight="false" outlineLevel="0" collapsed="false">
      <c r="A452" s="112" t="n">
        <f aca="false">база_данни!DI452</f>
        <v>0</v>
      </c>
      <c r="B452" s="112" t="n">
        <f aca="false">база_данни!B452</f>
        <v>0</v>
      </c>
      <c r="C452" s="113" t="n">
        <f aca="false">база_данни!C452</f>
        <v>0</v>
      </c>
      <c r="D452" s="112" t="n">
        <f aca="false">база_данни!D452</f>
        <v>0</v>
      </c>
      <c r="E452" s="112" t="n">
        <f aca="false">база_данни!E452</f>
        <v>0</v>
      </c>
      <c r="F452" s="112" t="n">
        <f aca="false">база_данни!DD452</f>
        <v>0</v>
      </c>
    </row>
    <row r="453" customFormat="false" ht="12.75" hidden="false" customHeight="false" outlineLevel="0" collapsed="false">
      <c r="A453" s="112" t="n">
        <f aca="false">база_данни!DI453</f>
        <v>0</v>
      </c>
      <c r="B453" s="112" t="n">
        <f aca="false">база_данни!B453</f>
        <v>0</v>
      </c>
      <c r="C453" s="113" t="n">
        <f aca="false">база_данни!C453</f>
        <v>0</v>
      </c>
      <c r="D453" s="112" t="n">
        <f aca="false">база_данни!D453</f>
        <v>0</v>
      </c>
      <c r="E453" s="112" t="n">
        <f aca="false">база_данни!E453</f>
        <v>0</v>
      </c>
      <c r="F453" s="112" t="n">
        <f aca="false">база_данни!DD453</f>
        <v>0</v>
      </c>
    </row>
    <row r="454" customFormat="false" ht="12.75" hidden="false" customHeight="false" outlineLevel="0" collapsed="false">
      <c r="A454" s="112" t="n">
        <f aca="false">база_данни!DI454</f>
        <v>0</v>
      </c>
      <c r="B454" s="112" t="n">
        <f aca="false">база_данни!B454</f>
        <v>0</v>
      </c>
      <c r="C454" s="113" t="n">
        <f aca="false">база_данни!C454</f>
        <v>0</v>
      </c>
      <c r="D454" s="112" t="n">
        <f aca="false">база_данни!D454</f>
        <v>0</v>
      </c>
      <c r="E454" s="112" t="n">
        <f aca="false">база_данни!E454</f>
        <v>0</v>
      </c>
      <c r="F454" s="112" t="n">
        <f aca="false">база_данни!DD454</f>
        <v>0</v>
      </c>
    </row>
    <row r="455" customFormat="false" ht="12.75" hidden="false" customHeight="false" outlineLevel="0" collapsed="false">
      <c r="A455" s="112" t="n">
        <f aca="false">база_данни!DI455</f>
        <v>0</v>
      </c>
      <c r="B455" s="112" t="n">
        <f aca="false">база_данни!B455</f>
        <v>0</v>
      </c>
      <c r="C455" s="113" t="n">
        <f aca="false">база_данни!C455</f>
        <v>0</v>
      </c>
      <c r="D455" s="112" t="n">
        <f aca="false">база_данни!D455</f>
        <v>0</v>
      </c>
      <c r="E455" s="112" t="n">
        <f aca="false">база_данни!E455</f>
        <v>0</v>
      </c>
      <c r="F455" s="112" t="n">
        <f aca="false">база_данни!DD455</f>
        <v>0</v>
      </c>
    </row>
    <row r="456" customFormat="false" ht="12.75" hidden="false" customHeight="false" outlineLevel="0" collapsed="false">
      <c r="A456" s="112" t="n">
        <f aca="false">база_данни!DI456</f>
        <v>0</v>
      </c>
      <c r="B456" s="112" t="n">
        <f aca="false">база_данни!B456</f>
        <v>0</v>
      </c>
      <c r="C456" s="113" t="n">
        <f aca="false">база_данни!C456</f>
        <v>0</v>
      </c>
      <c r="D456" s="112" t="n">
        <f aca="false">база_данни!D456</f>
        <v>0</v>
      </c>
      <c r="E456" s="112" t="n">
        <f aca="false">база_данни!E456</f>
        <v>0</v>
      </c>
      <c r="F456" s="112" t="n">
        <f aca="false">база_данни!DD456</f>
        <v>0</v>
      </c>
    </row>
    <row r="457" customFormat="false" ht="12.75" hidden="false" customHeight="false" outlineLevel="0" collapsed="false">
      <c r="A457" s="112" t="n">
        <f aca="false">база_данни!DI457</f>
        <v>0</v>
      </c>
      <c r="B457" s="112" t="n">
        <f aca="false">база_данни!B457</f>
        <v>0</v>
      </c>
      <c r="C457" s="113" t="n">
        <f aca="false">база_данни!C457</f>
        <v>0</v>
      </c>
      <c r="D457" s="112" t="n">
        <f aca="false">база_данни!D457</f>
        <v>0</v>
      </c>
      <c r="E457" s="112" t="n">
        <f aca="false">база_данни!E457</f>
        <v>0</v>
      </c>
      <c r="F457" s="112" t="n">
        <f aca="false">база_данни!DD457</f>
        <v>0</v>
      </c>
    </row>
    <row r="458" customFormat="false" ht="12.75" hidden="false" customHeight="false" outlineLevel="0" collapsed="false">
      <c r="A458" s="112" t="n">
        <f aca="false">база_данни!DI458</f>
        <v>0</v>
      </c>
      <c r="B458" s="112" t="n">
        <f aca="false">база_данни!B458</f>
        <v>0</v>
      </c>
      <c r="C458" s="113" t="n">
        <f aca="false">база_данни!C458</f>
        <v>0</v>
      </c>
      <c r="D458" s="112" t="n">
        <f aca="false">база_данни!D458</f>
        <v>0</v>
      </c>
      <c r="E458" s="112" t="n">
        <f aca="false">база_данни!E458</f>
        <v>0</v>
      </c>
      <c r="F458" s="112" t="n">
        <f aca="false">база_данни!DD458</f>
        <v>0</v>
      </c>
    </row>
    <row r="459" customFormat="false" ht="12.75" hidden="false" customHeight="false" outlineLevel="0" collapsed="false">
      <c r="A459" s="112" t="n">
        <f aca="false">база_данни!DI459</f>
        <v>0</v>
      </c>
      <c r="B459" s="112" t="n">
        <f aca="false">база_данни!B459</f>
        <v>0</v>
      </c>
      <c r="C459" s="113" t="n">
        <f aca="false">база_данни!C459</f>
        <v>0</v>
      </c>
      <c r="D459" s="112" t="n">
        <f aca="false">база_данни!D459</f>
        <v>0</v>
      </c>
      <c r="E459" s="112" t="n">
        <f aca="false">база_данни!E459</f>
        <v>0</v>
      </c>
      <c r="F459" s="112" t="n">
        <f aca="false">база_данни!DD459</f>
        <v>0</v>
      </c>
    </row>
    <row r="460" customFormat="false" ht="12.75" hidden="false" customHeight="false" outlineLevel="0" collapsed="false">
      <c r="A460" s="112" t="n">
        <f aca="false">база_данни!DI460</f>
        <v>0</v>
      </c>
      <c r="B460" s="112" t="n">
        <f aca="false">база_данни!B460</f>
        <v>0</v>
      </c>
      <c r="C460" s="113" t="n">
        <f aca="false">база_данни!C460</f>
        <v>0</v>
      </c>
      <c r="D460" s="112" t="n">
        <f aca="false">база_данни!D460</f>
        <v>0</v>
      </c>
      <c r="E460" s="112" t="n">
        <f aca="false">база_данни!E460</f>
        <v>0</v>
      </c>
      <c r="F460" s="112" t="n">
        <f aca="false">база_данни!DD460</f>
        <v>0</v>
      </c>
    </row>
    <row r="461" customFormat="false" ht="12.75" hidden="false" customHeight="false" outlineLevel="0" collapsed="false">
      <c r="A461" s="112" t="n">
        <f aca="false">база_данни!DI461</f>
        <v>0</v>
      </c>
      <c r="B461" s="112" t="n">
        <f aca="false">база_данни!B461</f>
        <v>0</v>
      </c>
      <c r="C461" s="113" t="n">
        <f aca="false">база_данни!C461</f>
        <v>0</v>
      </c>
      <c r="D461" s="112" t="n">
        <f aca="false">база_данни!D461</f>
        <v>0</v>
      </c>
      <c r="E461" s="112" t="n">
        <f aca="false">база_данни!E461</f>
        <v>0</v>
      </c>
      <c r="F461" s="112" t="n">
        <f aca="false">база_данни!DD461</f>
        <v>0</v>
      </c>
    </row>
    <row r="462" customFormat="false" ht="12.75" hidden="false" customHeight="false" outlineLevel="0" collapsed="false">
      <c r="A462" s="112" t="n">
        <f aca="false">база_данни!DI462</f>
        <v>0</v>
      </c>
      <c r="B462" s="112" t="n">
        <f aca="false">база_данни!B462</f>
        <v>0</v>
      </c>
      <c r="C462" s="113" t="n">
        <f aca="false">база_данни!C462</f>
        <v>0</v>
      </c>
      <c r="D462" s="112" t="n">
        <f aca="false">база_данни!D462</f>
        <v>0</v>
      </c>
      <c r="E462" s="112" t="n">
        <f aca="false">база_данни!E462</f>
        <v>0</v>
      </c>
      <c r="F462" s="112" t="n">
        <f aca="false">база_данни!DD462</f>
        <v>0</v>
      </c>
    </row>
    <row r="463" customFormat="false" ht="12.75" hidden="false" customHeight="false" outlineLevel="0" collapsed="false">
      <c r="A463" s="112" t="n">
        <f aca="false">база_данни!DI463</f>
        <v>0</v>
      </c>
      <c r="B463" s="112" t="n">
        <f aca="false">база_данни!B463</f>
        <v>0</v>
      </c>
      <c r="C463" s="113" t="n">
        <f aca="false">база_данни!C463</f>
        <v>0</v>
      </c>
      <c r="D463" s="112" t="n">
        <f aca="false">база_данни!D463</f>
        <v>0</v>
      </c>
      <c r="E463" s="112" t="n">
        <f aca="false">база_данни!E463</f>
        <v>0</v>
      </c>
      <c r="F463" s="112" t="n">
        <f aca="false">база_данни!DD463</f>
        <v>0</v>
      </c>
    </row>
    <row r="464" customFormat="false" ht="12.75" hidden="false" customHeight="false" outlineLevel="0" collapsed="false">
      <c r="A464" s="112" t="n">
        <f aca="false">база_данни!DI464</f>
        <v>0</v>
      </c>
      <c r="B464" s="112" t="n">
        <f aca="false">база_данни!B464</f>
        <v>0</v>
      </c>
      <c r="C464" s="113" t="n">
        <f aca="false">база_данни!C464</f>
        <v>0</v>
      </c>
      <c r="D464" s="112" t="n">
        <f aca="false">база_данни!D464</f>
        <v>0</v>
      </c>
      <c r="E464" s="112" t="n">
        <f aca="false">база_данни!E464</f>
        <v>0</v>
      </c>
      <c r="F464" s="112" t="n">
        <f aca="false">база_данни!DD464</f>
        <v>0</v>
      </c>
    </row>
    <row r="465" customFormat="false" ht="12.75" hidden="false" customHeight="false" outlineLevel="0" collapsed="false">
      <c r="A465" s="112" t="n">
        <f aca="false">база_данни!DI465</f>
        <v>0</v>
      </c>
      <c r="B465" s="112" t="n">
        <f aca="false">база_данни!B465</f>
        <v>0</v>
      </c>
      <c r="C465" s="113" t="n">
        <f aca="false">база_данни!C465</f>
        <v>0</v>
      </c>
      <c r="D465" s="112" t="n">
        <f aca="false">база_данни!D465</f>
        <v>0</v>
      </c>
      <c r="E465" s="112" t="n">
        <f aca="false">база_данни!E465</f>
        <v>0</v>
      </c>
      <c r="F465" s="112" t="n">
        <f aca="false">база_данни!DD465</f>
        <v>0</v>
      </c>
    </row>
    <row r="466" customFormat="false" ht="12.75" hidden="false" customHeight="false" outlineLevel="0" collapsed="false">
      <c r="A466" s="112" t="n">
        <f aca="false">база_данни!DI466</f>
        <v>0</v>
      </c>
      <c r="B466" s="112" t="n">
        <f aca="false">база_данни!B466</f>
        <v>0</v>
      </c>
      <c r="C466" s="113" t="n">
        <f aca="false">база_данни!C466</f>
        <v>0</v>
      </c>
      <c r="D466" s="112" t="n">
        <f aca="false">база_данни!D466</f>
        <v>0</v>
      </c>
      <c r="E466" s="112" t="n">
        <f aca="false">база_данни!E466</f>
        <v>0</v>
      </c>
      <c r="F466" s="112" t="n">
        <f aca="false">база_данни!DD466</f>
        <v>0</v>
      </c>
    </row>
    <row r="467" customFormat="false" ht="12.75" hidden="false" customHeight="false" outlineLevel="0" collapsed="false">
      <c r="A467" s="112" t="n">
        <f aca="false">база_данни!DI467</f>
        <v>0</v>
      </c>
      <c r="B467" s="112" t="n">
        <f aca="false">база_данни!B467</f>
        <v>0</v>
      </c>
      <c r="C467" s="113" t="n">
        <f aca="false">база_данни!C467</f>
        <v>0</v>
      </c>
      <c r="D467" s="112" t="n">
        <f aca="false">база_данни!D467</f>
        <v>0</v>
      </c>
      <c r="E467" s="112" t="n">
        <f aca="false">база_данни!E467</f>
        <v>0</v>
      </c>
      <c r="F467" s="112" t="n">
        <f aca="false">база_данни!DD467</f>
        <v>0</v>
      </c>
    </row>
    <row r="468" customFormat="false" ht="12.75" hidden="false" customHeight="false" outlineLevel="0" collapsed="false">
      <c r="A468" s="112" t="n">
        <f aca="false">база_данни!DI468</f>
        <v>0</v>
      </c>
      <c r="B468" s="112" t="n">
        <f aca="false">база_данни!B468</f>
        <v>0</v>
      </c>
      <c r="C468" s="113" t="n">
        <f aca="false">база_данни!C468</f>
        <v>0</v>
      </c>
      <c r="D468" s="112" t="n">
        <f aca="false">база_данни!D468</f>
        <v>0</v>
      </c>
      <c r="E468" s="112" t="n">
        <f aca="false">база_данни!E468</f>
        <v>0</v>
      </c>
      <c r="F468" s="112" t="n">
        <f aca="false">база_данни!DD468</f>
        <v>0</v>
      </c>
    </row>
    <row r="469" customFormat="false" ht="12.75" hidden="false" customHeight="false" outlineLevel="0" collapsed="false">
      <c r="A469" s="112" t="n">
        <f aca="false">база_данни!DI469</f>
        <v>0</v>
      </c>
      <c r="B469" s="112" t="n">
        <f aca="false">база_данни!B469</f>
        <v>0</v>
      </c>
      <c r="C469" s="113" t="n">
        <f aca="false">база_данни!C469</f>
        <v>0</v>
      </c>
      <c r="D469" s="112" t="n">
        <f aca="false">база_данни!D469</f>
        <v>0</v>
      </c>
      <c r="E469" s="112" t="n">
        <f aca="false">база_данни!E469</f>
        <v>0</v>
      </c>
      <c r="F469" s="112" t="n">
        <f aca="false">база_данни!DD469</f>
        <v>0</v>
      </c>
    </row>
    <row r="470" customFormat="false" ht="12.75" hidden="false" customHeight="false" outlineLevel="0" collapsed="false">
      <c r="A470" s="112" t="n">
        <f aca="false">база_данни!DI470</f>
        <v>0</v>
      </c>
      <c r="B470" s="112" t="n">
        <f aca="false">база_данни!B470</f>
        <v>0</v>
      </c>
      <c r="C470" s="113" t="n">
        <f aca="false">база_данни!C470</f>
        <v>0</v>
      </c>
      <c r="D470" s="112" t="n">
        <f aca="false">база_данни!D470</f>
        <v>0</v>
      </c>
      <c r="E470" s="112" t="n">
        <f aca="false">база_данни!E470</f>
        <v>0</v>
      </c>
      <c r="F470" s="112" t="n">
        <f aca="false">база_данни!DD470</f>
        <v>0</v>
      </c>
    </row>
    <row r="471" customFormat="false" ht="12.75" hidden="false" customHeight="false" outlineLevel="0" collapsed="false">
      <c r="A471" s="112" t="n">
        <f aca="false">база_данни!DI471</f>
        <v>0</v>
      </c>
      <c r="B471" s="112" t="n">
        <f aca="false">база_данни!B471</f>
        <v>0</v>
      </c>
      <c r="C471" s="113" t="n">
        <f aca="false">база_данни!C471</f>
        <v>0</v>
      </c>
      <c r="D471" s="112" t="n">
        <f aca="false">база_данни!D471</f>
        <v>0</v>
      </c>
      <c r="E471" s="112" t="n">
        <f aca="false">база_данни!E471</f>
        <v>0</v>
      </c>
      <c r="F471" s="112" t="n">
        <f aca="false">база_данни!DD471</f>
        <v>0</v>
      </c>
    </row>
    <row r="472" customFormat="false" ht="12.75" hidden="false" customHeight="false" outlineLevel="0" collapsed="false">
      <c r="A472" s="112" t="n">
        <f aca="false">база_данни!DI472</f>
        <v>0</v>
      </c>
      <c r="B472" s="112" t="n">
        <f aca="false">база_данни!B472</f>
        <v>0</v>
      </c>
      <c r="C472" s="113" t="n">
        <f aca="false">база_данни!C472</f>
        <v>0</v>
      </c>
      <c r="D472" s="112" t="n">
        <f aca="false">база_данни!D472</f>
        <v>0</v>
      </c>
      <c r="E472" s="112" t="n">
        <f aca="false">база_данни!E472</f>
        <v>0</v>
      </c>
      <c r="F472" s="112" t="n">
        <f aca="false">база_данни!DD472</f>
        <v>0</v>
      </c>
    </row>
    <row r="473" customFormat="false" ht="12.75" hidden="false" customHeight="false" outlineLevel="0" collapsed="false">
      <c r="A473" s="112" t="n">
        <f aca="false">база_данни!DI473</f>
        <v>0</v>
      </c>
      <c r="B473" s="112" t="n">
        <f aca="false">база_данни!B473</f>
        <v>0</v>
      </c>
      <c r="C473" s="113" t="n">
        <f aca="false">база_данни!C473</f>
        <v>0</v>
      </c>
      <c r="D473" s="112" t="n">
        <f aca="false">база_данни!D473</f>
        <v>0</v>
      </c>
      <c r="E473" s="112" t="n">
        <f aca="false">база_данни!E473</f>
        <v>0</v>
      </c>
      <c r="F473" s="112" t="n">
        <f aca="false">база_данни!DD473</f>
        <v>0</v>
      </c>
    </row>
    <row r="474" customFormat="false" ht="12.75" hidden="false" customHeight="false" outlineLevel="0" collapsed="false">
      <c r="A474" s="112" t="n">
        <f aca="false">база_данни!DI474</f>
        <v>0</v>
      </c>
      <c r="B474" s="112" t="n">
        <f aca="false">база_данни!B474</f>
        <v>0</v>
      </c>
      <c r="C474" s="113" t="n">
        <f aca="false">база_данни!C474</f>
        <v>0</v>
      </c>
      <c r="D474" s="112" t="n">
        <f aca="false">база_данни!D474</f>
        <v>0</v>
      </c>
      <c r="E474" s="112" t="n">
        <f aca="false">база_данни!E474</f>
        <v>0</v>
      </c>
      <c r="F474" s="112" t="n">
        <f aca="false">база_данни!DD474</f>
        <v>0</v>
      </c>
    </row>
    <row r="475" customFormat="false" ht="12.75" hidden="false" customHeight="false" outlineLevel="0" collapsed="false">
      <c r="A475" s="112" t="n">
        <f aca="false">база_данни!DI475</f>
        <v>0</v>
      </c>
      <c r="B475" s="112" t="n">
        <f aca="false">база_данни!B475</f>
        <v>0</v>
      </c>
      <c r="C475" s="113" t="n">
        <f aca="false">база_данни!C475</f>
        <v>0</v>
      </c>
      <c r="D475" s="112" t="n">
        <f aca="false">база_данни!D475</f>
        <v>0</v>
      </c>
      <c r="E475" s="112" t="n">
        <f aca="false">база_данни!E475</f>
        <v>0</v>
      </c>
      <c r="F475" s="112" t="n">
        <f aca="false">база_данни!DD475</f>
        <v>0</v>
      </c>
    </row>
    <row r="476" customFormat="false" ht="12.75" hidden="false" customHeight="false" outlineLevel="0" collapsed="false">
      <c r="A476" s="112" t="n">
        <f aca="false">база_данни!DI476</f>
        <v>0</v>
      </c>
      <c r="B476" s="112" t="n">
        <f aca="false">база_данни!B476</f>
        <v>0</v>
      </c>
      <c r="C476" s="113" t="n">
        <f aca="false">база_данни!C476</f>
        <v>0</v>
      </c>
      <c r="D476" s="112" t="n">
        <f aca="false">база_данни!D476</f>
        <v>0</v>
      </c>
      <c r="E476" s="112" t="n">
        <f aca="false">база_данни!E476</f>
        <v>0</v>
      </c>
      <c r="F476" s="112" t="n">
        <f aca="false">база_данни!DD476</f>
        <v>0</v>
      </c>
    </row>
    <row r="477" customFormat="false" ht="12.75" hidden="false" customHeight="false" outlineLevel="0" collapsed="false">
      <c r="A477" s="112" t="n">
        <f aca="false">база_данни!DI477</f>
        <v>0</v>
      </c>
      <c r="B477" s="112" t="n">
        <f aca="false">база_данни!B477</f>
        <v>0</v>
      </c>
      <c r="C477" s="113" t="n">
        <f aca="false">база_данни!C477</f>
        <v>0</v>
      </c>
      <c r="D477" s="112" t="n">
        <f aca="false">база_данни!D477</f>
        <v>0</v>
      </c>
      <c r="E477" s="112" t="n">
        <f aca="false">база_данни!E477</f>
        <v>0</v>
      </c>
      <c r="F477" s="112" t="n">
        <f aca="false">база_данни!DD477</f>
        <v>0</v>
      </c>
    </row>
    <row r="478" customFormat="false" ht="12.75" hidden="false" customHeight="false" outlineLevel="0" collapsed="false">
      <c r="A478" s="112" t="n">
        <f aca="false">база_данни!DI478</f>
        <v>0</v>
      </c>
      <c r="B478" s="112" t="n">
        <f aca="false">база_данни!B478</f>
        <v>0</v>
      </c>
      <c r="C478" s="113" t="n">
        <f aca="false">база_данни!C478</f>
        <v>0</v>
      </c>
      <c r="D478" s="112" t="n">
        <f aca="false">база_данни!D478</f>
        <v>0</v>
      </c>
      <c r="E478" s="112" t="n">
        <f aca="false">база_данни!E478</f>
        <v>0</v>
      </c>
      <c r="F478" s="112" t="n">
        <f aca="false">база_данни!DD478</f>
        <v>0</v>
      </c>
    </row>
    <row r="479" customFormat="false" ht="12.75" hidden="false" customHeight="false" outlineLevel="0" collapsed="false">
      <c r="A479" s="112" t="n">
        <f aca="false">база_данни!DI479</f>
        <v>0</v>
      </c>
      <c r="B479" s="112" t="n">
        <f aca="false">база_данни!B479</f>
        <v>0</v>
      </c>
      <c r="C479" s="113" t="n">
        <f aca="false">база_данни!C479</f>
        <v>0</v>
      </c>
      <c r="D479" s="112" t="n">
        <f aca="false">база_данни!D479</f>
        <v>0</v>
      </c>
      <c r="E479" s="112" t="n">
        <f aca="false">база_данни!E479</f>
        <v>0</v>
      </c>
      <c r="F479" s="112" t="n">
        <f aca="false">база_данни!DD479</f>
        <v>0</v>
      </c>
    </row>
    <row r="480" customFormat="false" ht="12.75" hidden="false" customHeight="false" outlineLevel="0" collapsed="false">
      <c r="A480" s="112" t="n">
        <f aca="false">база_данни!DI480</f>
        <v>0</v>
      </c>
      <c r="B480" s="112" t="n">
        <f aca="false">база_данни!B480</f>
        <v>0</v>
      </c>
      <c r="C480" s="113" t="n">
        <f aca="false">база_данни!C480</f>
        <v>0</v>
      </c>
      <c r="D480" s="112" t="n">
        <f aca="false">база_данни!D480</f>
        <v>0</v>
      </c>
      <c r="E480" s="112" t="n">
        <f aca="false">база_данни!E480</f>
        <v>0</v>
      </c>
      <c r="F480" s="112" t="n">
        <f aca="false">база_данни!DD480</f>
        <v>0</v>
      </c>
    </row>
    <row r="481" customFormat="false" ht="12.75" hidden="false" customHeight="false" outlineLevel="0" collapsed="false">
      <c r="A481" s="112" t="n">
        <f aca="false">база_данни!DI481</f>
        <v>0</v>
      </c>
      <c r="B481" s="112" t="n">
        <f aca="false">база_данни!B481</f>
        <v>0</v>
      </c>
      <c r="C481" s="113" t="n">
        <f aca="false">база_данни!C481</f>
        <v>0</v>
      </c>
      <c r="D481" s="112" t="n">
        <f aca="false">база_данни!D481</f>
        <v>0</v>
      </c>
      <c r="E481" s="112" t="n">
        <f aca="false">база_данни!E481</f>
        <v>0</v>
      </c>
      <c r="F481" s="112" t="n">
        <f aca="false">база_данни!DD481</f>
        <v>0</v>
      </c>
    </row>
    <row r="482" customFormat="false" ht="12.75" hidden="false" customHeight="false" outlineLevel="0" collapsed="false">
      <c r="A482" s="112" t="n">
        <f aca="false">база_данни!DI482</f>
        <v>0</v>
      </c>
      <c r="B482" s="112" t="n">
        <f aca="false">база_данни!B482</f>
        <v>0</v>
      </c>
      <c r="C482" s="113" t="n">
        <f aca="false">база_данни!C482</f>
        <v>0</v>
      </c>
      <c r="D482" s="112" t="n">
        <f aca="false">база_данни!D482</f>
        <v>0</v>
      </c>
      <c r="E482" s="112" t="n">
        <f aca="false">база_данни!E482</f>
        <v>0</v>
      </c>
      <c r="F482" s="112" t="n">
        <f aca="false">база_данни!DD482</f>
        <v>0</v>
      </c>
    </row>
    <row r="483" customFormat="false" ht="12.75" hidden="false" customHeight="false" outlineLevel="0" collapsed="false">
      <c r="A483" s="112" t="n">
        <f aca="false">база_данни!DI483</f>
        <v>0</v>
      </c>
      <c r="B483" s="112" t="n">
        <f aca="false">база_данни!B483</f>
        <v>0</v>
      </c>
      <c r="C483" s="113" t="n">
        <f aca="false">база_данни!C483</f>
        <v>0</v>
      </c>
      <c r="D483" s="112" t="n">
        <f aca="false">база_данни!D483</f>
        <v>0</v>
      </c>
      <c r="E483" s="112" t="n">
        <f aca="false">база_данни!E483</f>
        <v>0</v>
      </c>
      <c r="F483" s="112" t="n">
        <f aca="false">база_данни!DD483</f>
        <v>0</v>
      </c>
    </row>
    <row r="484" customFormat="false" ht="12.75" hidden="false" customHeight="false" outlineLevel="0" collapsed="false">
      <c r="A484" s="112" t="n">
        <f aca="false">база_данни!DI484</f>
        <v>0</v>
      </c>
      <c r="B484" s="112" t="n">
        <f aca="false">база_данни!B484</f>
        <v>0</v>
      </c>
      <c r="C484" s="113" t="n">
        <f aca="false">база_данни!C484</f>
        <v>0</v>
      </c>
      <c r="D484" s="112" t="n">
        <f aca="false">база_данни!D484</f>
        <v>0</v>
      </c>
      <c r="E484" s="112" t="n">
        <f aca="false">база_данни!E484</f>
        <v>0</v>
      </c>
      <c r="F484" s="112" t="n">
        <f aca="false">база_данни!DD484</f>
        <v>0</v>
      </c>
    </row>
    <row r="485" customFormat="false" ht="12.75" hidden="false" customHeight="false" outlineLevel="0" collapsed="false">
      <c r="A485" s="112" t="n">
        <f aca="false">база_данни!DI485</f>
        <v>0</v>
      </c>
      <c r="B485" s="112" t="n">
        <f aca="false">база_данни!B485</f>
        <v>0</v>
      </c>
      <c r="C485" s="113" t="n">
        <f aca="false">база_данни!C485</f>
        <v>0</v>
      </c>
      <c r="D485" s="112" t="n">
        <f aca="false">база_данни!D485</f>
        <v>0</v>
      </c>
      <c r="E485" s="112" t="n">
        <f aca="false">база_данни!E485</f>
        <v>0</v>
      </c>
      <c r="F485" s="112" t="n">
        <f aca="false">база_данни!DD485</f>
        <v>0</v>
      </c>
    </row>
    <row r="486" customFormat="false" ht="12.75" hidden="false" customHeight="false" outlineLevel="0" collapsed="false">
      <c r="A486" s="112" t="n">
        <f aca="false">база_данни!DI486</f>
        <v>0</v>
      </c>
      <c r="B486" s="112" t="n">
        <f aca="false">база_данни!B486</f>
        <v>0</v>
      </c>
      <c r="C486" s="113" t="n">
        <f aca="false">база_данни!C486</f>
        <v>0</v>
      </c>
      <c r="D486" s="112" t="n">
        <f aca="false">база_данни!D486</f>
        <v>0</v>
      </c>
      <c r="E486" s="112" t="n">
        <f aca="false">база_данни!E486</f>
        <v>0</v>
      </c>
      <c r="F486" s="112" t="n">
        <f aca="false">база_данни!DD486</f>
        <v>0</v>
      </c>
    </row>
    <row r="487" customFormat="false" ht="12.75" hidden="false" customHeight="false" outlineLevel="0" collapsed="false">
      <c r="A487" s="112" t="n">
        <f aca="false">база_данни!DI487</f>
        <v>0</v>
      </c>
      <c r="B487" s="112" t="n">
        <f aca="false">база_данни!B487</f>
        <v>0</v>
      </c>
      <c r="C487" s="113" t="n">
        <f aca="false">база_данни!C487</f>
        <v>0</v>
      </c>
      <c r="D487" s="112" t="n">
        <f aca="false">база_данни!D487</f>
        <v>0</v>
      </c>
      <c r="E487" s="112" t="n">
        <f aca="false">база_данни!E487</f>
        <v>0</v>
      </c>
      <c r="F487" s="112" t="n">
        <f aca="false">база_данни!DD487</f>
        <v>0</v>
      </c>
    </row>
    <row r="488" customFormat="false" ht="12.75" hidden="false" customHeight="false" outlineLevel="0" collapsed="false">
      <c r="A488" s="112" t="n">
        <f aca="false">база_данни!DI488</f>
        <v>0</v>
      </c>
      <c r="B488" s="112" t="n">
        <f aca="false">база_данни!B488</f>
        <v>0</v>
      </c>
      <c r="C488" s="113" t="n">
        <f aca="false">база_данни!C488</f>
        <v>0</v>
      </c>
      <c r="D488" s="112" t="n">
        <f aca="false">база_данни!D488</f>
        <v>0</v>
      </c>
      <c r="E488" s="112" t="n">
        <f aca="false">база_данни!E488</f>
        <v>0</v>
      </c>
      <c r="F488" s="112" t="n">
        <f aca="false">база_данни!DD488</f>
        <v>0</v>
      </c>
    </row>
    <row r="489" customFormat="false" ht="12.75" hidden="false" customHeight="false" outlineLevel="0" collapsed="false">
      <c r="A489" s="112" t="n">
        <f aca="false">база_данни!DI489</f>
        <v>0</v>
      </c>
      <c r="B489" s="112" t="n">
        <f aca="false">база_данни!B489</f>
        <v>0</v>
      </c>
      <c r="C489" s="113" t="n">
        <f aca="false">база_данни!C489</f>
        <v>0</v>
      </c>
      <c r="D489" s="112" t="n">
        <f aca="false">база_данни!D489</f>
        <v>0</v>
      </c>
      <c r="E489" s="112" t="n">
        <f aca="false">база_данни!E489</f>
        <v>0</v>
      </c>
      <c r="F489" s="112" t="n">
        <f aca="false">база_данни!DD489</f>
        <v>0</v>
      </c>
    </row>
    <row r="490" customFormat="false" ht="12.75" hidden="false" customHeight="false" outlineLevel="0" collapsed="false">
      <c r="A490" s="112" t="n">
        <f aca="false">база_данни!DI490</f>
        <v>0</v>
      </c>
      <c r="B490" s="112" t="n">
        <f aca="false">база_данни!B490</f>
        <v>0</v>
      </c>
      <c r="C490" s="113" t="n">
        <f aca="false">база_данни!C490</f>
        <v>0</v>
      </c>
      <c r="D490" s="112" t="n">
        <f aca="false">база_данни!D490</f>
        <v>0</v>
      </c>
      <c r="E490" s="112" t="n">
        <f aca="false">база_данни!E490</f>
        <v>0</v>
      </c>
      <c r="F490" s="112" t="n">
        <f aca="false">база_данни!DD490</f>
        <v>0</v>
      </c>
    </row>
    <row r="491" customFormat="false" ht="12.75" hidden="false" customHeight="false" outlineLevel="0" collapsed="false">
      <c r="A491" s="112" t="n">
        <f aca="false">база_данни!DI491</f>
        <v>0</v>
      </c>
      <c r="B491" s="112" t="n">
        <f aca="false">база_данни!B491</f>
        <v>0</v>
      </c>
      <c r="C491" s="113" t="n">
        <f aca="false">база_данни!C491</f>
        <v>0</v>
      </c>
      <c r="D491" s="112" t="n">
        <f aca="false">база_данни!D491</f>
        <v>0</v>
      </c>
      <c r="E491" s="112" t="n">
        <f aca="false">база_данни!E491</f>
        <v>0</v>
      </c>
      <c r="F491" s="112" t="n">
        <f aca="false">база_данни!DD491</f>
        <v>0</v>
      </c>
    </row>
    <row r="492" customFormat="false" ht="12.75" hidden="false" customHeight="false" outlineLevel="0" collapsed="false">
      <c r="A492" s="112" t="n">
        <f aca="false">база_данни!DI492</f>
        <v>0</v>
      </c>
      <c r="B492" s="112" t="n">
        <f aca="false">база_данни!B492</f>
        <v>0</v>
      </c>
      <c r="C492" s="113" t="n">
        <f aca="false">база_данни!C492</f>
        <v>0</v>
      </c>
      <c r="D492" s="112" t="n">
        <f aca="false">база_данни!D492</f>
        <v>0</v>
      </c>
      <c r="E492" s="112" t="n">
        <f aca="false">база_данни!E492</f>
        <v>0</v>
      </c>
      <c r="F492" s="112" t="n">
        <f aca="false">база_данни!DD492</f>
        <v>0</v>
      </c>
    </row>
    <row r="493" customFormat="false" ht="12.75" hidden="false" customHeight="false" outlineLevel="0" collapsed="false">
      <c r="A493" s="112" t="n">
        <f aca="false">база_данни!DI493</f>
        <v>0</v>
      </c>
      <c r="B493" s="112" t="n">
        <f aca="false">база_данни!B493</f>
        <v>0</v>
      </c>
      <c r="C493" s="113" t="n">
        <f aca="false">база_данни!C493</f>
        <v>0</v>
      </c>
      <c r="D493" s="112" t="n">
        <f aca="false">база_данни!D493</f>
        <v>0</v>
      </c>
      <c r="E493" s="112" t="n">
        <f aca="false">база_данни!E493</f>
        <v>0</v>
      </c>
      <c r="F493" s="112" t="n">
        <f aca="false">база_данни!DD493</f>
        <v>0</v>
      </c>
    </row>
    <row r="494" customFormat="false" ht="12.75" hidden="false" customHeight="false" outlineLevel="0" collapsed="false">
      <c r="A494" s="112" t="n">
        <f aca="false">база_данни!DI494</f>
        <v>0</v>
      </c>
      <c r="B494" s="112" t="n">
        <f aca="false">база_данни!B494</f>
        <v>0</v>
      </c>
      <c r="C494" s="113" t="n">
        <f aca="false">база_данни!C494</f>
        <v>0</v>
      </c>
      <c r="D494" s="112" t="n">
        <f aca="false">база_данни!D494</f>
        <v>0</v>
      </c>
      <c r="E494" s="112" t="n">
        <f aca="false">база_данни!E494</f>
        <v>0</v>
      </c>
      <c r="F494" s="112" t="n">
        <f aca="false">база_данни!DD494</f>
        <v>0</v>
      </c>
    </row>
    <row r="495" customFormat="false" ht="12.75" hidden="false" customHeight="false" outlineLevel="0" collapsed="false">
      <c r="A495" s="112" t="n">
        <f aca="false">база_данни!DI495</f>
        <v>0</v>
      </c>
      <c r="B495" s="112" t="n">
        <f aca="false">база_данни!B495</f>
        <v>0</v>
      </c>
      <c r="C495" s="113" t="n">
        <f aca="false">база_данни!C495</f>
        <v>0</v>
      </c>
      <c r="D495" s="112" t="n">
        <f aca="false">база_данни!D495</f>
        <v>0</v>
      </c>
      <c r="E495" s="112" t="n">
        <f aca="false">база_данни!E495</f>
        <v>0</v>
      </c>
      <c r="F495" s="112" t="n">
        <f aca="false">база_данни!DD495</f>
        <v>0</v>
      </c>
    </row>
    <row r="496" customFormat="false" ht="12.75" hidden="false" customHeight="false" outlineLevel="0" collapsed="false">
      <c r="A496" s="112" t="n">
        <f aca="false">база_данни!DI496</f>
        <v>0</v>
      </c>
      <c r="B496" s="112" t="n">
        <f aca="false">база_данни!B496</f>
        <v>0</v>
      </c>
      <c r="C496" s="113" t="n">
        <f aca="false">база_данни!C496</f>
        <v>0</v>
      </c>
      <c r="D496" s="112" t="n">
        <f aca="false">база_данни!D496</f>
        <v>0</v>
      </c>
      <c r="E496" s="112" t="n">
        <f aca="false">база_данни!E496</f>
        <v>0</v>
      </c>
      <c r="F496" s="112" t="n">
        <f aca="false">база_данни!DD496</f>
        <v>0</v>
      </c>
    </row>
    <row r="497" customFormat="false" ht="12.75" hidden="false" customHeight="false" outlineLevel="0" collapsed="false">
      <c r="A497" s="112" t="n">
        <f aca="false">база_данни!DI497</f>
        <v>0</v>
      </c>
      <c r="B497" s="112" t="n">
        <f aca="false">база_данни!B497</f>
        <v>0</v>
      </c>
      <c r="C497" s="113" t="n">
        <f aca="false">база_данни!C497</f>
        <v>0</v>
      </c>
      <c r="D497" s="112" t="n">
        <f aca="false">база_данни!D497</f>
        <v>0</v>
      </c>
      <c r="E497" s="112" t="n">
        <f aca="false">база_данни!E497</f>
        <v>0</v>
      </c>
      <c r="F497" s="112" t="n">
        <f aca="false">база_данни!DD497</f>
        <v>0</v>
      </c>
    </row>
    <row r="498" customFormat="false" ht="12.75" hidden="false" customHeight="false" outlineLevel="0" collapsed="false">
      <c r="A498" s="112" t="n">
        <f aca="false">база_данни!DI498</f>
        <v>0</v>
      </c>
      <c r="B498" s="112" t="n">
        <f aca="false">база_данни!B498</f>
        <v>0</v>
      </c>
      <c r="C498" s="113" t="n">
        <f aca="false">база_данни!C498</f>
        <v>0</v>
      </c>
      <c r="D498" s="112" t="n">
        <f aca="false">база_данни!D498</f>
        <v>0</v>
      </c>
      <c r="E498" s="112" t="n">
        <f aca="false">база_данни!E498</f>
        <v>0</v>
      </c>
      <c r="F498" s="112" t="n">
        <f aca="false">база_данни!DD498</f>
        <v>0</v>
      </c>
    </row>
    <row r="499" customFormat="false" ht="12.75" hidden="false" customHeight="false" outlineLevel="0" collapsed="false">
      <c r="A499" s="112" t="n">
        <f aca="false">база_данни!DI499</f>
        <v>0</v>
      </c>
      <c r="B499" s="112" t="n">
        <f aca="false">база_данни!B499</f>
        <v>0</v>
      </c>
      <c r="C499" s="113" t="n">
        <f aca="false">база_данни!C499</f>
        <v>0</v>
      </c>
      <c r="D499" s="112" t="n">
        <f aca="false">база_данни!D499</f>
        <v>0</v>
      </c>
      <c r="E499" s="112" t="n">
        <f aca="false">база_данни!E499</f>
        <v>0</v>
      </c>
      <c r="F499" s="112" t="n">
        <f aca="false">база_данни!DD499</f>
        <v>0</v>
      </c>
    </row>
    <row r="500" customFormat="false" ht="12.75" hidden="false" customHeight="false" outlineLevel="0" collapsed="false">
      <c r="A500" s="112" t="n">
        <f aca="false">база_данни!DI500</f>
        <v>0</v>
      </c>
      <c r="B500" s="112" t="n">
        <f aca="false">база_данни!B500</f>
        <v>0</v>
      </c>
      <c r="C500" s="113" t="n">
        <f aca="false">база_данни!C500</f>
        <v>0</v>
      </c>
      <c r="D500" s="112" t="n">
        <f aca="false">база_данни!D500</f>
        <v>0</v>
      </c>
      <c r="E500" s="112" t="n">
        <f aca="false">база_данни!E500</f>
        <v>0</v>
      </c>
      <c r="F500" s="112" t="n">
        <f aca="false">база_данни!DD500</f>
        <v>0</v>
      </c>
    </row>
    <row r="501" customFormat="false" ht="12.75" hidden="false" customHeight="false" outlineLevel="0" collapsed="false">
      <c r="A501" s="112" t="n">
        <f aca="false">база_данни!DI501</f>
        <v>0</v>
      </c>
      <c r="B501" s="112" t="n">
        <f aca="false">база_данни!B501</f>
        <v>0</v>
      </c>
      <c r="C501" s="113" t="n">
        <f aca="false">база_данни!C501</f>
        <v>0</v>
      </c>
      <c r="D501" s="112" t="n">
        <f aca="false">база_данни!D501</f>
        <v>0</v>
      </c>
      <c r="E501" s="112" t="n">
        <f aca="false">база_данни!E501</f>
        <v>0</v>
      </c>
      <c r="F501" s="112" t="n">
        <f aca="false">база_данни!DD501</f>
        <v>0</v>
      </c>
    </row>
    <row r="502" customFormat="false" ht="12.75" hidden="false" customHeight="false" outlineLevel="0" collapsed="false">
      <c r="A502" s="112" t="n">
        <f aca="false">база_данни!DI502</f>
        <v>0</v>
      </c>
      <c r="B502" s="112" t="n">
        <f aca="false">база_данни!B502</f>
        <v>0</v>
      </c>
      <c r="C502" s="113" t="n">
        <f aca="false">база_данни!C502</f>
        <v>0</v>
      </c>
      <c r="D502" s="112" t="n">
        <f aca="false">база_данни!D502</f>
        <v>0</v>
      </c>
      <c r="E502" s="112" t="n">
        <f aca="false">база_данни!E502</f>
        <v>0</v>
      </c>
      <c r="F502" s="112" t="n">
        <f aca="false">база_данни!DD502</f>
        <v>0</v>
      </c>
    </row>
    <row r="503" customFormat="false" ht="12.75" hidden="false" customHeight="false" outlineLevel="0" collapsed="false">
      <c r="A503" s="112" t="n">
        <f aca="false">база_данни!DI503</f>
        <v>0</v>
      </c>
      <c r="B503" s="112" t="n">
        <f aca="false">база_данни!B503</f>
        <v>0</v>
      </c>
      <c r="C503" s="113" t="n">
        <f aca="false">база_данни!C503</f>
        <v>0</v>
      </c>
      <c r="D503" s="112" t="n">
        <f aca="false">база_данни!D503</f>
        <v>0</v>
      </c>
      <c r="E503" s="112" t="n">
        <f aca="false">база_данни!E503</f>
        <v>0</v>
      </c>
      <c r="F503" s="112" t="n">
        <f aca="false">база_данни!DD503</f>
        <v>0</v>
      </c>
    </row>
    <row r="504" customFormat="false" ht="12.75" hidden="false" customHeight="false" outlineLevel="0" collapsed="false">
      <c r="A504" s="112" t="n">
        <f aca="false">база_данни!DI504</f>
        <v>0</v>
      </c>
      <c r="B504" s="112" t="n">
        <f aca="false">база_данни!B504</f>
        <v>0</v>
      </c>
      <c r="C504" s="113" t="n">
        <f aca="false">база_данни!C504</f>
        <v>0</v>
      </c>
      <c r="D504" s="112" t="n">
        <f aca="false">база_данни!D504</f>
        <v>0</v>
      </c>
      <c r="E504" s="112" t="n">
        <f aca="false">база_данни!E504</f>
        <v>0</v>
      </c>
      <c r="F504" s="112" t="n">
        <f aca="false">база_данни!DD504</f>
        <v>0</v>
      </c>
    </row>
    <row r="505" customFormat="false" ht="12.75" hidden="false" customHeight="false" outlineLevel="0" collapsed="false">
      <c r="A505" s="112" t="n">
        <f aca="false">база_данни!DI505</f>
        <v>0</v>
      </c>
      <c r="B505" s="112" t="n">
        <f aca="false">база_данни!B505</f>
        <v>0</v>
      </c>
      <c r="C505" s="113" t="n">
        <f aca="false">база_данни!C505</f>
        <v>0</v>
      </c>
      <c r="D505" s="112" t="n">
        <f aca="false">база_данни!D505</f>
        <v>0</v>
      </c>
      <c r="E505" s="112" t="n">
        <f aca="false">база_данни!E505</f>
        <v>0</v>
      </c>
      <c r="F505" s="112" t="n">
        <f aca="false">база_данни!DD505</f>
        <v>0</v>
      </c>
    </row>
    <row r="506" customFormat="false" ht="12.75" hidden="false" customHeight="false" outlineLevel="0" collapsed="false">
      <c r="A506" s="112" t="n">
        <f aca="false">база_данни!DI506</f>
        <v>0</v>
      </c>
      <c r="B506" s="112" t="n">
        <f aca="false">база_данни!B506</f>
        <v>0</v>
      </c>
      <c r="C506" s="113" t="n">
        <f aca="false">база_данни!C506</f>
        <v>0</v>
      </c>
      <c r="D506" s="112" t="n">
        <f aca="false">база_данни!D506</f>
        <v>0</v>
      </c>
      <c r="E506" s="112" t="n">
        <f aca="false">база_данни!E506</f>
        <v>0</v>
      </c>
      <c r="F506" s="112" t="n">
        <f aca="false">база_данни!DD506</f>
        <v>0</v>
      </c>
    </row>
    <row r="507" customFormat="false" ht="12.75" hidden="false" customHeight="false" outlineLevel="0" collapsed="false">
      <c r="A507" s="112" t="n">
        <f aca="false">база_данни!DI507</f>
        <v>0</v>
      </c>
      <c r="B507" s="112" t="n">
        <f aca="false">база_данни!B507</f>
        <v>0</v>
      </c>
      <c r="C507" s="113" t="n">
        <f aca="false">база_данни!C507</f>
        <v>0</v>
      </c>
      <c r="D507" s="112" t="n">
        <f aca="false">база_данни!D507</f>
        <v>0</v>
      </c>
      <c r="E507" s="112" t="n">
        <f aca="false">база_данни!E507</f>
        <v>0</v>
      </c>
      <c r="F507" s="112" t="n">
        <f aca="false">база_данни!DD507</f>
        <v>0</v>
      </c>
    </row>
    <row r="508" customFormat="false" ht="12.75" hidden="false" customHeight="false" outlineLevel="0" collapsed="false">
      <c r="A508" s="112" t="n">
        <f aca="false">база_данни!DI508</f>
        <v>0</v>
      </c>
      <c r="B508" s="112" t="n">
        <f aca="false">база_данни!B508</f>
        <v>0</v>
      </c>
      <c r="C508" s="113" t="n">
        <f aca="false">база_данни!C508</f>
        <v>0</v>
      </c>
      <c r="D508" s="112" t="n">
        <f aca="false">база_данни!D508</f>
        <v>0</v>
      </c>
      <c r="E508" s="112" t="n">
        <f aca="false">база_данни!E508</f>
        <v>0</v>
      </c>
      <c r="F508" s="112" t="n">
        <f aca="false">база_данни!DD508</f>
        <v>0</v>
      </c>
    </row>
    <row r="509" customFormat="false" ht="12.75" hidden="false" customHeight="false" outlineLevel="0" collapsed="false">
      <c r="A509" s="112" t="n">
        <f aca="false">база_данни!DI509</f>
        <v>0</v>
      </c>
      <c r="B509" s="112" t="n">
        <f aca="false">база_данни!B509</f>
        <v>0</v>
      </c>
      <c r="C509" s="113" t="n">
        <f aca="false">база_данни!C509</f>
        <v>0</v>
      </c>
      <c r="D509" s="112" t="n">
        <f aca="false">база_данни!D509</f>
        <v>0</v>
      </c>
      <c r="E509" s="112" t="n">
        <f aca="false">база_данни!E509</f>
        <v>0</v>
      </c>
      <c r="F509" s="112" t="n">
        <f aca="false">база_данни!DD509</f>
        <v>0</v>
      </c>
    </row>
    <row r="510" customFormat="false" ht="12.75" hidden="false" customHeight="false" outlineLevel="0" collapsed="false">
      <c r="A510" s="112" t="n">
        <f aca="false">база_данни!DI510</f>
        <v>0</v>
      </c>
      <c r="B510" s="112" t="n">
        <f aca="false">база_данни!B510</f>
        <v>0</v>
      </c>
      <c r="C510" s="113" t="n">
        <f aca="false">база_данни!C510</f>
        <v>0</v>
      </c>
      <c r="D510" s="112" t="n">
        <f aca="false">база_данни!D510</f>
        <v>0</v>
      </c>
      <c r="E510" s="112" t="n">
        <f aca="false">база_данни!E510</f>
        <v>0</v>
      </c>
      <c r="F510" s="112" t="n">
        <f aca="false">база_данни!DD510</f>
        <v>0</v>
      </c>
    </row>
    <row r="511" customFormat="false" ht="12.75" hidden="false" customHeight="false" outlineLevel="0" collapsed="false">
      <c r="A511" s="112" t="n">
        <f aca="false">база_данни!DI511</f>
        <v>0</v>
      </c>
      <c r="B511" s="112" t="n">
        <f aca="false">база_данни!B511</f>
        <v>0</v>
      </c>
      <c r="C511" s="113" t="n">
        <f aca="false">база_данни!C511</f>
        <v>0</v>
      </c>
      <c r="D511" s="112" t="n">
        <f aca="false">база_данни!D511</f>
        <v>0</v>
      </c>
      <c r="E511" s="112" t="n">
        <f aca="false">база_данни!E511</f>
        <v>0</v>
      </c>
      <c r="F511" s="112" t="n">
        <f aca="false">база_данни!DD511</f>
        <v>0</v>
      </c>
    </row>
    <row r="512" customFormat="false" ht="12.75" hidden="false" customHeight="false" outlineLevel="0" collapsed="false">
      <c r="A512" s="112" t="n">
        <f aca="false">база_данни!DI512</f>
        <v>0</v>
      </c>
      <c r="B512" s="112" t="n">
        <f aca="false">база_данни!B512</f>
        <v>0</v>
      </c>
      <c r="C512" s="113" t="n">
        <f aca="false">база_данни!C512</f>
        <v>0</v>
      </c>
      <c r="D512" s="112" t="n">
        <f aca="false">база_данни!D512</f>
        <v>0</v>
      </c>
      <c r="E512" s="112" t="n">
        <f aca="false">база_данни!E512</f>
        <v>0</v>
      </c>
      <c r="F512" s="112" t="n">
        <f aca="false">база_данни!DD512</f>
        <v>0</v>
      </c>
    </row>
    <row r="513" customFormat="false" ht="12.75" hidden="false" customHeight="false" outlineLevel="0" collapsed="false">
      <c r="A513" s="112" t="n">
        <f aca="false">база_данни!DI513</f>
        <v>0</v>
      </c>
      <c r="B513" s="112" t="n">
        <f aca="false">база_данни!B513</f>
        <v>0</v>
      </c>
      <c r="C513" s="113" t="n">
        <f aca="false">база_данни!C513</f>
        <v>0</v>
      </c>
      <c r="D513" s="112" t="n">
        <f aca="false">база_данни!D513</f>
        <v>0</v>
      </c>
      <c r="E513" s="112" t="n">
        <f aca="false">база_данни!E513</f>
        <v>0</v>
      </c>
      <c r="F513" s="112" t="n">
        <f aca="false">база_данни!DD513</f>
        <v>0</v>
      </c>
    </row>
    <row r="514" customFormat="false" ht="12.75" hidden="false" customHeight="false" outlineLevel="0" collapsed="false">
      <c r="A514" s="112" t="n">
        <f aca="false">база_данни!DI514</f>
        <v>0</v>
      </c>
      <c r="B514" s="112" t="n">
        <f aca="false">база_данни!B514</f>
        <v>0</v>
      </c>
      <c r="C514" s="113" t="n">
        <f aca="false">база_данни!C514</f>
        <v>0</v>
      </c>
      <c r="D514" s="112" t="n">
        <f aca="false">база_данни!D514</f>
        <v>0</v>
      </c>
      <c r="E514" s="112" t="n">
        <f aca="false">база_данни!E514</f>
        <v>0</v>
      </c>
      <c r="F514" s="112" t="n">
        <f aca="false">база_данни!DD514</f>
        <v>0</v>
      </c>
    </row>
    <row r="515" customFormat="false" ht="12.75" hidden="false" customHeight="false" outlineLevel="0" collapsed="false">
      <c r="A515" s="112" t="n">
        <f aca="false">база_данни!DI515</f>
        <v>0</v>
      </c>
      <c r="B515" s="112" t="n">
        <f aca="false">база_данни!B515</f>
        <v>0</v>
      </c>
      <c r="C515" s="113" t="n">
        <f aca="false">база_данни!C515</f>
        <v>0</v>
      </c>
      <c r="D515" s="112" t="n">
        <f aca="false">база_данни!D515</f>
        <v>0</v>
      </c>
      <c r="E515" s="112" t="n">
        <f aca="false">база_данни!E515</f>
        <v>0</v>
      </c>
      <c r="F515" s="112" t="n">
        <f aca="false">база_данни!DD515</f>
        <v>0</v>
      </c>
    </row>
    <row r="516" customFormat="false" ht="12.75" hidden="false" customHeight="false" outlineLevel="0" collapsed="false">
      <c r="A516" s="112" t="n">
        <f aca="false">база_данни!DI516</f>
        <v>0</v>
      </c>
      <c r="B516" s="112" t="n">
        <f aca="false">база_данни!B516</f>
        <v>0</v>
      </c>
      <c r="C516" s="113" t="n">
        <f aca="false">база_данни!C516</f>
        <v>0</v>
      </c>
      <c r="D516" s="112" t="n">
        <f aca="false">база_данни!D516</f>
        <v>0</v>
      </c>
      <c r="E516" s="112" t="n">
        <f aca="false">база_данни!E516</f>
        <v>0</v>
      </c>
      <c r="F516" s="112" t="n">
        <f aca="false">база_данни!DD516</f>
        <v>0</v>
      </c>
    </row>
    <row r="517" customFormat="false" ht="12.75" hidden="false" customHeight="false" outlineLevel="0" collapsed="false">
      <c r="A517" s="112" t="n">
        <f aca="false">база_данни!DI517</f>
        <v>0</v>
      </c>
      <c r="B517" s="112" t="n">
        <f aca="false">база_данни!B517</f>
        <v>0</v>
      </c>
      <c r="C517" s="113" t="n">
        <f aca="false">база_данни!C517</f>
        <v>0</v>
      </c>
      <c r="D517" s="112" t="n">
        <f aca="false">база_данни!D517</f>
        <v>0</v>
      </c>
      <c r="E517" s="112" t="n">
        <f aca="false">база_данни!E517</f>
        <v>0</v>
      </c>
      <c r="F517" s="112" t="n">
        <f aca="false">база_данни!DD517</f>
        <v>0</v>
      </c>
    </row>
    <row r="518" customFormat="false" ht="12.75" hidden="false" customHeight="false" outlineLevel="0" collapsed="false">
      <c r="A518" s="112" t="n">
        <f aca="false">база_данни!DI518</f>
        <v>0</v>
      </c>
      <c r="B518" s="112" t="n">
        <f aca="false">база_данни!B518</f>
        <v>0</v>
      </c>
      <c r="C518" s="113" t="n">
        <f aca="false">база_данни!C518</f>
        <v>0</v>
      </c>
      <c r="D518" s="112" t="n">
        <f aca="false">база_данни!D518</f>
        <v>0</v>
      </c>
      <c r="E518" s="112" t="n">
        <f aca="false">база_данни!E518</f>
        <v>0</v>
      </c>
      <c r="F518" s="112" t="n">
        <f aca="false">база_данни!DD518</f>
        <v>0</v>
      </c>
    </row>
    <row r="519" customFormat="false" ht="12.75" hidden="false" customHeight="false" outlineLevel="0" collapsed="false">
      <c r="A519" s="112" t="n">
        <f aca="false">база_данни!DI519</f>
        <v>0</v>
      </c>
      <c r="B519" s="112" t="n">
        <f aca="false">база_данни!B519</f>
        <v>0</v>
      </c>
      <c r="C519" s="113" t="n">
        <f aca="false">база_данни!C519</f>
        <v>0</v>
      </c>
      <c r="D519" s="112" t="n">
        <f aca="false">база_данни!D519</f>
        <v>0</v>
      </c>
      <c r="E519" s="112" t="n">
        <f aca="false">база_данни!E519</f>
        <v>0</v>
      </c>
      <c r="F519" s="112" t="n">
        <f aca="false">база_данни!DD519</f>
        <v>0</v>
      </c>
    </row>
    <row r="520" customFormat="false" ht="12.75" hidden="false" customHeight="false" outlineLevel="0" collapsed="false">
      <c r="A520" s="112" t="n">
        <f aca="false">база_данни!DI520</f>
        <v>0</v>
      </c>
      <c r="B520" s="112" t="n">
        <f aca="false">база_данни!B520</f>
        <v>0</v>
      </c>
      <c r="C520" s="113" t="n">
        <f aca="false">база_данни!C520</f>
        <v>0</v>
      </c>
      <c r="D520" s="112" t="n">
        <f aca="false">база_данни!D520</f>
        <v>0</v>
      </c>
      <c r="E520" s="112" t="n">
        <f aca="false">база_данни!E520</f>
        <v>0</v>
      </c>
      <c r="F520" s="112" t="n">
        <f aca="false">база_данни!DD520</f>
        <v>0</v>
      </c>
    </row>
    <row r="521" customFormat="false" ht="12.75" hidden="false" customHeight="false" outlineLevel="0" collapsed="false">
      <c r="A521" s="112" t="n">
        <f aca="false">база_данни!DI521</f>
        <v>0</v>
      </c>
      <c r="B521" s="112" t="n">
        <f aca="false">база_данни!B521</f>
        <v>0</v>
      </c>
      <c r="C521" s="113" t="n">
        <f aca="false">база_данни!C521</f>
        <v>0</v>
      </c>
      <c r="D521" s="112" t="n">
        <f aca="false">база_данни!D521</f>
        <v>0</v>
      </c>
      <c r="E521" s="112" t="n">
        <f aca="false">база_данни!E521</f>
        <v>0</v>
      </c>
      <c r="F521" s="112" t="n">
        <f aca="false">база_данни!DD521</f>
        <v>0</v>
      </c>
    </row>
    <row r="522" customFormat="false" ht="12.75" hidden="false" customHeight="false" outlineLevel="0" collapsed="false">
      <c r="A522" s="112" t="n">
        <f aca="false">база_данни!DI522</f>
        <v>0</v>
      </c>
      <c r="B522" s="112" t="n">
        <f aca="false">база_данни!B522</f>
        <v>0</v>
      </c>
      <c r="C522" s="113" t="n">
        <f aca="false">база_данни!C522</f>
        <v>0</v>
      </c>
      <c r="D522" s="112" t="n">
        <f aca="false">база_данни!D522</f>
        <v>0</v>
      </c>
      <c r="E522" s="112" t="n">
        <f aca="false">база_данни!E522</f>
        <v>0</v>
      </c>
      <c r="F522" s="112" t="n">
        <f aca="false">база_данни!DD522</f>
        <v>0</v>
      </c>
    </row>
    <row r="523" customFormat="false" ht="12.75" hidden="false" customHeight="false" outlineLevel="0" collapsed="false">
      <c r="A523" s="112" t="n">
        <f aca="false">база_данни!DI523</f>
        <v>0</v>
      </c>
      <c r="B523" s="112" t="n">
        <f aca="false">база_данни!B523</f>
        <v>0</v>
      </c>
      <c r="C523" s="113" t="n">
        <f aca="false">база_данни!C523</f>
        <v>0</v>
      </c>
      <c r="D523" s="112" t="n">
        <f aca="false">база_данни!D523</f>
        <v>0</v>
      </c>
      <c r="E523" s="112" t="n">
        <f aca="false">база_данни!E523</f>
        <v>0</v>
      </c>
      <c r="F523" s="112" t="n">
        <f aca="false">база_данни!DD523</f>
        <v>0</v>
      </c>
    </row>
    <row r="524" customFormat="false" ht="12.75" hidden="false" customHeight="false" outlineLevel="0" collapsed="false">
      <c r="A524" s="112" t="n">
        <f aca="false">база_данни!DI524</f>
        <v>0</v>
      </c>
      <c r="B524" s="112" t="n">
        <f aca="false">база_данни!B524</f>
        <v>0</v>
      </c>
      <c r="C524" s="113" t="n">
        <f aca="false">база_данни!C524</f>
        <v>0</v>
      </c>
      <c r="D524" s="112" t="n">
        <f aca="false">база_данни!D524</f>
        <v>0</v>
      </c>
      <c r="E524" s="112" t="n">
        <f aca="false">база_данни!E524</f>
        <v>0</v>
      </c>
      <c r="F524" s="112" t="n">
        <f aca="false">база_данни!DD524</f>
        <v>0</v>
      </c>
    </row>
    <row r="525" customFormat="false" ht="12.75" hidden="false" customHeight="false" outlineLevel="0" collapsed="false">
      <c r="A525" s="112" t="n">
        <f aca="false">база_данни!DI525</f>
        <v>0</v>
      </c>
      <c r="B525" s="112" t="n">
        <f aca="false">база_данни!B525</f>
        <v>0</v>
      </c>
      <c r="C525" s="113" t="n">
        <f aca="false">база_данни!C525</f>
        <v>0</v>
      </c>
      <c r="D525" s="112" t="n">
        <f aca="false">база_данни!D525</f>
        <v>0</v>
      </c>
      <c r="E525" s="112" t="n">
        <f aca="false">база_данни!E525</f>
        <v>0</v>
      </c>
      <c r="F525" s="112" t="n">
        <f aca="false">база_данни!DD525</f>
        <v>0</v>
      </c>
    </row>
    <row r="526" customFormat="false" ht="12.75" hidden="false" customHeight="false" outlineLevel="0" collapsed="false">
      <c r="A526" s="112" t="n">
        <f aca="false">база_данни!DI526</f>
        <v>0</v>
      </c>
      <c r="B526" s="112" t="n">
        <f aca="false">база_данни!B526</f>
        <v>0</v>
      </c>
      <c r="C526" s="113" t="n">
        <f aca="false">база_данни!C526</f>
        <v>0</v>
      </c>
      <c r="D526" s="112" t="n">
        <f aca="false">база_данни!D526</f>
        <v>0</v>
      </c>
      <c r="E526" s="112" t="n">
        <f aca="false">база_данни!E526</f>
        <v>0</v>
      </c>
      <c r="F526" s="112" t="n">
        <f aca="false">база_данни!DD526</f>
        <v>0</v>
      </c>
    </row>
    <row r="527" customFormat="false" ht="12.75" hidden="false" customHeight="false" outlineLevel="0" collapsed="false">
      <c r="A527" s="112" t="n">
        <f aca="false">база_данни!DI527</f>
        <v>0</v>
      </c>
      <c r="B527" s="112" t="n">
        <f aca="false">база_данни!B527</f>
        <v>0</v>
      </c>
      <c r="C527" s="113" t="n">
        <f aca="false">база_данни!C527</f>
        <v>0</v>
      </c>
      <c r="D527" s="112" t="n">
        <f aca="false">база_данни!D527</f>
        <v>0</v>
      </c>
      <c r="E527" s="112" t="n">
        <f aca="false">база_данни!E527</f>
        <v>0</v>
      </c>
      <c r="F527" s="112" t="n">
        <f aca="false">база_данни!DD527</f>
        <v>0</v>
      </c>
    </row>
    <row r="528" customFormat="false" ht="12.75" hidden="false" customHeight="false" outlineLevel="0" collapsed="false">
      <c r="A528" s="112" t="n">
        <f aca="false">база_данни!DI528</f>
        <v>0</v>
      </c>
      <c r="B528" s="112" t="n">
        <f aca="false">база_данни!B528</f>
        <v>0</v>
      </c>
      <c r="C528" s="113" t="n">
        <f aca="false">база_данни!C528</f>
        <v>0</v>
      </c>
      <c r="D528" s="112" t="n">
        <f aca="false">база_данни!D528</f>
        <v>0</v>
      </c>
      <c r="E528" s="112" t="n">
        <f aca="false">база_данни!E528</f>
        <v>0</v>
      </c>
      <c r="F528" s="112" t="n">
        <f aca="false">база_данни!DD528</f>
        <v>0</v>
      </c>
    </row>
    <row r="529" customFormat="false" ht="12.75" hidden="false" customHeight="false" outlineLevel="0" collapsed="false">
      <c r="A529" s="112" t="n">
        <f aca="false">база_данни!DI529</f>
        <v>0</v>
      </c>
      <c r="B529" s="112" t="n">
        <f aca="false">база_данни!B529</f>
        <v>0</v>
      </c>
      <c r="C529" s="113" t="n">
        <f aca="false">база_данни!C529</f>
        <v>0</v>
      </c>
      <c r="D529" s="112" t="n">
        <f aca="false">база_данни!D529</f>
        <v>0</v>
      </c>
      <c r="E529" s="112" t="n">
        <f aca="false">база_данни!E529</f>
        <v>0</v>
      </c>
      <c r="F529" s="112" t="n">
        <f aca="false">база_данни!DD529</f>
        <v>0</v>
      </c>
    </row>
    <row r="530" customFormat="false" ht="12.75" hidden="false" customHeight="false" outlineLevel="0" collapsed="false">
      <c r="A530" s="112" t="n">
        <f aca="false">база_данни!DI530</f>
        <v>0</v>
      </c>
      <c r="B530" s="112" t="n">
        <f aca="false">база_данни!B530</f>
        <v>0</v>
      </c>
      <c r="C530" s="113" t="n">
        <f aca="false">база_данни!C530</f>
        <v>0</v>
      </c>
      <c r="D530" s="112" t="n">
        <f aca="false">база_данни!D530</f>
        <v>0</v>
      </c>
      <c r="E530" s="112" t="n">
        <f aca="false">база_данни!E530</f>
        <v>0</v>
      </c>
      <c r="F530" s="112" t="n">
        <f aca="false">база_данни!DD530</f>
        <v>0</v>
      </c>
    </row>
    <row r="531" customFormat="false" ht="12.75" hidden="false" customHeight="false" outlineLevel="0" collapsed="false">
      <c r="A531" s="112" t="n">
        <f aca="false">база_данни!DI531</f>
        <v>0</v>
      </c>
      <c r="B531" s="112" t="n">
        <f aca="false">база_данни!B531</f>
        <v>0</v>
      </c>
      <c r="C531" s="113" t="n">
        <f aca="false">база_данни!C531</f>
        <v>0</v>
      </c>
      <c r="D531" s="112" t="n">
        <f aca="false">база_данни!D531</f>
        <v>0</v>
      </c>
      <c r="E531" s="112" t="n">
        <f aca="false">база_данни!E531</f>
        <v>0</v>
      </c>
      <c r="F531" s="112" t="n">
        <f aca="false">база_данни!DD531</f>
        <v>0</v>
      </c>
    </row>
    <row r="532" customFormat="false" ht="12.75" hidden="false" customHeight="false" outlineLevel="0" collapsed="false">
      <c r="A532" s="112" t="n">
        <f aca="false">база_данни!DI532</f>
        <v>0</v>
      </c>
      <c r="B532" s="112" t="n">
        <f aca="false">база_данни!B532</f>
        <v>0</v>
      </c>
      <c r="C532" s="113" t="n">
        <f aca="false">база_данни!C532</f>
        <v>0</v>
      </c>
      <c r="D532" s="112" t="n">
        <f aca="false">база_данни!D532</f>
        <v>0</v>
      </c>
      <c r="E532" s="112" t="n">
        <f aca="false">база_данни!E532</f>
        <v>0</v>
      </c>
      <c r="F532" s="112" t="n">
        <f aca="false">база_данни!DD532</f>
        <v>0</v>
      </c>
    </row>
    <row r="533" customFormat="false" ht="12.75" hidden="false" customHeight="false" outlineLevel="0" collapsed="false">
      <c r="A533" s="112" t="n">
        <f aca="false">база_данни!DI533</f>
        <v>0</v>
      </c>
      <c r="B533" s="112" t="n">
        <f aca="false">база_данни!B533</f>
        <v>0</v>
      </c>
      <c r="C533" s="113" t="n">
        <f aca="false">база_данни!C533</f>
        <v>0</v>
      </c>
      <c r="D533" s="112" t="n">
        <f aca="false">база_данни!D533</f>
        <v>0</v>
      </c>
      <c r="E533" s="112" t="n">
        <f aca="false">база_данни!E533</f>
        <v>0</v>
      </c>
      <c r="F533" s="112" t="n">
        <f aca="false">база_данни!DD533</f>
        <v>0</v>
      </c>
    </row>
    <row r="534" customFormat="false" ht="12.75" hidden="false" customHeight="false" outlineLevel="0" collapsed="false">
      <c r="A534" s="112" t="n">
        <f aca="false">база_данни!DI534</f>
        <v>0</v>
      </c>
      <c r="B534" s="112" t="n">
        <f aca="false">база_данни!B534</f>
        <v>0</v>
      </c>
      <c r="C534" s="113" t="n">
        <f aca="false">база_данни!C534</f>
        <v>0</v>
      </c>
      <c r="D534" s="112" t="n">
        <f aca="false">база_данни!D534</f>
        <v>0</v>
      </c>
      <c r="E534" s="112" t="n">
        <f aca="false">база_данни!E534</f>
        <v>0</v>
      </c>
      <c r="F534" s="112" t="n">
        <f aca="false">база_данни!DD534</f>
        <v>0</v>
      </c>
    </row>
    <row r="535" customFormat="false" ht="12.75" hidden="false" customHeight="false" outlineLevel="0" collapsed="false">
      <c r="A535" s="112" t="n">
        <f aca="false">база_данни!DI535</f>
        <v>0</v>
      </c>
      <c r="B535" s="112" t="n">
        <f aca="false">база_данни!B535</f>
        <v>0</v>
      </c>
      <c r="C535" s="113" t="n">
        <f aca="false">база_данни!C535</f>
        <v>0</v>
      </c>
      <c r="D535" s="112" t="n">
        <f aca="false">база_данни!D535</f>
        <v>0</v>
      </c>
      <c r="E535" s="112" t="n">
        <f aca="false">база_данни!E535</f>
        <v>0</v>
      </c>
      <c r="F535" s="112" t="n">
        <f aca="false">база_данни!DD535</f>
        <v>0</v>
      </c>
    </row>
    <row r="536" customFormat="false" ht="12.75" hidden="false" customHeight="false" outlineLevel="0" collapsed="false">
      <c r="A536" s="112" t="n">
        <f aca="false">база_данни!DI536</f>
        <v>0</v>
      </c>
      <c r="B536" s="112" t="n">
        <f aca="false">база_данни!B536</f>
        <v>0</v>
      </c>
      <c r="C536" s="113" t="n">
        <f aca="false">база_данни!C536</f>
        <v>0</v>
      </c>
      <c r="D536" s="112" t="n">
        <f aca="false">база_данни!D536</f>
        <v>0</v>
      </c>
      <c r="E536" s="112" t="n">
        <f aca="false">база_данни!E536</f>
        <v>0</v>
      </c>
      <c r="F536" s="112" t="n">
        <f aca="false">база_данни!DD536</f>
        <v>0</v>
      </c>
    </row>
    <row r="537" customFormat="false" ht="12.75" hidden="false" customHeight="false" outlineLevel="0" collapsed="false">
      <c r="A537" s="112" t="n">
        <f aca="false">база_данни!DI537</f>
        <v>0</v>
      </c>
      <c r="B537" s="112" t="n">
        <f aca="false">база_данни!B537</f>
        <v>0</v>
      </c>
      <c r="C537" s="113" t="n">
        <f aca="false">база_данни!C537</f>
        <v>0</v>
      </c>
      <c r="D537" s="112" t="n">
        <f aca="false">база_данни!D537</f>
        <v>0</v>
      </c>
      <c r="E537" s="112" t="n">
        <f aca="false">база_данни!E537</f>
        <v>0</v>
      </c>
      <c r="F537" s="112" t="n">
        <f aca="false">база_данни!DD537</f>
        <v>0</v>
      </c>
    </row>
    <row r="538" customFormat="false" ht="12.75" hidden="false" customHeight="false" outlineLevel="0" collapsed="false">
      <c r="A538" s="112" t="n">
        <f aca="false">база_данни!DI538</f>
        <v>0</v>
      </c>
      <c r="B538" s="112" t="n">
        <f aca="false">база_данни!B538</f>
        <v>0</v>
      </c>
      <c r="C538" s="113" t="n">
        <f aca="false">база_данни!C538</f>
        <v>0</v>
      </c>
      <c r="D538" s="112" t="n">
        <f aca="false">база_данни!D538</f>
        <v>0</v>
      </c>
      <c r="E538" s="112" t="n">
        <f aca="false">база_данни!E538</f>
        <v>0</v>
      </c>
      <c r="F538" s="112" t="n">
        <f aca="false">база_данни!DD538</f>
        <v>0</v>
      </c>
    </row>
    <row r="539" customFormat="false" ht="12.75" hidden="false" customHeight="false" outlineLevel="0" collapsed="false">
      <c r="A539" s="112" t="n">
        <f aca="false">база_данни!DI539</f>
        <v>0</v>
      </c>
      <c r="B539" s="112" t="n">
        <f aca="false">база_данни!B539</f>
        <v>0</v>
      </c>
      <c r="C539" s="113" t="n">
        <f aca="false">база_данни!C539</f>
        <v>0</v>
      </c>
      <c r="D539" s="112" t="n">
        <f aca="false">база_данни!D539</f>
        <v>0</v>
      </c>
      <c r="E539" s="112" t="n">
        <f aca="false">база_данни!E539</f>
        <v>0</v>
      </c>
      <c r="F539" s="112" t="n">
        <f aca="false">база_данни!DD539</f>
        <v>0</v>
      </c>
    </row>
    <row r="540" customFormat="false" ht="12.75" hidden="false" customHeight="false" outlineLevel="0" collapsed="false">
      <c r="A540" s="112" t="n">
        <f aca="false">база_данни!DI540</f>
        <v>0</v>
      </c>
      <c r="B540" s="112" t="n">
        <f aca="false">база_данни!B540</f>
        <v>0</v>
      </c>
      <c r="C540" s="113" t="n">
        <f aca="false">база_данни!C540</f>
        <v>0</v>
      </c>
      <c r="D540" s="112" t="n">
        <f aca="false">база_данни!D540</f>
        <v>0</v>
      </c>
      <c r="E540" s="112" t="n">
        <f aca="false">база_данни!E540</f>
        <v>0</v>
      </c>
      <c r="F540" s="112" t="n">
        <f aca="false">база_данни!DD540</f>
        <v>0</v>
      </c>
    </row>
    <row r="541" customFormat="false" ht="12.75" hidden="false" customHeight="false" outlineLevel="0" collapsed="false">
      <c r="A541" s="112" t="n">
        <f aca="false">база_данни!DI541</f>
        <v>0</v>
      </c>
      <c r="B541" s="112" t="n">
        <f aca="false">база_данни!B541</f>
        <v>0</v>
      </c>
      <c r="C541" s="113" t="n">
        <f aca="false">база_данни!C541</f>
        <v>0</v>
      </c>
      <c r="D541" s="112" t="n">
        <f aca="false">база_данни!D541</f>
        <v>0</v>
      </c>
      <c r="E541" s="112" t="n">
        <f aca="false">база_данни!E541</f>
        <v>0</v>
      </c>
      <c r="F541" s="112" t="n">
        <f aca="false">база_данни!DD541</f>
        <v>0</v>
      </c>
    </row>
    <row r="542" customFormat="false" ht="12.75" hidden="false" customHeight="false" outlineLevel="0" collapsed="false">
      <c r="A542" s="112" t="n">
        <f aca="false">база_данни!DI542</f>
        <v>0</v>
      </c>
      <c r="B542" s="112" t="n">
        <f aca="false">база_данни!B542</f>
        <v>0</v>
      </c>
      <c r="C542" s="113" t="n">
        <f aca="false">база_данни!C542</f>
        <v>0</v>
      </c>
      <c r="D542" s="112" t="n">
        <f aca="false">база_данни!D542</f>
        <v>0</v>
      </c>
      <c r="E542" s="112" t="n">
        <f aca="false">база_данни!E542</f>
        <v>0</v>
      </c>
      <c r="F542" s="112" t="n">
        <f aca="false">база_данни!DD542</f>
        <v>0</v>
      </c>
    </row>
    <row r="543" customFormat="false" ht="12.75" hidden="false" customHeight="false" outlineLevel="0" collapsed="false">
      <c r="A543" s="112" t="n">
        <f aca="false">база_данни!DI543</f>
        <v>0</v>
      </c>
      <c r="B543" s="112" t="n">
        <f aca="false">база_данни!B543</f>
        <v>0</v>
      </c>
      <c r="C543" s="113" t="n">
        <f aca="false">база_данни!C543</f>
        <v>0</v>
      </c>
      <c r="D543" s="112" t="n">
        <f aca="false">база_данни!D543</f>
        <v>0</v>
      </c>
      <c r="E543" s="112" t="n">
        <f aca="false">база_данни!E543</f>
        <v>0</v>
      </c>
      <c r="F543" s="112" t="n">
        <f aca="false">база_данни!DD543</f>
        <v>0</v>
      </c>
    </row>
    <row r="544" customFormat="false" ht="12.75" hidden="false" customHeight="false" outlineLevel="0" collapsed="false">
      <c r="A544" s="112" t="n">
        <f aca="false">база_данни!DI544</f>
        <v>0</v>
      </c>
      <c r="B544" s="112" t="n">
        <f aca="false">база_данни!B544</f>
        <v>0</v>
      </c>
      <c r="C544" s="113" t="n">
        <f aca="false">база_данни!C544</f>
        <v>0</v>
      </c>
      <c r="D544" s="112" t="n">
        <f aca="false">база_данни!D544</f>
        <v>0</v>
      </c>
      <c r="E544" s="112" t="n">
        <f aca="false">база_данни!E544</f>
        <v>0</v>
      </c>
      <c r="F544" s="112" t="n">
        <f aca="false">база_данни!DD544</f>
        <v>0</v>
      </c>
    </row>
    <row r="545" customFormat="false" ht="12.75" hidden="false" customHeight="false" outlineLevel="0" collapsed="false">
      <c r="A545" s="112" t="n">
        <f aca="false">база_данни!DI545</f>
        <v>0</v>
      </c>
      <c r="B545" s="112" t="n">
        <f aca="false">база_данни!B545</f>
        <v>0</v>
      </c>
      <c r="C545" s="113" t="n">
        <f aca="false">база_данни!C545</f>
        <v>0</v>
      </c>
      <c r="D545" s="112" t="n">
        <f aca="false">база_данни!D545</f>
        <v>0</v>
      </c>
      <c r="E545" s="112" t="n">
        <f aca="false">база_данни!E545</f>
        <v>0</v>
      </c>
      <c r="F545" s="112" t="n">
        <f aca="false">база_данни!DD545</f>
        <v>0</v>
      </c>
    </row>
    <row r="546" customFormat="false" ht="12.75" hidden="false" customHeight="false" outlineLevel="0" collapsed="false">
      <c r="A546" s="112" t="n">
        <f aca="false">база_данни!DI546</f>
        <v>0</v>
      </c>
      <c r="B546" s="112" t="n">
        <f aca="false">база_данни!B546</f>
        <v>0</v>
      </c>
      <c r="C546" s="113" t="n">
        <f aca="false">база_данни!C546</f>
        <v>0</v>
      </c>
      <c r="D546" s="112" t="n">
        <f aca="false">база_данни!D546</f>
        <v>0</v>
      </c>
      <c r="E546" s="112" t="n">
        <f aca="false">база_данни!E546</f>
        <v>0</v>
      </c>
      <c r="F546" s="112" t="n">
        <f aca="false">база_данни!DD546</f>
        <v>0</v>
      </c>
    </row>
    <row r="547" customFormat="false" ht="12.75" hidden="false" customHeight="false" outlineLevel="0" collapsed="false">
      <c r="A547" s="112" t="n">
        <f aca="false">база_данни!DI547</f>
        <v>0</v>
      </c>
      <c r="B547" s="112" t="n">
        <f aca="false">база_данни!B547</f>
        <v>0</v>
      </c>
      <c r="C547" s="113" t="n">
        <f aca="false">база_данни!C547</f>
        <v>0</v>
      </c>
      <c r="D547" s="112" t="n">
        <f aca="false">база_данни!D547</f>
        <v>0</v>
      </c>
      <c r="E547" s="112" t="n">
        <f aca="false">база_данни!E547</f>
        <v>0</v>
      </c>
      <c r="F547" s="112" t="n">
        <f aca="false">база_данни!DD547</f>
        <v>0</v>
      </c>
    </row>
    <row r="548" customFormat="false" ht="12.75" hidden="false" customHeight="false" outlineLevel="0" collapsed="false">
      <c r="A548" s="112" t="n">
        <f aca="false">база_данни!DI548</f>
        <v>0</v>
      </c>
      <c r="B548" s="112" t="n">
        <f aca="false">база_данни!B548</f>
        <v>0</v>
      </c>
      <c r="C548" s="113" t="n">
        <f aca="false">база_данни!C548</f>
        <v>0</v>
      </c>
      <c r="D548" s="112" t="n">
        <f aca="false">база_данни!D548</f>
        <v>0</v>
      </c>
      <c r="E548" s="112" t="n">
        <f aca="false">база_данни!E548</f>
        <v>0</v>
      </c>
      <c r="F548" s="112" t="n">
        <f aca="false">база_данни!DD548</f>
        <v>0</v>
      </c>
    </row>
    <row r="549" customFormat="false" ht="12.75" hidden="false" customHeight="false" outlineLevel="0" collapsed="false">
      <c r="A549" s="112" t="n">
        <f aca="false">база_данни!DI549</f>
        <v>0</v>
      </c>
      <c r="B549" s="112" t="n">
        <f aca="false">база_данни!B549</f>
        <v>0</v>
      </c>
      <c r="C549" s="113" t="n">
        <f aca="false">база_данни!C549</f>
        <v>0</v>
      </c>
      <c r="D549" s="112" t="n">
        <f aca="false">база_данни!D549</f>
        <v>0</v>
      </c>
      <c r="E549" s="112" t="n">
        <f aca="false">база_данни!E549</f>
        <v>0</v>
      </c>
      <c r="F549" s="112" t="n">
        <f aca="false">база_данни!DD549</f>
        <v>0</v>
      </c>
    </row>
    <row r="550" customFormat="false" ht="12.75" hidden="false" customHeight="false" outlineLevel="0" collapsed="false">
      <c r="A550" s="112" t="n">
        <f aca="false">база_данни!DI550</f>
        <v>0</v>
      </c>
      <c r="B550" s="112" t="n">
        <f aca="false">база_данни!B550</f>
        <v>0</v>
      </c>
      <c r="C550" s="113" t="n">
        <f aca="false">база_данни!C550</f>
        <v>0</v>
      </c>
      <c r="D550" s="112" t="n">
        <f aca="false">база_данни!D550</f>
        <v>0</v>
      </c>
      <c r="E550" s="112" t="n">
        <f aca="false">база_данни!E550</f>
        <v>0</v>
      </c>
      <c r="F550" s="112" t="n">
        <f aca="false">база_данни!DD550</f>
        <v>0</v>
      </c>
    </row>
    <row r="551" customFormat="false" ht="12.75" hidden="false" customHeight="false" outlineLevel="0" collapsed="false">
      <c r="A551" s="112" t="n">
        <f aca="false">база_данни!DI551</f>
        <v>0</v>
      </c>
      <c r="B551" s="112" t="n">
        <f aca="false">база_данни!B551</f>
        <v>0</v>
      </c>
      <c r="C551" s="113" t="n">
        <f aca="false">база_данни!C551</f>
        <v>0</v>
      </c>
      <c r="D551" s="112" t="n">
        <f aca="false">база_данни!D551</f>
        <v>0</v>
      </c>
      <c r="E551" s="112" t="n">
        <f aca="false">база_данни!E551</f>
        <v>0</v>
      </c>
      <c r="F551" s="112" t="n">
        <f aca="false">база_данни!DD551</f>
        <v>0</v>
      </c>
    </row>
    <row r="552" customFormat="false" ht="12.75" hidden="false" customHeight="false" outlineLevel="0" collapsed="false">
      <c r="A552" s="112" t="n">
        <f aca="false">база_данни!DI552</f>
        <v>0</v>
      </c>
      <c r="B552" s="112" t="n">
        <f aca="false">база_данни!B552</f>
        <v>0</v>
      </c>
      <c r="C552" s="113" t="n">
        <f aca="false">база_данни!C552</f>
        <v>0</v>
      </c>
      <c r="D552" s="112" t="n">
        <f aca="false">база_данни!D552</f>
        <v>0</v>
      </c>
      <c r="E552" s="112" t="n">
        <f aca="false">база_данни!E552</f>
        <v>0</v>
      </c>
      <c r="F552" s="112" t="n">
        <f aca="false">база_данни!DD552</f>
        <v>0</v>
      </c>
    </row>
    <row r="553" customFormat="false" ht="12.75" hidden="false" customHeight="false" outlineLevel="0" collapsed="false">
      <c r="A553" s="112" t="n">
        <f aca="false">база_данни!DI553</f>
        <v>0</v>
      </c>
      <c r="B553" s="112" t="n">
        <f aca="false">база_данни!B553</f>
        <v>0</v>
      </c>
      <c r="C553" s="113" t="n">
        <f aca="false">база_данни!C553</f>
        <v>0</v>
      </c>
      <c r="D553" s="112" t="n">
        <f aca="false">база_данни!D553</f>
        <v>0</v>
      </c>
      <c r="E553" s="112" t="n">
        <f aca="false">база_данни!E553</f>
        <v>0</v>
      </c>
      <c r="F553" s="112" t="n">
        <f aca="false">база_данни!DD553</f>
        <v>0</v>
      </c>
    </row>
    <row r="554" customFormat="false" ht="12.75" hidden="false" customHeight="false" outlineLevel="0" collapsed="false">
      <c r="A554" s="112" t="n">
        <f aca="false">база_данни!DI554</f>
        <v>0</v>
      </c>
      <c r="B554" s="112" t="n">
        <f aca="false">база_данни!B554</f>
        <v>0</v>
      </c>
      <c r="C554" s="113" t="n">
        <f aca="false">база_данни!C554</f>
        <v>0</v>
      </c>
      <c r="D554" s="112" t="n">
        <f aca="false">база_данни!D554</f>
        <v>0</v>
      </c>
      <c r="E554" s="112" t="n">
        <f aca="false">база_данни!E554</f>
        <v>0</v>
      </c>
      <c r="F554" s="112" t="n">
        <f aca="false">база_данни!DD554</f>
        <v>0</v>
      </c>
    </row>
    <row r="555" customFormat="false" ht="12.75" hidden="false" customHeight="false" outlineLevel="0" collapsed="false">
      <c r="A555" s="112" t="n">
        <f aca="false">база_данни!DI555</f>
        <v>0</v>
      </c>
      <c r="B555" s="112" t="n">
        <f aca="false">база_данни!B555</f>
        <v>0</v>
      </c>
      <c r="C555" s="113" t="n">
        <f aca="false">база_данни!C555</f>
        <v>0</v>
      </c>
      <c r="D555" s="112" t="n">
        <f aca="false">база_данни!D555</f>
        <v>0</v>
      </c>
      <c r="E555" s="112" t="n">
        <f aca="false">база_данни!E555</f>
        <v>0</v>
      </c>
      <c r="F555" s="112" t="n">
        <f aca="false">база_данни!DD555</f>
        <v>0</v>
      </c>
    </row>
    <row r="556" customFormat="false" ht="12.75" hidden="false" customHeight="false" outlineLevel="0" collapsed="false">
      <c r="A556" s="112" t="n">
        <f aca="false">база_данни!DI556</f>
        <v>0</v>
      </c>
      <c r="B556" s="112" t="n">
        <f aca="false">база_данни!B556</f>
        <v>0</v>
      </c>
      <c r="C556" s="113" t="n">
        <f aca="false">база_данни!C556</f>
        <v>0</v>
      </c>
      <c r="D556" s="112" t="n">
        <f aca="false">база_данни!D556</f>
        <v>0</v>
      </c>
      <c r="E556" s="112" t="n">
        <f aca="false">база_данни!E556</f>
        <v>0</v>
      </c>
      <c r="F556" s="112" t="n">
        <f aca="false">база_данни!DD556</f>
        <v>0</v>
      </c>
    </row>
    <row r="557" customFormat="false" ht="12.75" hidden="false" customHeight="false" outlineLevel="0" collapsed="false">
      <c r="A557" s="112" t="n">
        <f aca="false">база_данни!DI557</f>
        <v>0</v>
      </c>
      <c r="B557" s="112" t="n">
        <f aca="false">база_данни!B557</f>
        <v>0</v>
      </c>
      <c r="C557" s="113" t="n">
        <f aca="false">база_данни!C557</f>
        <v>0</v>
      </c>
      <c r="D557" s="112" t="n">
        <f aca="false">база_данни!D557</f>
        <v>0</v>
      </c>
      <c r="E557" s="112" t="n">
        <f aca="false">база_данни!E557</f>
        <v>0</v>
      </c>
      <c r="F557" s="112" t="n">
        <f aca="false">база_данни!DD557</f>
        <v>0</v>
      </c>
    </row>
    <row r="558" customFormat="false" ht="12.75" hidden="false" customHeight="false" outlineLevel="0" collapsed="false">
      <c r="A558" s="112" t="n">
        <f aca="false">база_данни!DI558</f>
        <v>0</v>
      </c>
      <c r="B558" s="112" t="n">
        <f aca="false">база_данни!B558</f>
        <v>0</v>
      </c>
      <c r="C558" s="113" t="n">
        <f aca="false">база_данни!C558</f>
        <v>0</v>
      </c>
      <c r="D558" s="112" t="n">
        <f aca="false">база_данни!D558</f>
        <v>0</v>
      </c>
      <c r="E558" s="112" t="n">
        <f aca="false">база_данни!E558</f>
        <v>0</v>
      </c>
      <c r="F558" s="112" t="n">
        <f aca="false">база_данни!DD558</f>
        <v>0</v>
      </c>
    </row>
    <row r="559" customFormat="false" ht="12.75" hidden="false" customHeight="false" outlineLevel="0" collapsed="false">
      <c r="A559" s="112" t="n">
        <f aca="false">база_данни!DI559</f>
        <v>0</v>
      </c>
      <c r="B559" s="112" t="n">
        <f aca="false">база_данни!B559</f>
        <v>0</v>
      </c>
      <c r="C559" s="113" t="n">
        <f aca="false">база_данни!C559</f>
        <v>0</v>
      </c>
      <c r="D559" s="112" t="n">
        <f aca="false">база_данни!D559</f>
        <v>0</v>
      </c>
      <c r="E559" s="112" t="n">
        <f aca="false">база_данни!E559</f>
        <v>0</v>
      </c>
      <c r="F559" s="112" t="n">
        <f aca="false">база_данни!DD559</f>
        <v>0</v>
      </c>
    </row>
    <row r="560" customFormat="false" ht="12.75" hidden="false" customHeight="false" outlineLevel="0" collapsed="false">
      <c r="A560" s="112" t="n">
        <f aca="false">база_данни!DI560</f>
        <v>0</v>
      </c>
      <c r="B560" s="112" t="n">
        <f aca="false">база_данни!B560</f>
        <v>0</v>
      </c>
      <c r="C560" s="113" t="n">
        <f aca="false">база_данни!C560</f>
        <v>0</v>
      </c>
      <c r="D560" s="112" t="n">
        <f aca="false">база_данни!D560</f>
        <v>0</v>
      </c>
      <c r="E560" s="112" t="n">
        <f aca="false">база_данни!E560</f>
        <v>0</v>
      </c>
      <c r="F560" s="112" t="n">
        <f aca="false">база_данни!DD560</f>
        <v>0</v>
      </c>
    </row>
    <row r="561" customFormat="false" ht="12.75" hidden="false" customHeight="false" outlineLevel="0" collapsed="false">
      <c r="A561" s="112" t="n">
        <f aca="false">база_данни!DI561</f>
        <v>0</v>
      </c>
      <c r="B561" s="112" t="n">
        <f aca="false">база_данни!B561</f>
        <v>0</v>
      </c>
      <c r="C561" s="113" t="n">
        <f aca="false">база_данни!C561</f>
        <v>0</v>
      </c>
      <c r="D561" s="112" t="n">
        <f aca="false">база_данни!D561</f>
        <v>0</v>
      </c>
      <c r="E561" s="112" t="n">
        <f aca="false">база_данни!E561</f>
        <v>0</v>
      </c>
      <c r="F561" s="112" t="n">
        <f aca="false">база_данни!DD561</f>
        <v>0</v>
      </c>
    </row>
    <row r="562" customFormat="false" ht="12.75" hidden="false" customHeight="false" outlineLevel="0" collapsed="false">
      <c r="A562" s="112" t="n">
        <f aca="false">база_данни!DI562</f>
        <v>0</v>
      </c>
      <c r="B562" s="112" t="n">
        <f aca="false">база_данни!B562</f>
        <v>0</v>
      </c>
      <c r="C562" s="113" t="n">
        <f aca="false">база_данни!C562</f>
        <v>0</v>
      </c>
      <c r="D562" s="112" t="n">
        <f aca="false">база_данни!D562</f>
        <v>0</v>
      </c>
      <c r="E562" s="112" t="n">
        <f aca="false">база_данни!E562</f>
        <v>0</v>
      </c>
      <c r="F562" s="112" t="n">
        <f aca="false">база_данни!DD562</f>
        <v>0</v>
      </c>
    </row>
    <row r="563" customFormat="false" ht="12.75" hidden="false" customHeight="false" outlineLevel="0" collapsed="false">
      <c r="A563" s="112" t="n">
        <f aca="false">база_данни!DI563</f>
        <v>0</v>
      </c>
      <c r="B563" s="112" t="n">
        <f aca="false">база_данни!B563</f>
        <v>0</v>
      </c>
      <c r="C563" s="113" t="n">
        <f aca="false">база_данни!C563</f>
        <v>0</v>
      </c>
      <c r="D563" s="112" t="n">
        <f aca="false">база_данни!D563</f>
        <v>0</v>
      </c>
      <c r="E563" s="112" t="n">
        <f aca="false">база_данни!E563</f>
        <v>0</v>
      </c>
      <c r="F563" s="112" t="n">
        <f aca="false">база_данни!DD563</f>
        <v>0</v>
      </c>
    </row>
    <row r="564" customFormat="false" ht="12.75" hidden="false" customHeight="false" outlineLevel="0" collapsed="false">
      <c r="A564" s="112" t="n">
        <f aca="false">база_данни!DI564</f>
        <v>0</v>
      </c>
      <c r="B564" s="112" t="n">
        <f aca="false">база_данни!B564</f>
        <v>0</v>
      </c>
      <c r="C564" s="113" t="n">
        <f aca="false">база_данни!C564</f>
        <v>0</v>
      </c>
      <c r="D564" s="112" t="n">
        <f aca="false">база_данни!D564</f>
        <v>0</v>
      </c>
      <c r="E564" s="112" t="n">
        <f aca="false">база_данни!E564</f>
        <v>0</v>
      </c>
      <c r="F564" s="112" t="n">
        <f aca="false">база_данни!DD564</f>
        <v>0</v>
      </c>
    </row>
    <row r="565" customFormat="false" ht="12.75" hidden="false" customHeight="false" outlineLevel="0" collapsed="false">
      <c r="A565" s="112" t="n">
        <f aca="false">база_данни!DI565</f>
        <v>0</v>
      </c>
      <c r="B565" s="112" t="n">
        <f aca="false">база_данни!B565</f>
        <v>0</v>
      </c>
      <c r="C565" s="113" t="n">
        <f aca="false">база_данни!C565</f>
        <v>0</v>
      </c>
      <c r="D565" s="112" t="n">
        <f aca="false">база_данни!D565</f>
        <v>0</v>
      </c>
      <c r="E565" s="112" t="n">
        <f aca="false">база_данни!E565</f>
        <v>0</v>
      </c>
      <c r="F565" s="112" t="n">
        <f aca="false">база_данни!DD565</f>
        <v>0</v>
      </c>
    </row>
    <row r="566" customFormat="false" ht="12.75" hidden="false" customHeight="false" outlineLevel="0" collapsed="false">
      <c r="A566" s="112" t="n">
        <f aca="false">база_данни!DI566</f>
        <v>0</v>
      </c>
      <c r="B566" s="112" t="n">
        <f aca="false">база_данни!B566</f>
        <v>0</v>
      </c>
      <c r="C566" s="113" t="n">
        <f aca="false">база_данни!C566</f>
        <v>0</v>
      </c>
      <c r="D566" s="112" t="n">
        <f aca="false">база_данни!D566</f>
        <v>0</v>
      </c>
      <c r="E566" s="112" t="n">
        <f aca="false">база_данни!E566</f>
        <v>0</v>
      </c>
      <c r="F566" s="112" t="n">
        <f aca="false">база_данни!DD566</f>
        <v>0</v>
      </c>
    </row>
    <row r="567" customFormat="false" ht="12.75" hidden="false" customHeight="false" outlineLevel="0" collapsed="false">
      <c r="A567" s="112" t="n">
        <f aca="false">база_данни!DI567</f>
        <v>0</v>
      </c>
      <c r="B567" s="112" t="n">
        <f aca="false">база_данни!B567</f>
        <v>0</v>
      </c>
      <c r="C567" s="113" t="n">
        <f aca="false">база_данни!C567</f>
        <v>0</v>
      </c>
      <c r="D567" s="112" t="n">
        <f aca="false">база_данни!D567</f>
        <v>0</v>
      </c>
      <c r="E567" s="112" t="n">
        <f aca="false">база_данни!E567</f>
        <v>0</v>
      </c>
      <c r="F567" s="112" t="n">
        <f aca="false">база_данни!DD567</f>
        <v>0</v>
      </c>
    </row>
    <row r="568" customFormat="false" ht="12.75" hidden="false" customHeight="false" outlineLevel="0" collapsed="false">
      <c r="A568" s="112" t="n">
        <f aca="false">база_данни!DI568</f>
        <v>0</v>
      </c>
      <c r="B568" s="112" t="n">
        <f aca="false">база_данни!B568</f>
        <v>0</v>
      </c>
      <c r="C568" s="113" t="n">
        <f aca="false">база_данни!C568</f>
        <v>0</v>
      </c>
      <c r="D568" s="112" t="n">
        <f aca="false">база_данни!D568</f>
        <v>0</v>
      </c>
      <c r="E568" s="112" t="n">
        <f aca="false">база_данни!E568</f>
        <v>0</v>
      </c>
      <c r="F568" s="112" t="n">
        <f aca="false">база_данни!DD568</f>
        <v>0</v>
      </c>
    </row>
    <row r="569" customFormat="false" ht="12.75" hidden="false" customHeight="false" outlineLevel="0" collapsed="false">
      <c r="A569" s="112" t="n">
        <f aca="false">база_данни!DI569</f>
        <v>0</v>
      </c>
      <c r="B569" s="112" t="n">
        <f aca="false">база_данни!B569</f>
        <v>0</v>
      </c>
      <c r="C569" s="113" t="n">
        <f aca="false">база_данни!C569</f>
        <v>0</v>
      </c>
      <c r="D569" s="112" t="n">
        <f aca="false">база_данни!D569</f>
        <v>0</v>
      </c>
      <c r="E569" s="112" t="n">
        <f aca="false">база_данни!E569</f>
        <v>0</v>
      </c>
      <c r="F569" s="112" t="n">
        <f aca="false">база_данни!DD569</f>
        <v>0</v>
      </c>
    </row>
    <row r="570" customFormat="false" ht="12.75" hidden="false" customHeight="false" outlineLevel="0" collapsed="false">
      <c r="A570" s="112" t="n">
        <f aca="false">база_данни!DI570</f>
        <v>0</v>
      </c>
      <c r="B570" s="112" t="n">
        <f aca="false">база_данни!B570</f>
        <v>0</v>
      </c>
      <c r="C570" s="113" t="n">
        <f aca="false">база_данни!C570</f>
        <v>0</v>
      </c>
      <c r="D570" s="112" t="n">
        <f aca="false">база_данни!D570</f>
        <v>0</v>
      </c>
      <c r="E570" s="112" t="n">
        <f aca="false">база_данни!E570</f>
        <v>0</v>
      </c>
      <c r="F570" s="112" t="n">
        <f aca="false">база_данни!DD570</f>
        <v>0</v>
      </c>
    </row>
    <row r="571" customFormat="false" ht="12.75" hidden="false" customHeight="false" outlineLevel="0" collapsed="false">
      <c r="A571" s="112" t="n">
        <f aca="false">база_данни!DI571</f>
        <v>0</v>
      </c>
      <c r="B571" s="112" t="n">
        <f aca="false">база_данни!B571</f>
        <v>0</v>
      </c>
      <c r="C571" s="113" t="n">
        <f aca="false">база_данни!C571</f>
        <v>0</v>
      </c>
      <c r="D571" s="112" t="n">
        <f aca="false">база_данни!D571</f>
        <v>0</v>
      </c>
      <c r="E571" s="112" t="n">
        <f aca="false">база_данни!E571</f>
        <v>0</v>
      </c>
      <c r="F571" s="112" t="n">
        <f aca="false">база_данни!DD571</f>
        <v>0</v>
      </c>
    </row>
    <row r="572" customFormat="false" ht="12.75" hidden="false" customHeight="false" outlineLevel="0" collapsed="false">
      <c r="A572" s="112" t="n">
        <f aca="false">база_данни!DI572</f>
        <v>0</v>
      </c>
      <c r="B572" s="112" t="n">
        <f aca="false">база_данни!B572</f>
        <v>0</v>
      </c>
      <c r="C572" s="113" t="n">
        <f aca="false">база_данни!C572</f>
        <v>0</v>
      </c>
      <c r="D572" s="112" t="n">
        <f aca="false">база_данни!D572</f>
        <v>0</v>
      </c>
      <c r="E572" s="112" t="n">
        <f aca="false">база_данни!E572</f>
        <v>0</v>
      </c>
      <c r="F572" s="112" t="n">
        <f aca="false">база_данни!DD572</f>
        <v>0</v>
      </c>
    </row>
    <row r="573" customFormat="false" ht="12.75" hidden="false" customHeight="false" outlineLevel="0" collapsed="false">
      <c r="A573" s="112" t="n">
        <f aca="false">база_данни!DI573</f>
        <v>0</v>
      </c>
      <c r="B573" s="112" t="n">
        <f aca="false">база_данни!B573</f>
        <v>0</v>
      </c>
      <c r="C573" s="113" t="n">
        <f aca="false">база_данни!C573</f>
        <v>0</v>
      </c>
      <c r="D573" s="112" t="n">
        <f aca="false">база_данни!D573</f>
        <v>0</v>
      </c>
      <c r="E573" s="112" t="n">
        <f aca="false">база_данни!E573</f>
        <v>0</v>
      </c>
      <c r="F573" s="112" t="n">
        <f aca="false">база_данни!DD573</f>
        <v>0</v>
      </c>
    </row>
    <row r="574" customFormat="false" ht="12.75" hidden="false" customHeight="false" outlineLevel="0" collapsed="false">
      <c r="A574" s="112" t="n">
        <f aca="false">база_данни!DI574</f>
        <v>0</v>
      </c>
      <c r="B574" s="112" t="n">
        <f aca="false">база_данни!B574</f>
        <v>0</v>
      </c>
      <c r="C574" s="113" t="n">
        <f aca="false">база_данни!C574</f>
        <v>0</v>
      </c>
      <c r="D574" s="112" t="n">
        <f aca="false">база_данни!D574</f>
        <v>0</v>
      </c>
      <c r="E574" s="112" t="n">
        <f aca="false">база_данни!E574</f>
        <v>0</v>
      </c>
      <c r="F574" s="112" t="n">
        <f aca="false">база_данни!DD574</f>
        <v>0</v>
      </c>
    </row>
    <row r="575" customFormat="false" ht="12.75" hidden="false" customHeight="false" outlineLevel="0" collapsed="false">
      <c r="A575" s="112" t="n">
        <f aca="false">база_данни!DI575</f>
        <v>0</v>
      </c>
      <c r="B575" s="112" t="n">
        <f aca="false">база_данни!B575</f>
        <v>0</v>
      </c>
      <c r="C575" s="113" t="n">
        <f aca="false">база_данни!C575</f>
        <v>0</v>
      </c>
      <c r="D575" s="112" t="n">
        <f aca="false">база_данни!D575</f>
        <v>0</v>
      </c>
      <c r="E575" s="112" t="n">
        <f aca="false">база_данни!E575</f>
        <v>0</v>
      </c>
      <c r="F575" s="112" t="n">
        <f aca="false">база_данни!DD575</f>
        <v>0</v>
      </c>
    </row>
    <row r="576" customFormat="false" ht="12.75" hidden="false" customHeight="false" outlineLevel="0" collapsed="false">
      <c r="A576" s="112" t="n">
        <f aca="false">база_данни!DI576</f>
        <v>0</v>
      </c>
      <c r="B576" s="112" t="n">
        <f aca="false">база_данни!B576</f>
        <v>0</v>
      </c>
      <c r="C576" s="113" t="n">
        <f aca="false">база_данни!C576</f>
        <v>0</v>
      </c>
      <c r="D576" s="112" t="n">
        <f aca="false">база_данни!D576</f>
        <v>0</v>
      </c>
      <c r="E576" s="112" t="n">
        <f aca="false">база_данни!E576</f>
        <v>0</v>
      </c>
      <c r="F576" s="112" t="n">
        <f aca="false">база_данни!DD576</f>
        <v>0</v>
      </c>
    </row>
    <row r="577" customFormat="false" ht="12.75" hidden="false" customHeight="false" outlineLevel="0" collapsed="false">
      <c r="A577" s="112" t="n">
        <f aca="false">база_данни!DI577</f>
        <v>0</v>
      </c>
      <c r="B577" s="112" t="n">
        <f aca="false">база_данни!B577</f>
        <v>0</v>
      </c>
      <c r="C577" s="113" t="n">
        <f aca="false">база_данни!C577</f>
        <v>0</v>
      </c>
      <c r="D577" s="112" t="n">
        <f aca="false">база_данни!D577</f>
        <v>0</v>
      </c>
      <c r="E577" s="112" t="n">
        <f aca="false">база_данни!E577</f>
        <v>0</v>
      </c>
      <c r="F577" s="112" t="n">
        <f aca="false">база_данни!DD577</f>
        <v>0</v>
      </c>
    </row>
    <row r="578" customFormat="false" ht="12.75" hidden="false" customHeight="false" outlineLevel="0" collapsed="false">
      <c r="A578" s="112" t="n">
        <f aca="false">база_данни!DI578</f>
        <v>0</v>
      </c>
      <c r="B578" s="112" t="n">
        <f aca="false">база_данни!B578</f>
        <v>0</v>
      </c>
      <c r="C578" s="113" t="n">
        <f aca="false">база_данни!C578</f>
        <v>0</v>
      </c>
      <c r="D578" s="112" t="n">
        <f aca="false">база_данни!D578</f>
        <v>0</v>
      </c>
      <c r="E578" s="112" t="n">
        <f aca="false">база_данни!E578</f>
        <v>0</v>
      </c>
      <c r="F578" s="112" t="n">
        <f aca="false">база_данни!DD578</f>
        <v>0</v>
      </c>
    </row>
    <row r="579" customFormat="false" ht="12.75" hidden="false" customHeight="false" outlineLevel="0" collapsed="false">
      <c r="A579" s="112" t="n">
        <f aca="false">база_данни!DI579</f>
        <v>0</v>
      </c>
      <c r="B579" s="112" t="n">
        <f aca="false">база_данни!B579</f>
        <v>0</v>
      </c>
      <c r="C579" s="113" t="n">
        <f aca="false">база_данни!C579</f>
        <v>0</v>
      </c>
      <c r="D579" s="112" t="n">
        <f aca="false">база_данни!D579</f>
        <v>0</v>
      </c>
      <c r="E579" s="112" t="n">
        <f aca="false">база_данни!E579</f>
        <v>0</v>
      </c>
      <c r="F579" s="112" t="n">
        <f aca="false">база_данни!DD579</f>
        <v>0</v>
      </c>
    </row>
    <row r="580" customFormat="false" ht="12.75" hidden="false" customHeight="false" outlineLevel="0" collapsed="false">
      <c r="A580" s="112" t="n">
        <f aca="false">база_данни!DI580</f>
        <v>0</v>
      </c>
      <c r="B580" s="112" t="n">
        <f aca="false">база_данни!B580</f>
        <v>0</v>
      </c>
      <c r="C580" s="113" t="n">
        <f aca="false">база_данни!C580</f>
        <v>0</v>
      </c>
      <c r="D580" s="112" t="n">
        <f aca="false">база_данни!D580</f>
        <v>0</v>
      </c>
      <c r="E580" s="112" t="n">
        <f aca="false">база_данни!E580</f>
        <v>0</v>
      </c>
      <c r="F580" s="112" t="n">
        <f aca="false">база_данни!DD580</f>
        <v>0</v>
      </c>
    </row>
    <row r="581" customFormat="false" ht="12.75" hidden="false" customHeight="false" outlineLevel="0" collapsed="false">
      <c r="A581" s="112" t="n">
        <f aca="false">база_данни!DI581</f>
        <v>0</v>
      </c>
      <c r="B581" s="112" t="n">
        <f aca="false">база_данни!B581</f>
        <v>0</v>
      </c>
      <c r="C581" s="113" t="n">
        <f aca="false">база_данни!C581</f>
        <v>0</v>
      </c>
      <c r="D581" s="112" t="n">
        <f aca="false">база_данни!D581</f>
        <v>0</v>
      </c>
      <c r="E581" s="112" t="n">
        <f aca="false">база_данни!E581</f>
        <v>0</v>
      </c>
      <c r="F581" s="112" t="n">
        <f aca="false">база_данни!DD581</f>
        <v>0</v>
      </c>
    </row>
    <row r="582" customFormat="false" ht="12.75" hidden="false" customHeight="false" outlineLevel="0" collapsed="false">
      <c r="A582" s="112" t="n">
        <f aca="false">база_данни!DI582</f>
        <v>0</v>
      </c>
      <c r="B582" s="112" t="n">
        <f aca="false">база_данни!B582</f>
        <v>0</v>
      </c>
      <c r="C582" s="113" t="n">
        <f aca="false">база_данни!C582</f>
        <v>0</v>
      </c>
      <c r="D582" s="112" t="n">
        <f aca="false">база_данни!D582</f>
        <v>0</v>
      </c>
      <c r="E582" s="112" t="n">
        <f aca="false">база_данни!E582</f>
        <v>0</v>
      </c>
      <c r="F582" s="112" t="n">
        <f aca="false">база_данни!DD582</f>
        <v>0</v>
      </c>
    </row>
    <row r="583" customFormat="false" ht="12.75" hidden="false" customHeight="false" outlineLevel="0" collapsed="false">
      <c r="A583" s="112" t="n">
        <f aca="false">база_данни!DI583</f>
        <v>0</v>
      </c>
      <c r="B583" s="112" t="n">
        <f aca="false">база_данни!B583</f>
        <v>0</v>
      </c>
      <c r="C583" s="113" t="n">
        <f aca="false">база_данни!C583</f>
        <v>0</v>
      </c>
      <c r="D583" s="112" t="n">
        <f aca="false">база_данни!D583</f>
        <v>0</v>
      </c>
      <c r="E583" s="112" t="n">
        <f aca="false">база_данни!E583</f>
        <v>0</v>
      </c>
      <c r="F583" s="112" t="n">
        <f aca="false">база_данни!DD583</f>
        <v>0</v>
      </c>
    </row>
    <row r="584" customFormat="false" ht="12.75" hidden="false" customHeight="false" outlineLevel="0" collapsed="false">
      <c r="A584" s="112" t="n">
        <f aca="false">база_данни!DI584</f>
        <v>0</v>
      </c>
      <c r="B584" s="112" t="n">
        <f aca="false">база_данни!B584</f>
        <v>0</v>
      </c>
      <c r="C584" s="113" t="n">
        <f aca="false">база_данни!C584</f>
        <v>0</v>
      </c>
      <c r="D584" s="112" t="n">
        <f aca="false">база_данни!D584</f>
        <v>0</v>
      </c>
      <c r="E584" s="112" t="n">
        <f aca="false">база_данни!E584</f>
        <v>0</v>
      </c>
      <c r="F584" s="112" t="n">
        <f aca="false">база_данни!DD584</f>
        <v>0</v>
      </c>
    </row>
    <row r="585" customFormat="false" ht="12.75" hidden="false" customHeight="false" outlineLevel="0" collapsed="false">
      <c r="A585" s="112" t="n">
        <f aca="false">база_данни!DI585</f>
        <v>0</v>
      </c>
      <c r="B585" s="112" t="n">
        <f aca="false">база_данни!B585</f>
        <v>0</v>
      </c>
      <c r="C585" s="113" t="n">
        <f aca="false">база_данни!C585</f>
        <v>0</v>
      </c>
      <c r="D585" s="112" t="n">
        <f aca="false">база_данни!D585</f>
        <v>0</v>
      </c>
      <c r="E585" s="112" t="n">
        <f aca="false">база_данни!E585</f>
        <v>0</v>
      </c>
      <c r="F585" s="112" t="n">
        <f aca="false">база_данни!DD585</f>
        <v>0</v>
      </c>
    </row>
    <row r="586" customFormat="false" ht="12.75" hidden="false" customHeight="false" outlineLevel="0" collapsed="false">
      <c r="A586" s="112" t="n">
        <f aca="false">база_данни!DI586</f>
        <v>0</v>
      </c>
      <c r="B586" s="112" t="n">
        <f aca="false">база_данни!B586</f>
        <v>0</v>
      </c>
      <c r="C586" s="113" t="n">
        <f aca="false">база_данни!C586</f>
        <v>0</v>
      </c>
      <c r="D586" s="112" t="n">
        <f aca="false">база_данни!D586</f>
        <v>0</v>
      </c>
      <c r="E586" s="112" t="n">
        <f aca="false">база_данни!E586</f>
        <v>0</v>
      </c>
      <c r="F586" s="112" t="n">
        <f aca="false">база_данни!DD586</f>
        <v>0</v>
      </c>
    </row>
    <row r="587" customFormat="false" ht="12.75" hidden="false" customHeight="false" outlineLevel="0" collapsed="false">
      <c r="A587" s="112" t="n">
        <f aca="false">база_данни!DI587</f>
        <v>0</v>
      </c>
      <c r="B587" s="112" t="n">
        <f aca="false">база_данни!B587</f>
        <v>0</v>
      </c>
      <c r="C587" s="113" t="n">
        <f aca="false">база_данни!C587</f>
        <v>0</v>
      </c>
      <c r="D587" s="112" t="n">
        <f aca="false">база_данни!D587</f>
        <v>0</v>
      </c>
      <c r="E587" s="112" t="n">
        <f aca="false">база_данни!E587</f>
        <v>0</v>
      </c>
      <c r="F587" s="112" t="n">
        <f aca="false">база_данни!DD587</f>
        <v>0</v>
      </c>
    </row>
    <row r="588" customFormat="false" ht="12.75" hidden="false" customHeight="false" outlineLevel="0" collapsed="false">
      <c r="A588" s="112" t="n">
        <f aca="false">база_данни!DI588</f>
        <v>0</v>
      </c>
      <c r="B588" s="112" t="n">
        <f aca="false">база_данни!B588</f>
        <v>0</v>
      </c>
      <c r="C588" s="113" t="n">
        <f aca="false">база_данни!C588</f>
        <v>0</v>
      </c>
      <c r="D588" s="112" t="n">
        <f aca="false">база_данни!D588</f>
        <v>0</v>
      </c>
      <c r="E588" s="112" t="n">
        <f aca="false">база_данни!E588</f>
        <v>0</v>
      </c>
      <c r="F588" s="112" t="n">
        <f aca="false">база_данни!DD588</f>
        <v>0</v>
      </c>
    </row>
    <row r="589" customFormat="false" ht="12.75" hidden="false" customHeight="false" outlineLevel="0" collapsed="false">
      <c r="A589" s="112" t="n">
        <f aca="false">база_данни!DI589</f>
        <v>0</v>
      </c>
      <c r="B589" s="112" t="n">
        <f aca="false">база_данни!B589</f>
        <v>0</v>
      </c>
      <c r="C589" s="113" t="n">
        <f aca="false">база_данни!C589</f>
        <v>0</v>
      </c>
      <c r="D589" s="112" t="n">
        <f aca="false">база_данни!D589</f>
        <v>0</v>
      </c>
      <c r="E589" s="112" t="n">
        <f aca="false">база_данни!E589</f>
        <v>0</v>
      </c>
      <c r="F589" s="112" t="n">
        <f aca="false">база_данни!DD589</f>
        <v>0</v>
      </c>
    </row>
    <row r="590" customFormat="false" ht="12.75" hidden="false" customHeight="false" outlineLevel="0" collapsed="false">
      <c r="A590" s="112" t="n">
        <f aca="false">база_данни!DI590</f>
        <v>0</v>
      </c>
      <c r="B590" s="112" t="n">
        <f aca="false">база_данни!B590</f>
        <v>0</v>
      </c>
      <c r="C590" s="113" t="n">
        <f aca="false">база_данни!C590</f>
        <v>0</v>
      </c>
      <c r="D590" s="112" t="n">
        <f aca="false">база_данни!D590</f>
        <v>0</v>
      </c>
      <c r="E590" s="112" t="n">
        <f aca="false">база_данни!E590</f>
        <v>0</v>
      </c>
      <c r="F590" s="112" t="n">
        <f aca="false">база_данни!DD590</f>
        <v>0</v>
      </c>
    </row>
    <row r="591" customFormat="false" ht="12.75" hidden="false" customHeight="false" outlineLevel="0" collapsed="false">
      <c r="A591" s="112" t="n">
        <f aca="false">база_данни!DI591</f>
        <v>0</v>
      </c>
      <c r="B591" s="112" t="n">
        <f aca="false">база_данни!B591</f>
        <v>0</v>
      </c>
      <c r="C591" s="113" t="n">
        <f aca="false">база_данни!C591</f>
        <v>0</v>
      </c>
      <c r="D591" s="112" t="n">
        <f aca="false">база_данни!D591</f>
        <v>0</v>
      </c>
      <c r="E591" s="112" t="n">
        <f aca="false">база_данни!E591</f>
        <v>0</v>
      </c>
      <c r="F591" s="112" t="n">
        <f aca="false">база_данни!DD591</f>
        <v>0</v>
      </c>
    </row>
    <row r="592" customFormat="false" ht="12.75" hidden="false" customHeight="false" outlineLevel="0" collapsed="false">
      <c r="A592" s="112" t="n">
        <f aca="false">база_данни!DI592</f>
        <v>0</v>
      </c>
      <c r="B592" s="112" t="n">
        <f aca="false">база_данни!B592</f>
        <v>0</v>
      </c>
      <c r="C592" s="113" t="n">
        <f aca="false">база_данни!C592</f>
        <v>0</v>
      </c>
      <c r="D592" s="112" t="n">
        <f aca="false">база_данни!D592</f>
        <v>0</v>
      </c>
      <c r="E592" s="112" t="n">
        <f aca="false">база_данни!E592</f>
        <v>0</v>
      </c>
      <c r="F592" s="112" t="n">
        <f aca="false">база_данни!DD592</f>
        <v>0</v>
      </c>
    </row>
    <row r="593" customFormat="false" ht="12.75" hidden="false" customHeight="false" outlineLevel="0" collapsed="false">
      <c r="A593" s="112" t="n">
        <f aca="false">база_данни!DI593</f>
        <v>0</v>
      </c>
      <c r="B593" s="112" t="n">
        <f aca="false">база_данни!B593</f>
        <v>0</v>
      </c>
      <c r="C593" s="113" t="n">
        <f aca="false">база_данни!C593</f>
        <v>0</v>
      </c>
      <c r="D593" s="112" t="n">
        <f aca="false">база_данни!D593</f>
        <v>0</v>
      </c>
      <c r="E593" s="112" t="n">
        <f aca="false">база_данни!E593</f>
        <v>0</v>
      </c>
      <c r="F593" s="112" t="n">
        <f aca="false">база_данни!DD593</f>
        <v>0</v>
      </c>
    </row>
    <row r="594" customFormat="false" ht="12.75" hidden="false" customHeight="false" outlineLevel="0" collapsed="false">
      <c r="A594" s="112" t="n">
        <f aca="false">база_данни!DI594</f>
        <v>0</v>
      </c>
      <c r="B594" s="112" t="n">
        <f aca="false">база_данни!B594</f>
        <v>0</v>
      </c>
      <c r="C594" s="113" t="n">
        <f aca="false">база_данни!C594</f>
        <v>0</v>
      </c>
      <c r="D594" s="112" t="n">
        <f aca="false">база_данни!D594</f>
        <v>0</v>
      </c>
      <c r="E594" s="112" t="n">
        <f aca="false">база_данни!E594</f>
        <v>0</v>
      </c>
      <c r="F594" s="112" t="n">
        <f aca="false">база_данни!DD594</f>
        <v>0</v>
      </c>
    </row>
    <row r="595" customFormat="false" ht="12.75" hidden="false" customHeight="false" outlineLevel="0" collapsed="false">
      <c r="A595" s="112" t="n">
        <f aca="false">база_данни!DI595</f>
        <v>0</v>
      </c>
      <c r="B595" s="112" t="n">
        <f aca="false">база_данни!B595</f>
        <v>0</v>
      </c>
      <c r="C595" s="113" t="n">
        <f aca="false">база_данни!C595</f>
        <v>0</v>
      </c>
      <c r="D595" s="112" t="n">
        <f aca="false">база_данни!D595</f>
        <v>0</v>
      </c>
      <c r="E595" s="112" t="n">
        <f aca="false">база_данни!E595</f>
        <v>0</v>
      </c>
      <c r="F595" s="112" t="n">
        <f aca="false">база_данни!DD595</f>
        <v>0</v>
      </c>
    </row>
    <row r="596" customFormat="false" ht="12.75" hidden="false" customHeight="false" outlineLevel="0" collapsed="false">
      <c r="A596" s="112" t="n">
        <f aca="false">база_данни!DI596</f>
        <v>0</v>
      </c>
      <c r="B596" s="112" t="n">
        <f aca="false">база_данни!B596</f>
        <v>0</v>
      </c>
      <c r="C596" s="113" t="n">
        <f aca="false">база_данни!C596</f>
        <v>0</v>
      </c>
      <c r="D596" s="112" t="n">
        <f aca="false">база_данни!D596</f>
        <v>0</v>
      </c>
      <c r="E596" s="112" t="n">
        <f aca="false">база_данни!E596</f>
        <v>0</v>
      </c>
      <c r="F596" s="112" t="n">
        <f aca="false">база_данни!DD596</f>
        <v>0</v>
      </c>
    </row>
    <row r="597" customFormat="false" ht="12.75" hidden="false" customHeight="false" outlineLevel="0" collapsed="false">
      <c r="A597" s="112" t="n">
        <f aca="false">база_данни!DI597</f>
        <v>0</v>
      </c>
      <c r="B597" s="112" t="n">
        <f aca="false">база_данни!B597</f>
        <v>0</v>
      </c>
      <c r="C597" s="113" t="n">
        <f aca="false">база_данни!C597</f>
        <v>0</v>
      </c>
      <c r="D597" s="112" t="n">
        <f aca="false">база_данни!D597</f>
        <v>0</v>
      </c>
      <c r="E597" s="112" t="n">
        <f aca="false">база_данни!E597</f>
        <v>0</v>
      </c>
      <c r="F597" s="112" t="n">
        <f aca="false">база_данни!DD597</f>
        <v>0</v>
      </c>
    </row>
    <row r="598" customFormat="false" ht="12.75" hidden="false" customHeight="false" outlineLevel="0" collapsed="false">
      <c r="A598" s="112" t="n">
        <f aca="false">база_данни!DI598</f>
        <v>0</v>
      </c>
      <c r="B598" s="112" t="n">
        <f aca="false">база_данни!B598</f>
        <v>0</v>
      </c>
      <c r="C598" s="113" t="n">
        <f aca="false">база_данни!C598</f>
        <v>0</v>
      </c>
      <c r="D598" s="112" t="n">
        <f aca="false">база_данни!D598</f>
        <v>0</v>
      </c>
      <c r="E598" s="112" t="n">
        <f aca="false">база_данни!E598</f>
        <v>0</v>
      </c>
      <c r="F598" s="112" t="n">
        <f aca="false">база_данни!DD598</f>
        <v>0</v>
      </c>
    </row>
    <row r="599" customFormat="false" ht="12.75" hidden="false" customHeight="false" outlineLevel="0" collapsed="false">
      <c r="A599" s="112" t="n">
        <f aca="false">база_данни!DI599</f>
        <v>0</v>
      </c>
      <c r="B599" s="112" t="n">
        <f aca="false">база_данни!B599</f>
        <v>0</v>
      </c>
      <c r="C599" s="113" t="n">
        <f aca="false">база_данни!C599</f>
        <v>0</v>
      </c>
      <c r="D599" s="112" t="n">
        <f aca="false">база_данни!D599</f>
        <v>0</v>
      </c>
      <c r="E599" s="112" t="n">
        <f aca="false">база_данни!E599</f>
        <v>0</v>
      </c>
      <c r="F599" s="112" t="n">
        <f aca="false">база_данни!DD599</f>
        <v>0</v>
      </c>
    </row>
    <row r="600" customFormat="false" ht="12.75" hidden="false" customHeight="false" outlineLevel="0" collapsed="false">
      <c r="A600" s="112" t="n">
        <f aca="false">база_данни!DI600</f>
        <v>0</v>
      </c>
      <c r="B600" s="112" t="n">
        <f aca="false">база_данни!B600</f>
        <v>0</v>
      </c>
      <c r="C600" s="113" t="n">
        <f aca="false">база_данни!C600</f>
        <v>0</v>
      </c>
      <c r="D600" s="112" t="n">
        <f aca="false">база_данни!D600</f>
        <v>0</v>
      </c>
      <c r="E600" s="112" t="n">
        <f aca="false">база_данни!E600</f>
        <v>0</v>
      </c>
      <c r="F600" s="112" t="n">
        <f aca="false">база_данни!DD600</f>
        <v>0</v>
      </c>
    </row>
    <row r="601" customFormat="false" ht="12.75" hidden="false" customHeight="false" outlineLevel="0" collapsed="false">
      <c r="A601" s="112" t="n">
        <f aca="false">база_данни!DI601</f>
        <v>0</v>
      </c>
      <c r="B601" s="112" t="n">
        <f aca="false">база_данни!B601</f>
        <v>0</v>
      </c>
      <c r="C601" s="113" t="n">
        <f aca="false">база_данни!C601</f>
        <v>0</v>
      </c>
      <c r="D601" s="112" t="n">
        <f aca="false">база_данни!D601</f>
        <v>0</v>
      </c>
      <c r="E601" s="112" t="n">
        <f aca="false">база_данни!E601</f>
        <v>0</v>
      </c>
      <c r="F601" s="112" t="n">
        <f aca="false">база_данни!DD601</f>
        <v>0</v>
      </c>
    </row>
    <row r="602" customFormat="false" ht="12.75" hidden="false" customHeight="false" outlineLevel="0" collapsed="false">
      <c r="A602" s="112" t="n">
        <f aca="false">база_данни!DI602</f>
        <v>0</v>
      </c>
      <c r="B602" s="112" t="n">
        <f aca="false">база_данни!B602</f>
        <v>0</v>
      </c>
      <c r="C602" s="113" t="n">
        <f aca="false">база_данни!C602</f>
        <v>0</v>
      </c>
      <c r="D602" s="112" t="n">
        <f aca="false">база_данни!D602</f>
        <v>0</v>
      </c>
      <c r="E602" s="112" t="n">
        <f aca="false">база_данни!E602</f>
        <v>0</v>
      </c>
      <c r="F602" s="112" t="n">
        <f aca="false">база_данни!DD602</f>
        <v>0</v>
      </c>
    </row>
    <row r="603" customFormat="false" ht="12.75" hidden="false" customHeight="false" outlineLevel="0" collapsed="false">
      <c r="A603" s="112" t="n">
        <f aca="false">база_данни!DI603</f>
        <v>0</v>
      </c>
      <c r="B603" s="112" t="n">
        <f aca="false">база_данни!B603</f>
        <v>0</v>
      </c>
      <c r="C603" s="113" t="n">
        <f aca="false">база_данни!C603</f>
        <v>0</v>
      </c>
      <c r="D603" s="112" t="n">
        <f aca="false">база_данни!D603</f>
        <v>0</v>
      </c>
      <c r="E603" s="112" t="n">
        <f aca="false">база_данни!E603</f>
        <v>0</v>
      </c>
      <c r="F603" s="112" t="n">
        <f aca="false">база_данни!DD603</f>
        <v>0</v>
      </c>
    </row>
    <row r="604" customFormat="false" ht="12.75" hidden="false" customHeight="false" outlineLevel="0" collapsed="false">
      <c r="A604" s="112" t="n">
        <f aca="false">база_данни!DI604</f>
        <v>0</v>
      </c>
      <c r="B604" s="112" t="n">
        <f aca="false">база_данни!B604</f>
        <v>0</v>
      </c>
      <c r="C604" s="113" t="n">
        <f aca="false">база_данни!C604</f>
        <v>0</v>
      </c>
      <c r="D604" s="112" t="n">
        <f aca="false">база_данни!D604</f>
        <v>0</v>
      </c>
      <c r="E604" s="112" t="n">
        <f aca="false">база_данни!E604</f>
        <v>0</v>
      </c>
      <c r="F604" s="112" t="n">
        <f aca="false">база_данни!DD604</f>
        <v>0</v>
      </c>
    </row>
    <row r="605" customFormat="false" ht="12.75" hidden="false" customHeight="false" outlineLevel="0" collapsed="false">
      <c r="A605" s="112" t="n">
        <f aca="false">база_данни!DI605</f>
        <v>0</v>
      </c>
      <c r="B605" s="112" t="n">
        <f aca="false">база_данни!B605</f>
        <v>0</v>
      </c>
      <c r="C605" s="113" t="n">
        <f aca="false">база_данни!C605</f>
        <v>0</v>
      </c>
      <c r="D605" s="112" t="n">
        <f aca="false">база_данни!D605</f>
        <v>0</v>
      </c>
      <c r="E605" s="112" t="n">
        <f aca="false">база_данни!E605</f>
        <v>0</v>
      </c>
      <c r="F605" s="112" t="n">
        <f aca="false">база_данни!DD605</f>
        <v>0</v>
      </c>
    </row>
    <row r="606" customFormat="false" ht="12.75" hidden="false" customHeight="false" outlineLevel="0" collapsed="false">
      <c r="A606" s="112" t="n">
        <f aca="false">база_данни!DI606</f>
        <v>0</v>
      </c>
      <c r="B606" s="112" t="n">
        <f aca="false">база_данни!B606</f>
        <v>0</v>
      </c>
      <c r="C606" s="113" t="n">
        <f aca="false">база_данни!C606</f>
        <v>0</v>
      </c>
      <c r="D606" s="112" t="n">
        <f aca="false">база_данни!D606</f>
        <v>0</v>
      </c>
      <c r="E606" s="112" t="n">
        <f aca="false">база_данни!E606</f>
        <v>0</v>
      </c>
      <c r="F606" s="112" t="n">
        <f aca="false">база_данни!DD606</f>
        <v>0</v>
      </c>
    </row>
    <row r="607" customFormat="false" ht="12.75" hidden="false" customHeight="false" outlineLevel="0" collapsed="false">
      <c r="A607" s="112" t="n">
        <f aca="false">база_данни!DI607</f>
        <v>0</v>
      </c>
      <c r="B607" s="112" t="n">
        <f aca="false">база_данни!B607</f>
        <v>0</v>
      </c>
      <c r="C607" s="113" t="n">
        <f aca="false">база_данни!C607</f>
        <v>0</v>
      </c>
      <c r="D607" s="112" t="n">
        <f aca="false">база_данни!D607</f>
        <v>0</v>
      </c>
      <c r="E607" s="112" t="n">
        <f aca="false">база_данни!E607</f>
        <v>0</v>
      </c>
      <c r="F607" s="112" t="n">
        <f aca="false">база_данни!DD607</f>
        <v>0</v>
      </c>
    </row>
    <row r="608" customFormat="false" ht="12.75" hidden="false" customHeight="false" outlineLevel="0" collapsed="false">
      <c r="A608" s="112" t="n">
        <f aca="false">база_данни!DI608</f>
        <v>0</v>
      </c>
      <c r="B608" s="112" t="n">
        <f aca="false">база_данни!B608</f>
        <v>0</v>
      </c>
      <c r="C608" s="113" t="n">
        <f aca="false">база_данни!C608</f>
        <v>0</v>
      </c>
      <c r="D608" s="112" t="n">
        <f aca="false">база_данни!D608</f>
        <v>0</v>
      </c>
      <c r="E608" s="112" t="n">
        <f aca="false">база_данни!E608</f>
        <v>0</v>
      </c>
      <c r="F608" s="112" t="n">
        <f aca="false">база_данни!DD608</f>
        <v>0</v>
      </c>
    </row>
    <row r="609" customFormat="false" ht="12.75" hidden="false" customHeight="false" outlineLevel="0" collapsed="false">
      <c r="A609" s="112" t="n">
        <f aca="false">база_данни!DI609</f>
        <v>0</v>
      </c>
      <c r="B609" s="112" t="n">
        <f aca="false">база_данни!B609</f>
        <v>0</v>
      </c>
      <c r="C609" s="113" t="n">
        <f aca="false">база_данни!C609</f>
        <v>0</v>
      </c>
      <c r="D609" s="112" t="n">
        <f aca="false">база_данни!D609</f>
        <v>0</v>
      </c>
      <c r="E609" s="112" t="n">
        <f aca="false">база_данни!E609</f>
        <v>0</v>
      </c>
      <c r="F609" s="112" t="n">
        <f aca="false">база_данни!DD609</f>
        <v>0</v>
      </c>
    </row>
    <row r="610" customFormat="false" ht="12.75" hidden="false" customHeight="false" outlineLevel="0" collapsed="false">
      <c r="A610" s="112" t="n">
        <f aca="false">база_данни!DI610</f>
        <v>0</v>
      </c>
      <c r="B610" s="112" t="n">
        <f aca="false">база_данни!B610</f>
        <v>0</v>
      </c>
      <c r="C610" s="113" t="n">
        <f aca="false">база_данни!C610</f>
        <v>0</v>
      </c>
      <c r="D610" s="112" t="n">
        <f aca="false">база_данни!D610</f>
        <v>0</v>
      </c>
      <c r="E610" s="112" t="n">
        <f aca="false">база_данни!E610</f>
        <v>0</v>
      </c>
      <c r="F610" s="112" t="n">
        <f aca="false">база_данни!DD610</f>
        <v>0</v>
      </c>
    </row>
    <row r="611" customFormat="false" ht="12.75" hidden="false" customHeight="false" outlineLevel="0" collapsed="false">
      <c r="A611" s="112" t="n">
        <f aca="false">база_данни!DI611</f>
        <v>0</v>
      </c>
      <c r="B611" s="112" t="n">
        <f aca="false">база_данни!B611</f>
        <v>0</v>
      </c>
      <c r="C611" s="113" t="n">
        <f aca="false">база_данни!C611</f>
        <v>0</v>
      </c>
      <c r="D611" s="112" t="n">
        <f aca="false">база_данни!D611</f>
        <v>0</v>
      </c>
      <c r="E611" s="112" t="n">
        <f aca="false">база_данни!E611</f>
        <v>0</v>
      </c>
      <c r="F611" s="112" t="n">
        <f aca="false">база_данни!DD611</f>
        <v>0</v>
      </c>
    </row>
    <row r="612" customFormat="false" ht="12.75" hidden="false" customHeight="false" outlineLevel="0" collapsed="false">
      <c r="A612" s="112" t="n">
        <f aca="false">база_данни!DI612</f>
        <v>0</v>
      </c>
      <c r="B612" s="112" t="n">
        <f aca="false">база_данни!B612</f>
        <v>0</v>
      </c>
      <c r="C612" s="113" t="n">
        <f aca="false">база_данни!C612</f>
        <v>0</v>
      </c>
      <c r="D612" s="112" t="n">
        <f aca="false">база_данни!D612</f>
        <v>0</v>
      </c>
      <c r="E612" s="112" t="n">
        <f aca="false">база_данни!E612</f>
        <v>0</v>
      </c>
      <c r="F612" s="112" t="n">
        <f aca="false">база_данни!DD612</f>
        <v>0</v>
      </c>
    </row>
    <row r="613" customFormat="false" ht="12.75" hidden="false" customHeight="false" outlineLevel="0" collapsed="false">
      <c r="A613" s="112" t="n">
        <f aca="false">база_данни!DI613</f>
        <v>0</v>
      </c>
      <c r="B613" s="112" t="n">
        <f aca="false">база_данни!B613</f>
        <v>0</v>
      </c>
      <c r="C613" s="113" t="n">
        <f aca="false">база_данни!C613</f>
        <v>0</v>
      </c>
      <c r="D613" s="112" t="n">
        <f aca="false">база_данни!D613</f>
        <v>0</v>
      </c>
      <c r="E613" s="112" t="n">
        <f aca="false">база_данни!E613</f>
        <v>0</v>
      </c>
      <c r="F613" s="112" t="n">
        <f aca="false">база_данни!DD613</f>
        <v>0</v>
      </c>
    </row>
    <row r="614" customFormat="false" ht="12.75" hidden="false" customHeight="false" outlineLevel="0" collapsed="false">
      <c r="A614" s="112" t="n">
        <f aca="false">база_данни!DI614</f>
        <v>0</v>
      </c>
      <c r="B614" s="112" t="n">
        <f aca="false">база_данни!B614</f>
        <v>0</v>
      </c>
      <c r="C614" s="113" t="n">
        <f aca="false">база_данни!C614</f>
        <v>0</v>
      </c>
      <c r="D614" s="112" t="n">
        <f aca="false">база_данни!D614</f>
        <v>0</v>
      </c>
      <c r="E614" s="112" t="n">
        <f aca="false">база_данни!E614</f>
        <v>0</v>
      </c>
      <c r="F614" s="112" t="n">
        <f aca="false">база_данни!DD614</f>
        <v>0</v>
      </c>
    </row>
    <row r="615" customFormat="false" ht="12.75" hidden="false" customHeight="false" outlineLevel="0" collapsed="false">
      <c r="A615" s="112" t="n">
        <f aca="false">база_данни!DI615</f>
        <v>0</v>
      </c>
      <c r="B615" s="112" t="n">
        <f aca="false">база_данни!B615</f>
        <v>0</v>
      </c>
      <c r="C615" s="113" t="n">
        <f aca="false">база_данни!C615</f>
        <v>0</v>
      </c>
      <c r="D615" s="112" t="n">
        <f aca="false">база_данни!D615</f>
        <v>0</v>
      </c>
      <c r="E615" s="112" t="n">
        <f aca="false">база_данни!E615</f>
        <v>0</v>
      </c>
      <c r="F615" s="112" t="n">
        <f aca="false">база_данни!DD615</f>
        <v>0</v>
      </c>
    </row>
    <row r="616" customFormat="false" ht="12.75" hidden="false" customHeight="false" outlineLevel="0" collapsed="false">
      <c r="A616" s="112" t="n">
        <f aca="false">база_данни!DI616</f>
        <v>0</v>
      </c>
      <c r="B616" s="112" t="n">
        <f aca="false">база_данни!B616</f>
        <v>0</v>
      </c>
      <c r="C616" s="113" t="n">
        <f aca="false">база_данни!C616</f>
        <v>0</v>
      </c>
      <c r="D616" s="112" t="n">
        <f aca="false">база_данни!D616</f>
        <v>0</v>
      </c>
      <c r="E616" s="112" t="n">
        <f aca="false">база_данни!E616</f>
        <v>0</v>
      </c>
      <c r="F616" s="112" t="n">
        <f aca="false">база_данни!DD616</f>
        <v>0</v>
      </c>
    </row>
    <row r="617" customFormat="false" ht="12.75" hidden="false" customHeight="false" outlineLevel="0" collapsed="false">
      <c r="A617" s="112" t="n">
        <f aca="false">база_данни!DI617</f>
        <v>0</v>
      </c>
      <c r="B617" s="112" t="n">
        <f aca="false">база_данни!B617</f>
        <v>0</v>
      </c>
      <c r="C617" s="113" t="n">
        <f aca="false">база_данни!C617</f>
        <v>0</v>
      </c>
      <c r="D617" s="112" t="n">
        <f aca="false">база_данни!D617</f>
        <v>0</v>
      </c>
      <c r="E617" s="112" t="n">
        <f aca="false">база_данни!E617</f>
        <v>0</v>
      </c>
      <c r="F617" s="112" t="n">
        <f aca="false">база_данни!DD617</f>
        <v>0</v>
      </c>
    </row>
    <row r="618" customFormat="false" ht="12.75" hidden="false" customHeight="false" outlineLevel="0" collapsed="false">
      <c r="A618" s="112" t="n">
        <f aca="false">база_данни!DI618</f>
        <v>0</v>
      </c>
      <c r="B618" s="112" t="n">
        <f aca="false">база_данни!B618</f>
        <v>0</v>
      </c>
      <c r="C618" s="113" t="n">
        <f aca="false">база_данни!C618</f>
        <v>0</v>
      </c>
      <c r="D618" s="112" t="n">
        <f aca="false">база_данни!D618</f>
        <v>0</v>
      </c>
      <c r="E618" s="112" t="n">
        <f aca="false">база_данни!E618</f>
        <v>0</v>
      </c>
      <c r="F618" s="112" t="n">
        <f aca="false">база_данни!DD618</f>
        <v>0</v>
      </c>
    </row>
    <row r="619" customFormat="false" ht="12.75" hidden="false" customHeight="false" outlineLevel="0" collapsed="false">
      <c r="A619" s="112" t="n">
        <f aca="false">база_данни!DI619</f>
        <v>0</v>
      </c>
      <c r="B619" s="112" t="n">
        <f aca="false">база_данни!B619</f>
        <v>0</v>
      </c>
      <c r="C619" s="113" t="n">
        <f aca="false">база_данни!C619</f>
        <v>0</v>
      </c>
      <c r="D619" s="112" t="n">
        <f aca="false">база_данни!D619</f>
        <v>0</v>
      </c>
      <c r="E619" s="112" t="n">
        <f aca="false">база_данни!E619</f>
        <v>0</v>
      </c>
      <c r="F619" s="112" t="n">
        <f aca="false">база_данни!DD619</f>
        <v>0</v>
      </c>
    </row>
    <row r="620" customFormat="false" ht="12.75" hidden="false" customHeight="false" outlineLevel="0" collapsed="false">
      <c r="A620" s="112" t="n">
        <f aca="false">база_данни!DI620</f>
        <v>0</v>
      </c>
      <c r="B620" s="112" t="n">
        <f aca="false">база_данни!B620</f>
        <v>0</v>
      </c>
      <c r="C620" s="113" t="n">
        <f aca="false">база_данни!C620</f>
        <v>0</v>
      </c>
      <c r="D620" s="112" t="n">
        <f aca="false">база_данни!D620</f>
        <v>0</v>
      </c>
      <c r="E620" s="112" t="n">
        <f aca="false">база_данни!E620</f>
        <v>0</v>
      </c>
      <c r="F620" s="112" t="n">
        <f aca="false">база_данни!DD620</f>
        <v>0</v>
      </c>
    </row>
    <row r="621" customFormat="false" ht="12.75" hidden="false" customHeight="false" outlineLevel="0" collapsed="false">
      <c r="A621" s="112" t="n">
        <f aca="false">база_данни!DI621</f>
        <v>0</v>
      </c>
      <c r="B621" s="112" t="n">
        <f aca="false">база_данни!B621</f>
        <v>0</v>
      </c>
      <c r="C621" s="113" t="n">
        <f aca="false">база_данни!C621</f>
        <v>0</v>
      </c>
      <c r="D621" s="112" t="n">
        <f aca="false">база_данни!D621</f>
        <v>0</v>
      </c>
      <c r="E621" s="112" t="n">
        <f aca="false">база_данни!E621</f>
        <v>0</v>
      </c>
      <c r="F621" s="112" t="n">
        <f aca="false">база_данни!DD621</f>
        <v>0</v>
      </c>
    </row>
    <row r="622" customFormat="false" ht="12.75" hidden="false" customHeight="false" outlineLevel="0" collapsed="false">
      <c r="A622" s="112" t="n">
        <f aca="false">база_данни!DI622</f>
        <v>0</v>
      </c>
      <c r="B622" s="112" t="n">
        <f aca="false">база_данни!B622</f>
        <v>0</v>
      </c>
      <c r="C622" s="113" t="n">
        <f aca="false">база_данни!C622</f>
        <v>0</v>
      </c>
      <c r="D622" s="112" t="n">
        <f aca="false">база_данни!D622</f>
        <v>0</v>
      </c>
      <c r="E622" s="112" t="n">
        <f aca="false">база_данни!E622</f>
        <v>0</v>
      </c>
      <c r="F622" s="112" t="n">
        <f aca="false">база_данни!DD622</f>
        <v>0</v>
      </c>
    </row>
    <row r="623" customFormat="false" ht="12.75" hidden="false" customHeight="false" outlineLevel="0" collapsed="false">
      <c r="A623" s="112" t="n">
        <f aca="false">база_данни!DI623</f>
        <v>0</v>
      </c>
      <c r="B623" s="112" t="n">
        <f aca="false">база_данни!B623</f>
        <v>0</v>
      </c>
      <c r="C623" s="113" t="n">
        <f aca="false">база_данни!C623</f>
        <v>0</v>
      </c>
      <c r="D623" s="112" t="n">
        <f aca="false">база_данни!D623</f>
        <v>0</v>
      </c>
      <c r="E623" s="112" t="n">
        <f aca="false">база_данни!E623</f>
        <v>0</v>
      </c>
      <c r="F623" s="112" t="n">
        <f aca="false">база_данни!DD623</f>
        <v>0</v>
      </c>
    </row>
    <row r="624" customFormat="false" ht="12.75" hidden="false" customHeight="false" outlineLevel="0" collapsed="false">
      <c r="A624" s="112" t="n">
        <f aca="false">база_данни!DI624</f>
        <v>0</v>
      </c>
      <c r="B624" s="112" t="n">
        <f aca="false">база_данни!B624</f>
        <v>0</v>
      </c>
      <c r="C624" s="113" t="n">
        <f aca="false">база_данни!C624</f>
        <v>0</v>
      </c>
      <c r="D624" s="112" t="n">
        <f aca="false">база_данни!D624</f>
        <v>0</v>
      </c>
      <c r="E624" s="112" t="n">
        <f aca="false">база_данни!E624</f>
        <v>0</v>
      </c>
      <c r="F624" s="112" t="n">
        <f aca="false">база_данни!DD624</f>
        <v>0</v>
      </c>
    </row>
    <row r="625" customFormat="false" ht="12.75" hidden="false" customHeight="false" outlineLevel="0" collapsed="false">
      <c r="A625" s="112" t="n">
        <f aca="false">база_данни!DI625</f>
        <v>0</v>
      </c>
      <c r="B625" s="112" t="n">
        <f aca="false">база_данни!B625</f>
        <v>0</v>
      </c>
      <c r="C625" s="113" t="n">
        <f aca="false">база_данни!C625</f>
        <v>0</v>
      </c>
      <c r="D625" s="112" t="n">
        <f aca="false">база_данни!D625</f>
        <v>0</v>
      </c>
      <c r="E625" s="112" t="n">
        <f aca="false">база_данни!E625</f>
        <v>0</v>
      </c>
      <c r="F625" s="112" t="n">
        <f aca="false">база_данни!DD625</f>
        <v>0</v>
      </c>
    </row>
    <row r="626" customFormat="false" ht="12.75" hidden="false" customHeight="false" outlineLevel="0" collapsed="false">
      <c r="A626" s="112" t="n">
        <f aca="false">база_данни!DI626</f>
        <v>0</v>
      </c>
      <c r="B626" s="112" t="n">
        <f aca="false">база_данни!B626</f>
        <v>0</v>
      </c>
      <c r="C626" s="113" t="n">
        <f aca="false">база_данни!C626</f>
        <v>0</v>
      </c>
      <c r="D626" s="112" t="n">
        <f aca="false">база_данни!D626</f>
        <v>0</v>
      </c>
      <c r="E626" s="112" t="n">
        <f aca="false">база_данни!E626</f>
        <v>0</v>
      </c>
      <c r="F626" s="112" t="n">
        <f aca="false">база_данни!DD626</f>
        <v>0</v>
      </c>
    </row>
    <row r="627" customFormat="false" ht="12.75" hidden="false" customHeight="false" outlineLevel="0" collapsed="false">
      <c r="A627" s="112" t="n">
        <f aca="false">база_данни!DI627</f>
        <v>0</v>
      </c>
      <c r="B627" s="112" t="n">
        <f aca="false">база_данни!B627</f>
        <v>0</v>
      </c>
      <c r="C627" s="113" t="n">
        <f aca="false">база_данни!C627</f>
        <v>0</v>
      </c>
      <c r="D627" s="112" t="n">
        <f aca="false">база_данни!D627</f>
        <v>0</v>
      </c>
      <c r="E627" s="112" t="n">
        <f aca="false">база_данни!E627</f>
        <v>0</v>
      </c>
      <c r="F627" s="112" t="n">
        <f aca="false">база_данни!DD627</f>
        <v>0</v>
      </c>
    </row>
    <row r="628" customFormat="false" ht="12.75" hidden="false" customHeight="false" outlineLevel="0" collapsed="false">
      <c r="A628" s="112" t="n">
        <f aca="false">база_данни!DI628</f>
        <v>0</v>
      </c>
      <c r="B628" s="112" t="n">
        <f aca="false">база_данни!B628</f>
        <v>0</v>
      </c>
      <c r="C628" s="113" t="n">
        <f aca="false">база_данни!C628</f>
        <v>0</v>
      </c>
      <c r="D628" s="112" t="n">
        <f aca="false">база_данни!D628</f>
        <v>0</v>
      </c>
      <c r="E628" s="112" t="n">
        <f aca="false">база_данни!E628</f>
        <v>0</v>
      </c>
      <c r="F628" s="112" t="n">
        <f aca="false">база_данни!DD628</f>
        <v>0</v>
      </c>
    </row>
    <row r="629" customFormat="false" ht="12.75" hidden="false" customHeight="false" outlineLevel="0" collapsed="false">
      <c r="A629" s="112" t="n">
        <f aca="false">база_данни!DI629</f>
        <v>0</v>
      </c>
      <c r="B629" s="112" t="n">
        <f aca="false">база_данни!B629</f>
        <v>0</v>
      </c>
      <c r="C629" s="113" t="n">
        <f aca="false">база_данни!C629</f>
        <v>0</v>
      </c>
      <c r="D629" s="112" t="n">
        <f aca="false">база_данни!D629</f>
        <v>0</v>
      </c>
      <c r="E629" s="112" t="n">
        <f aca="false">база_данни!E629</f>
        <v>0</v>
      </c>
      <c r="F629" s="112" t="n">
        <f aca="false">база_данни!DD629</f>
        <v>0</v>
      </c>
    </row>
    <row r="630" customFormat="false" ht="12.75" hidden="false" customHeight="false" outlineLevel="0" collapsed="false">
      <c r="A630" s="112" t="n">
        <f aca="false">база_данни!DI630</f>
        <v>0</v>
      </c>
      <c r="B630" s="112" t="n">
        <f aca="false">база_данни!B630</f>
        <v>0</v>
      </c>
      <c r="C630" s="113" t="n">
        <f aca="false">база_данни!C630</f>
        <v>0</v>
      </c>
      <c r="D630" s="112" t="n">
        <f aca="false">база_данни!D630</f>
        <v>0</v>
      </c>
      <c r="E630" s="112" t="n">
        <f aca="false">база_данни!E630</f>
        <v>0</v>
      </c>
      <c r="F630" s="112" t="n">
        <f aca="false">база_данни!DD630</f>
        <v>0</v>
      </c>
    </row>
    <row r="631" customFormat="false" ht="12.75" hidden="false" customHeight="false" outlineLevel="0" collapsed="false">
      <c r="A631" s="112" t="n">
        <f aca="false">база_данни!DI631</f>
        <v>0</v>
      </c>
      <c r="B631" s="112" t="n">
        <f aca="false">база_данни!B631</f>
        <v>0</v>
      </c>
      <c r="C631" s="113" t="n">
        <f aca="false">база_данни!C631</f>
        <v>0</v>
      </c>
      <c r="D631" s="112" t="n">
        <f aca="false">база_данни!D631</f>
        <v>0</v>
      </c>
      <c r="E631" s="112" t="n">
        <f aca="false">база_данни!E631</f>
        <v>0</v>
      </c>
      <c r="F631" s="112" t="n">
        <f aca="false">база_данни!DD631</f>
        <v>0</v>
      </c>
    </row>
    <row r="632" customFormat="false" ht="12.75" hidden="false" customHeight="false" outlineLevel="0" collapsed="false">
      <c r="A632" s="112" t="n">
        <f aca="false">база_данни!DI632</f>
        <v>0</v>
      </c>
      <c r="B632" s="112" t="n">
        <f aca="false">база_данни!B632</f>
        <v>0</v>
      </c>
      <c r="C632" s="113" t="n">
        <f aca="false">база_данни!C632</f>
        <v>0</v>
      </c>
      <c r="D632" s="112" t="n">
        <f aca="false">база_данни!D632</f>
        <v>0</v>
      </c>
      <c r="E632" s="112" t="n">
        <f aca="false">база_данни!E632</f>
        <v>0</v>
      </c>
      <c r="F632" s="112" t="n">
        <f aca="false">база_данни!DD632</f>
        <v>0</v>
      </c>
    </row>
    <row r="633" customFormat="false" ht="12.75" hidden="false" customHeight="false" outlineLevel="0" collapsed="false">
      <c r="A633" s="112" t="n">
        <f aca="false">база_данни!DI633</f>
        <v>0</v>
      </c>
      <c r="B633" s="112" t="n">
        <f aca="false">база_данни!B633</f>
        <v>0</v>
      </c>
      <c r="C633" s="113" t="n">
        <f aca="false">база_данни!C633</f>
        <v>0</v>
      </c>
      <c r="D633" s="112" t="n">
        <f aca="false">база_данни!D633</f>
        <v>0</v>
      </c>
      <c r="E633" s="112" t="n">
        <f aca="false">база_данни!E633</f>
        <v>0</v>
      </c>
      <c r="F633" s="112" t="n">
        <f aca="false">база_данни!DD633</f>
        <v>0</v>
      </c>
    </row>
    <row r="634" customFormat="false" ht="12.75" hidden="false" customHeight="false" outlineLevel="0" collapsed="false">
      <c r="A634" s="112" t="n">
        <f aca="false">база_данни!DI634</f>
        <v>0</v>
      </c>
      <c r="B634" s="112" t="n">
        <f aca="false">база_данни!B634</f>
        <v>0</v>
      </c>
      <c r="C634" s="113" t="n">
        <f aca="false">база_данни!C634</f>
        <v>0</v>
      </c>
      <c r="D634" s="112" t="n">
        <f aca="false">база_данни!D634</f>
        <v>0</v>
      </c>
      <c r="E634" s="112" t="n">
        <f aca="false">база_данни!E634</f>
        <v>0</v>
      </c>
      <c r="F634" s="112" t="n">
        <f aca="false">база_данни!DD634</f>
        <v>0</v>
      </c>
    </row>
    <row r="635" customFormat="false" ht="12.75" hidden="false" customHeight="false" outlineLevel="0" collapsed="false">
      <c r="A635" s="112" t="n">
        <f aca="false">база_данни!DI635</f>
        <v>0</v>
      </c>
      <c r="B635" s="112" t="n">
        <f aca="false">база_данни!B635</f>
        <v>0</v>
      </c>
      <c r="C635" s="113" t="n">
        <f aca="false">база_данни!C635</f>
        <v>0</v>
      </c>
      <c r="D635" s="112" t="n">
        <f aca="false">база_данни!D635</f>
        <v>0</v>
      </c>
      <c r="E635" s="112" t="n">
        <f aca="false">база_данни!E635</f>
        <v>0</v>
      </c>
      <c r="F635" s="112" t="n">
        <f aca="false">база_данни!DD635</f>
        <v>0</v>
      </c>
    </row>
    <row r="636" customFormat="false" ht="12.75" hidden="false" customHeight="false" outlineLevel="0" collapsed="false">
      <c r="A636" s="112" t="n">
        <f aca="false">база_данни!DI636</f>
        <v>0</v>
      </c>
      <c r="B636" s="112" t="n">
        <f aca="false">база_данни!B636</f>
        <v>0</v>
      </c>
      <c r="C636" s="113" t="n">
        <f aca="false">база_данни!C636</f>
        <v>0</v>
      </c>
      <c r="D636" s="112" t="n">
        <f aca="false">база_данни!D636</f>
        <v>0</v>
      </c>
      <c r="E636" s="112" t="n">
        <f aca="false">база_данни!E636</f>
        <v>0</v>
      </c>
      <c r="F636" s="112" t="n">
        <f aca="false">база_данни!DD636</f>
        <v>0</v>
      </c>
    </row>
    <row r="637" customFormat="false" ht="12.75" hidden="false" customHeight="false" outlineLevel="0" collapsed="false">
      <c r="A637" s="112" t="n">
        <f aca="false">база_данни!DI637</f>
        <v>0</v>
      </c>
      <c r="B637" s="112" t="n">
        <f aca="false">база_данни!B637</f>
        <v>0</v>
      </c>
      <c r="C637" s="113" t="n">
        <f aca="false">база_данни!C637</f>
        <v>0</v>
      </c>
      <c r="D637" s="112" t="n">
        <f aca="false">база_данни!D637</f>
        <v>0</v>
      </c>
      <c r="E637" s="112" t="n">
        <f aca="false">база_данни!E637</f>
        <v>0</v>
      </c>
      <c r="F637" s="112" t="n">
        <f aca="false">база_данни!DD637</f>
        <v>0</v>
      </c>
    </row>
    <row r="638" customFormat="false" ht="12.75" hidden="false" customHeight="false" outlineLevel="0" collapsed="false">
      <c r="A638" s="112" t="n">
        <f aca="false">база_данни!DI638</f>
        <v>0</v>
      </c>
      <c r="B638" s="112" t="n">
        <f aca="false">база_данни!B638</f>
        <v>0</v>
      </c>
      <c r="C638" s="113" t="n">
        <f aca="false">база_данни!C638</f>
        <v>0</v>
      </c>
      <c r="D638" s="112" t="n">
        <f aca="false">база_данни!D638</f>
        <v>0</v>
      </c>
      <c r="E638" s="112" t="n">
        <f aca="false">база_данни!E638</f>
        <v>0</v>
      </c>
      <c r="F638" s="112" t="n">
        <f aca="false">база_данни!DD638</f>
        <v>0</v>
      </c>
    </row>
    <row r="639" customFormat="false" ht="12.75" hidden="false" customHeight="false" outlineLevel="0" collapsed="false">
      <c r="A639" s="112" t="n">
        <f aca="false">база_данни!DI639</f>
        <v>0</v>
      </c>
      <c r="B639" s="112" t="n">
        <f aca="false">база_данни!B639</f>
        <v>0</v>
      </c>
      <c r="C639" s="113" t="n">
        <f aca="false">база_данни!C639</f>
        <v>0</v>
      </c>
      <c r="D639" s="112" t="n">
        <f aca="false">база_данни!D639</f>
        <v>0</v>
      </c>
      <c r="E639" s="112" t="n">
        <f aca="false">база_данни!E639</f>
        <v>0</v>
      </c>
      <c r="F639" s="112" t="n">
        <f aca="false">база_данни!DD639</f>
        <v>0</v>
      </c>
    </row>
    <row r="640" customFormat="false" ht="12.75" hidden="false" customHeight="false" outlineLevel="0" collapsed="false">
      <c r="A640" s="112" t="n">
        <f aca="false">база_данни!DI640</f>
        <v>0</v>
      </c>
      <c r="B640" s="112" t="n">
        <f aca="false">база_данни!B640</f>
        <v>0</v>
      </c>
      <c r="C640" s="113" t="n">
        <f aca="false">база_данни!C640</f>
        <v>0</v>
      </c>
      <c r="D640" s="112" t="n">
        <f aca="false">база_данни!D640</f>
        <v>0</v>
      </c>
      <c r="E640" s="112" t="n">
        <f aca="false">база_данни!E640</f>
        <v>0</v>
      </c>
      <c r="F640" s="112" t="n">
        <f aca="false">база_данни!DD640</f>
        <v>0</v>
      </c>
    </row>
    <row r="641" customFormat="false" ht="12.75" hidden="false" customHeight="false" outlineLevel="0" collapsed="false">
      <c r="A641" s="112" t="n">
        <f aca="false">база_данни!DI641</f>
        <v>0</v>
      </c>
      <c r="B641" s="112" t="n">
        <f aca="false">база_данни!B641</f>
        <v>0</v>
      </c>
      <c r="C641" s="113" t="n">
        <f aca="false">база_данни!C641</f>
        <v>0</v>
      </c>
      <c r="D641" s="112" t="n">
        <f aca="false">база_данни!D641</f>
        <v>0</v>
      </c>
      <c r="E641" s="112" t="n">
        <f aca="false">база_данни!E641</f>
        <v>0</v>
      </c>
      <c r="F641" s="112" t="n">
        <f aca="false">база_данни!DD641</f>
        <v>0</v>
      </c>
    </row>
    <row r="642" customFormat="false" ht="12.75" hidden="false" customHeight="false" outlineLevel="0" collapsed="false">
      <c r="A642" s="112" t="n">
        <f aca="false">база_данни!DI642</f>
        <v>0</v>
      </c>
      <c r="B642" s="112" t="n">
        <f aca="false">база_данни!B642</f>
        <v>0</v>
      </c>
      <c r="C642" s="113" t="n">
        <f aca="false">база_данни!C642</f>
        <v>0</v>
      </c>
      <c r="D642" s="112" t="n">
        <f aca="false">база_данни!D642</f>
        <v>0</v>
      </c>
      <c r="E642" s="112" t="n">
        <f aca="false">база_данни!E642</f>
        <v>0</v>
      </c>
      <c r="F642" s="112" t="n">
        <f aca="false">база_данни!DD642</f>
        <v>0</v>
      </c>
    </row>
    <row r="643" customFormat="false" ht="12.75" hidden="false" customHeight="false" outlineLevel="0" collapsed="false">
      <c r="A643" s="112" t="n">
        <f aca="false">база_данни!DI643</f>
        <v>0</v>
      </c>
      <c r="B643" s="112" t="n">
        <f aca="false">база_данни!B643</f>
        <v>0</v>
      </c>
      <c r="C643" s="113" t="n">
        <f aca="false">база_данни!C643</f>
        <v>0</v>
      </c>
      <c r="D643" s="112" t="n">
        <f aca="false">база_данни!D643</f>
        <v>0</v>
      </c>
      <c r="E643" s="112" t="n">
        <f aca="false">база_данни!E643</f>
        <v>0</v>
      </c>
      <c r="F643" s="112" t="n">
        <f aca="false">база_данни!DD643</f>
        <v>0</v>
      </c>
    </row>
    <row r="644" customFormat="false" ht="12.75" hidden="false" customHeight="false" outlineLevel="0" collapsed="false">
      <c r="A644" s="112" t="n">
        <f aca="false">база_данни!DI644</f>
        <v>0</v>
      </c>
      <c r="B644" s="112" t="n">
        <f aca="false">база_данни!B644</f>
        <v>0</v>
      </c>
      <c r="C644" s="113" t="n">
        <f aca="false">база_данни!C644</f>
        <v>0</v>
      </c>
      <c r="D644" s="112" t="n">
        <f aca="false">база_данни!D644</f>
        <v>0</v>
      </c>
      <c r="E644" s="112" t="n">
        <f aca="false">база_данни!E644</f>
        <v>0</v>
      </c>
      <c r="F644" s="112" t="n">
        <f aca="false">база_данни!DD644</f>
        <v>0</v>
      </c>
    </row>
    <row r="645" customFormat="false" ht="12.75" hidden="false" customHeight="false" outlineLevel="0" collapsed="false">
      <c r="A645" s="112" t="n">
        <f aca="false">база_данни!DI645</f>
        <v>0</v>
      </c>
      <c r="B645" s="112" t="n">
        <f aca="false">база_данни!B645</f>
        <v>0</v>
      </c>
      <c r="C645" s="113" t="n">
        <f aca="false">база_данни!C645</f>
        <v>0</v>
      </c>
      <c r="D645" s="112" t="n">
        <f aca="false">база_данни!D645</f>
        <v>0</v>
      </c>
      <c r="E645" s="112" t="n">
        <f aca="false">база_данни!E645</f>
        <v>0</v>
      </c>
      <c r="F645" s="112" t="n">
        <f aca="false">база_данни!DD645</f>
        <v>0</v>
      </c>
    </row>
    <row r="646" customFormat="false" ht="12.75" hidden="false" customHeight="false" outlineLevel="0" collapsed="false">
      <c r="A646" s="112" t="n">
        <f aca="false">база_данни!DI646</f>
        <v>0</v>
      </c>
      <c r="B646" s="112" t="n">
        <f aca="false">база_данни!B646</f>
        <v>0</v>
      </c>
      <c r="C646" s="113" t="n">
        <f aca="false">база_данни!C646</f>
        <v>0</v>
      </c>
      <c r="D646" s="112" t="n">
        <f aca="false">база_данни!D646</f>
        <v>0</v>
      </c>
      <c r="E646" s="112" t="n">
        <f aca="false">база_данни!E646</f>
        <v>0</v>
      </c>
      <c r="F646" s="112" t="n">
        <f aca="false">база_данни!DD646</f>
        <v>0</v>
      </c>
    </row>
    <row r="647" customFormat="false" ht="12.75" hidden="false" customHeight="false" outlineLevel="0" collapsed="false">
      <c r="A647" s="112" t="n">
        <f aca="false">база_данни!DI647</f>
        <v>0</v>
      </c>
      <c r="B647" s="112" t="n">
        <f aca="false">база_данни!B647</f>
        <v>0</v>
      </c>
      <c r="C647" s="113" t="n">
        <f aca="false">база_данни!C647</f>
        <v>0</v>
      </c>
      <c r="D647" s="112" t="n">
        <f aca="false">база_данни!D647</f>
        <v>0</v>
      </c>
      <c r="E647" s="112" t="n">
        <f aca="false">база_данни!E647</f>
        <v>0</v>
      </c>
      <c r="F647" s="112" t="n">
        <f aca="false">база_данни!DD647</f>
        <v>0</v>
      </c>
    </row>
    <row r="648" customFormat="false" ht="12.75" hidden="false" customHeight="false" outlineLevel="0" collapsed="false">
      <c r="A648" s="112" t="n">
        <f aca="false">база_данни!DI648</f>
        <v>0</v>
      </c>
      <c r="B648" s="112" t="n">
        <f aca="false">база_данни!B648</f>
        <v>0</v>
      </c>
      <c r="C648" s="113" t="n">
        <f aca="false">база_данни!C648</f>
        <v>0</v>
      </c>
      <c r="D648" s="112" t="n">
        <f aca="false">база_данни!D648</f>
        <v>0</v>
      </c>
      <c r="E648" s="112" t="n">
        <f aca="false">база_данни!E648</f>
        <v>0</v>
      </c>
      <c r="F648" s="112" t="n">
        <f aca="false">база_данни!DD648</f>
        <v>0</v>
      </c>
    </row>
    <row r="649" customFormat="false" ht="12.75" hidden="false" customHeight="false" outlineLevel="0" collapsed="false">
      <c r="A649" s="112" t="n">
        <f aca="false">база_данни!DI649</f>
        <v>0</v>
      </c>
      <c r="B649" s="112" t="n">
        <f aca="false">база_данни!B649</f>
        <v>0</v>
      </c>
      <c r="C649" s="113" t="n">
        <f aca="false">база_данни!C649</f>
        <v>0</v>
      </c>
      <c r="D649" s="112" t="n">
        <f aca="false">база_данни!D649</f>
        <v>0</v>
      </c>
      <c r="E649" s="112" t="n">
        <f aca="false">база_данни!E649</f>
        <v>0</v>
      </c>
      <c r="F649" s="112" t="n">
        <f aca="false">база_данни!DD649</f>
        <v>0</v>
      </c>
    </row>
    <row r="650" customFormat="false" ht="12.75" hidden="false" customHeight="false" outlineLevel="0" collapsed="false">
      <c r="A650" s="112" t="n">
        <f aca="false">база_данни!DI650</f>
        <v>0</v>
      </c>
      <c r="B650" s="112" t="n">
        <f aca="false">база_данни!B650</f>
        <v>0</v>
      </c>
      <c r="C650" s="113" t="n">
        <f aca="false">база_данни!C650</f>
        <v>0</v>
      </c>
      <c r="D650" s="112" t="n">
        <f aca="false">база_данни!D650</f>
        <v>0</v>
      </c>
      <c r="E650" s="112" t="n">
        <f aca="false">база_данни!E650</f>
        <v>0</v>
      </c>
      <c r="F650" s="112" t="n">
        <f aca="false">база_данни!DD650</f>
        <v>0</v>
      </c>
    </row>
    <row r="651" customFormat="false" ht="12.75" hidden="false" customHeight="false" outlineLevel="0" collapsed="false">
      <c r="A651" s="112" t="n">
        <f aca="false">база_данни!DI651</f>
        <v>0</v>
      </c>
      <c r="B651" s="112" t="n">
        <f aca="false">база_данни!B651</f>
        <v>0</v>
      </c>
      <c r="C651" s="113" t="n">
        <f aca="false">база_данни!C651</f>
        <v>0</v>
      </c>
      <c r="D651" s="112" t="n">
        <f aca="false">база_данни!D651</f>
        <v>0</v>
      </c>
      <c r="E651" s="112" t="n">
        <f aca="false">база_данни!E651</f>
        <v>0</v>
      </c>
      <c r="F651" s="112" t="n">
        <f aca="false">база_данни!DD651</f>
        <v>0</v>
      </c>
    </row>
    <row r="652" customFormat="false" ht="12.75" hidden="false" customHeight="false" outlineLevel="0" collapsed="false">
      <c r="A652" s="112" t="n">
        <f aca="false">база_данни!DI652</f>
        <v>0</v>
      </c>
      <c r="B652" s="112" t="n">
        <f aca="false">база_данни!B652</f>
        <v>0</v>
      </c>
      <c r="C652" s="113" t="n">
        <f aca="false">база_данни!C652</f>
        <v>0</v>
      </c>
      <c r="D652" s="112" t="n">
        <f aca="false">база_данни!D652</f>
        <v>0</v>
      </c>
      <c r="E652" s="112" t="n">
        <f aca="false">база_данни!E652</f>
        <v>0</v>
      </c>
      <c r="F652" s="112" t="n">
        <f aca="false">база_данни!DD652</f>
        <v>0</v>
      </c>
    </row>
    <row r="653" customFormat="false" ht="12.75" hidden="false" customHeight="false" outlineLevel="0" collapsed="false">
      <c r="A653" s="112" t="n">
        <f aca="false">база_данни!DI653</f>
        <v>0</v>
      </c>
      <c r="B653" s="112" t="n">
        <f aca="false">база_данни!B653</f>
        <v>0</v>
      </c>
      <c r="C653" s="113" t="n">
        <f aca="false">база_данни!C653</f>
        <v>0</v>
      </c>
      <c r="D653" s="112" t="n">
        <f aca="false">база_данни!D653</f>
        <v>0</v>
      </c>
      <c r="E653" s="112" t="n">
        <f aca="false">база_данни!E653</f>
        <v>0</v>
      </c>
      <c r="F653" s="112" t="n">
        <f aca="false">база_данни!DD653</f>
        <v>0</v>
      </c>
    </row>
    <row r="654" customFormat="false" ht="12.75" hidden="false" customHeight="false" outlineLevel="0" collapsed="false">
      <c r="A654" s="112" t="n">
        <f aca="false">база_данни!DI654</f>
        <v>0</v>
      </c>
      <c r="B654" s="112" t="n">
        <f aca="false">база_данни!B654</f>
        <v>0</v>
      </c>
      <c r="C654" s="113" t="n">
        <f aca="false">база_данни!C654</f>
        <v>0</v>
      </c>
      <c r="D654" s="112" t="n">
        <f aca="false">база_данни!D654</f>
        <v>0</v>
      </c>
      <c r="E654" s="112" t="n">
        <f aca="false">база_данни!E654</f>
        <v>0</v>
      </c>
      <c r="F654" s="112" t="n">
        <f aca="false">база_данни!DD654</f>
        <v>0</v>
      </c>
    </row>
    <row r="655" customFormat="false" ht="12.75" hidden="false" customHeight="false" outlineLevel="0" collapsed="false">
      <c r="A655" s="112" t="n">
        <f aca="false">база_данни!DI655</f>
        <v>0</v>
      </c>
      <c r="B655" s="112" t="n">
        <f aca="false">база_данни!B655</f>
        <v>0</v>
      </c>
      <c r="C655" s="113" t="n">
        <f aca="false">база_данни!C655</f>
        <v>0</v>
      </c>
      <c r="D655" s="112" t="n">
        <f aca="false">база_данни!D655</f>
        <v>0</v>
      </c>
      <c r="E655" s="112" t="n">
        <f aca="false">база_данни!E655</f>
        <v>0</v>
      </c>
      <c r="F655" s="112" t="n">
        <f aca="false">база_данни!DD655</f>
        <v>0</v>
      </c>
    </row>
    <row r="656" customFormat="false" ht="12.75" hidden="false" customHeight="false" outlineLevel="0" collapsed="false">
      <c r="A656" s="112" t="n">
        <f aca="false">база_данни!DI656</f>
        <v>0</v>
      </c>
      <c r="B656" s="112" t="n">
        <f aca="false">база_данни!B656</f>
        <v>0</v>
      </c>
      <c r="C656" s="113" t="n">
        <f aca="false">база_данни!C656</f>
        <v>0</v>
      </c>
      <c r="D656" s="112" t="n">
        <f aca="false">база_данни!D656</f>
        <v>0</v>
      </c>
      <c r="E656" s="112" t="n">
        <f aca="false">база_данни!E656</f>
        <v>0</v>
      </c>
      <c r="F656" s="112" t="n">
        <f aca="false">база_данни!DD656</f>
        <v>0</v>
      </c>
    </row>
    <row r="657" customFormat="false" ht="12.75" hidden="false" customHeight="false" outlineLevel="0" collapsed="false">
      <c r="A657" s="112" t="n">
        <f aca="false">база_данни!DI657</f>
        <v>0</v>
      </c>
      <c r="B657" s="112" t="n">
        <f aca="false">база_данни!B657</f>
        <v>0</v>
      </c>
      <c r="C657" s="113" t="n">
        <f aca="false">база_данни!C657</f>
        <v>0</v>
      </c>
      <c r="D657" s="112" t="n">
        <f aca="false">база_данни!D657</f>
        <v>0</v>
      </c>
      <c r="E657" s="112" t="n">
        <f aca="false">база_данни!E657</f>
        <v>0</v>
      </c>
      <c r="F657" s="112" t="n">
        <f aca="false">база_данни!DD657</f>
        <v>0</v>
      </c>
    </row>
    <row r="658" customFormat="false" ht="12.75" hidden="false" customHeight="false" outlineLevel="0" collapsed="false">
      <c r="A658" s="112" t="n">
        <f aca="false">база_данни!DI658</f>
        <v>0</v>
      </c>
      <c r="B658" s="112" t="n">
        <f aca="false">база_данни!B658</f>
        <v>0</v>
      </c>
      <c r="C658" s="113" t="n">
        <f aca="false">база_данни!C658</f>
        <v>0</v>
      </c>
      <c r="D658" s="112" t="n">
        <f aca="false">база_данни!D658</f>
        <v>0</v>
      </c>
      <c r="E658" s="112" t="n">
        <f aca="false">база_данни!E658</f>
        <v>0</v>
      </c>
      <c r="F658" s="112" t="n">
        <f aca="false">база_данни!DD658</f>
        <v>0</v>
      </c>
    </row>
    <row r="659" customFormat="false" ht="12.75" hidden="false" customHeight="false" outlineLevel="0" collapsed="false">
      <c r="A659" s="112" t="n">
        <f aca="false">база_данни!DI659</f>
        <v>0</v>
      </c>
      <c r="B659" s="112" t="n">
        <f aca="false">база_данни!B659</f>
        <v>0</v>
      </c>
      <c r="C659" s="113" t="n">
        <f aca="false">база_данни!C659</f>
        <v>0</v>
      </c>
      <c r="D659" s="112" t="n">
        <f aca="false">база_данни!D659</f>
        <v>0</v>
      </c>
      <c r="E659" s="112" t="n">
        <f aca="false">база_данни!E659</f>
        <v>0</v>
      </c>
      <c r="F659" s="112" t="n">
        <f aca="false">база_данни!DD659</f>
        <v>0</v>
      </c>
    </row>
    <row r="660" customFormat="false" ht="12.75" hidden="false" customHeight="false" outlineLevel="0" collapsed="false">
      <c r="A660" s="112" t="n">
        <f aca="false">база_данни!DI660</f>
        <v>0</v>
      </c>
      <c r="B660" s="112" t="n">
        <f aca="false">база_данни!B660</f>
        <v>0</v>
      </c>
      <c r="C660" s="113" t="n">
        <f aca="false">база_данни!C660</f>
        <v>0</v>
      </c>
      <c r="D660" s="112" t="n">
        <f aca="false">база_данни!D660</f>
        <v>0</v>
      </c>
      <c r="E660" s="112" t="n">
        <f aca="false">база_данни!E660</f>
        <v>0</v>
      </c>
      <c r="F660" s="112" t="n">
        <f aca="false">база_данни!DD660</f>
        <v>0</v>
      </c>
    </row>
    <row r="661" customFormat="false" ht="12.75" hidden="false" customHeight="false" outlineLevel="0" collapsed="false">
      <c r="A661" s="112" t="n">
        <f aca="false">база_данни!DI661</f>
        <v>0</v>
      </c>
      <c r="B661" s="112" t="n">
        <f aca="false">база_данни!B661</f>
        <v>0</v>
      </c>
      <c r="C661" s="113" t="n">
        <f aca="false">база_данни!C661</f>
        <v>0</v>
      </c>
      <c r="D661" s="112" t="n">
        <f aca="false">база_данни!D661</f>
        <v>0</v>
      </c>
      <c r="E661" s="112" t="n">
        <f aca="false">база_данни!E661</f>
        <v>0</v>
      </c>
      <c r="F661" s="112" t="n">
        <f aca="false">база_данни!DD661</f>
        <v>0</v>
      </c>
    </row>
    <row r="662" customFormat="false" ht="12.75" hidden="false" customHeight="false" outlineLevel="0" collapsed="false">
      <c r="A662" s="112" t="n">
        <f aca="false">база_данни!DI662</f>
        <v>0</v>
      </c>
      <c r="B662" s="112" t="n">
        <f aca="false">база_данни!B662</f>
        <v>0</v>
      </c>
      <c r="C662" s="113" t="n">
        <f aca="false">база_данни!C662</f>
        <v>0</v>
      </c>
      <c r="D662" s="112" t="n">
        <f aca="false">база_данни!D662</f>
        <v>0</v>
      </c>
      <c r="E662" s="112" t="n">
        <f aca="false">база_данни!E662</f>
        <v>0</v>
      </c>
      <c r="F662" s="112" t="n">
        <f aca="false">база_данни!DD662</f>
        <v>0</v>
      </c>
    </row>
    <row r="663" customFormat="false" ht="12.75" hidden="false" customHeight="false" outlineLevel="0" collapsed="false">
      <c r="A663" s="112" t="n">
        <f aca="false">база_данни!DI663</f>
        <v>0</v>
      </c>
      <c r="B663" s="112" t="n">
        <f aca="false">база_данни!B663</f>
        <v>0</v>
      </c>
      <c r="C663" s="113" t="n">
        <f aca="false">база_данни!C663</f>
        <v>0</v>
      </c>
      <c r="D663" s="112" t="n">
        <f aca="false">база_данни!D663</f>
        <v>0</v>
      </c>
      <c r="E663" s="112" t="n">
        <f aca="false">база_данни!E663</f>
        <v>0</v>
      </c>
      <c r="F663" s="112" t="n">
        <f aca="false">база_данни!DD663</f>
        <v>0</v>
      </c>
    </row>
    <row r="664" customFormat="false" ht="12.75" hidden="false" customHeight="false" outlineLevel="0" collapsed="false">
      <c r="A664" s="112" t="n">
        <f aca="false">база_данни!DI664</f>
        <v>0</v>
      </c>
      <c r="B664" s="112" t="n">
        <f aca="false">база_данни!B664</f>
        <v>0</v>
      </c>
      <c r="C664" s="113" t="n">
        <f aca="false">база_данни!C664</f>
        <v>0</v>
      </c>
      <c r="D664" s="112" t="n">
        <f aca="false">база_данни!D664</f>
        <v>0</v>
      </c>
      <c r="E664" s="112" t="n">
        <f aca="false">база_данни!E664</f>
        <v>0</v>
      </c>
      <c r="F664" s="112" t="n">
        <f aca="false">база_данни!DD664</f>
        <v>0</v>
      </c>
    </row>
    <row r="665" customFormat="false" ht="12.75" hidden="false" customHeight="false" outlineLevel="0" collapsed="false">
      <c r="A665" s="112" t="n">
        <f aca="false">база_данни!DI665</f>
        <v>0</v>
      </c>
      <c r="B665" s="112" t="n">
        <f aca="false">база_данни!B665</f>
        <v>0</v>
      </c>
      <c r="C665" s="113" t="n">
        <f aca="false">база_данни!C665</f>
        <v>0</v>
      </c>
      <c r="D665" s="112" t="n">
        <f aca="false">база_данни!D665</f>
        <v>0</v>
      </c>
      <c r="E665" s="112" t="n">
        <f aca="false">база_данни!E665</f>
        <v>0</v>
      </c>
      <c r="F665" s="112" t="n">
        <f aca="false">база_данни!DD665</f>
        <v>0</v>
      </c>
    </row>
    <row r="666" customFormat="false" ht="12.75" hidden="false" customHeight="false" outlineLevel="0" collapsed="false">
      <c r="A666" s="112" t="n">
        <f aca="false">база_данни!DI666</f>
        <v>0</v>
      </c>
      <c r="B666" s="112" t="n">
        <f aca="false">база_данни!B666</f>
        <v>0</v>
      </c>
      <c r="C666" s="113" t="n">
        <f aca="false">база_данни!C666</f>
        <v>0</v>
      </c>
      <c r="D666" s="112" t="n">
        <f aca="false">база_данни!D666</f>
        <v>0</v>
      </c>
      <c r="E666" s="112" t="n">
        <f aca="false">база_данни!E666</f>
        <v>0</v>
      </c>
      <c r="F666" s="112" t="n">
        <f aca="false">база_данни!DD666</f>
        <v>0</v>
      </c>
    </row>
    <row r="667" customFormat="false" ht="12.75" hidden="false" customHeight="false" outlineLevel="0" collapsed="false">
      <c r="A667" s="112" t="n">
        <f aca="false">база_данни!DI667</f>
        <v>0</v>
      </c>
      <c r="B667" s="112" t="n">
        <f aca="false">база_данни!B667</f>
        <v>0</v>
      </c>
      <c r="C667" s="113" t="n">
        <f aca="false">база_данни!C667</f>
        <v>0</v>
      </c>
      <c r="D667" s="112" t="n">
        <f aca="false">база_данни!D667</f>
        <v>0</v>
      </c>
      <c r="E667" s="112" t="n">
        <f aca="false">база_данни!E667</f>
        <v>0</v>
      </c>
      <c r="F667" s="112" t="n">
        <f aca="false">база_данни!DD667</f>
        <v>0</v>
      </c>
    </row>
    <row r="668" customFormat="false" ht="12.75" hidden="false" customHeight="false" outlineLevel="0" collapsed="false">
      <c r="A668" s="112" t="n">
        <f aca="false">база_данни!DI668</f>
        <v>0</v>
      </c>
      <c r="B668" s="112" t="n">
        <f aca="false">база_данни!B668</f>
        <v>0</v>
      </c>
      <c r="C668" s="113" t="n">
        <f aca="false">база_данни!C668</f>
        <v>0</v>
      </c>
      <c r="D668" s="112" t="n">
        <f aca="false">база_данни!D668</f>
        <v>0</v>
      </c>
      <c r="E668" s="112" t="n">
        <f aca="false">база_данни!E668</f>
        <v>0</v>
      </c>
      <c r="F668" s="112" t="n">
        <f aca="false">база_данни!DD668</f>
        <v>0</v>
      </c>
    </row>
    <row r="669" customFormat="false" ht="12.75" hidden="false" customHeight="false" outlineLevel="0" collapsed="false">
      <c r="A669" s="112" t="n">
        <f aca="false">база_данни!DI669</f>
        <v>0</v>
      </c>
      <c r="B669" s="112" t="n">
        <f aca="false">база_данни!B669</f>
        <v>0</v>
      </c>
      <c r="C669" s="113" t="n">
        <f aca="false">база_данни!C669</f>
        <v>0</v>
      </c>
      <c r="D669" s="112" t="n">
        <f aca="false">база_данни!D669</f>
        <v>0</v>
      </c>
      <c r="E669" s="112" t="n">
        <f aca="false">база_данни!E669</f>
        <v>0</v>
      </c>
      <c r="F669" s="112" t="n">
        <f aca="false">база_данни!DD669</f>
        <v>0</v>
      </c>
    </row>
    <row r="670" customFormat="false" ht="12.75" hidden="false" customHeight="false" outlineLevel="0" collapsed="false">
      <c r="A670" s="112" t="n">
        <f aca="false">база_данни!DI670</f>
        <v>0</v>
      </c>
      <c r="B670" s="112" t="n">
        <f aca="false">база_данни!B670</f>
        <v>0</v>
      </c>
      <c r="C670" s="113" t="n">
        <f aca="false">база_данни!C670</f>
        <v>0</v>
      </c>
      <c r="D670" s="112" t="n">
        <f aca="false">база_данни!D670</f>
        <v>0</v>
      </c>
      <c r="E670" s="112" t="n">
        <f aca="false">база_данни!E670</f>
        <v>0</v>
      </c>
      <c r="F670" s="112" t="n">
        <f aca="false">база_данни!DD670</f>
        <v>0</v>
      </c>
    </row>
    <row r="671" customFormat="false" ht="12.75" hidden="false" customHeight="false" outlineLevel="0" collapsed="false">
      <c r="A671" s="112" t="n">
        <f aca="false">база_данни!DI671</f>
        <v>0</v>
      </c>
      <c r="B671" s="112" t="n">
        <f aca="false">база_данни!B671</f>
        <v>0</v>
      </c>
      <c r="C671" s="113" t="n">
        <f aca="false">база_данни!C671</f>
        <v>0</v>
      </c>
      <c r="D671" s="112" t="n">
        <f aca="false">база_данни!D671</f>
        <v>0</v>
      </c>
      <c r="E671" s="112" t="n">
        <f aca="false">база_данни!E671</f>
        <v>0</v>
      </c>
      <c r="F671" s="112" t="n">
        <f aca="false">база_данни!DD671</f>
        <v>0</v>
      </c>
    </row>
    <row r="672" customFormat="false" ht="12.75" hidden="false" customHeight="false" outlineLevel="0" collapsed="false">
      <c r="A672" s="112" t="n">
        <f aca="false">база_данни!DI672</f>
        <v>0</v>
      </c>
      <c r="B672" s="112" t="n">
        <f aca="false">база_данни!B672</f>
        <v>0</v>
      </c>
      <c r="C672" s="113" t="n">
        <f aca="false">база_данни!C672</f>
        <v>0</v>
      </c>
      <c r="D672" s="112" t="n">
        <f aca="false">база_данни!D672</f>
        <v>0</v>
      </c>
      <c r="E672" s="112" t="n">
        <f aca="false">база_данни!E672</f>
        <v>0</v>
      </c>
      <c r="F672" s="112" t="n">
        <f aca="false">база_данни!DD672</f>
        <v>0</v>
      </c>
    </row>
    <row r="673" customFormat="false" ht="12.75" hidden="false" customHeight="false" outlineLevel="0" collapsed="false">
      <c r="A673" s="112" t="n">
        <f aca="false">база_данни!DI673</f>
        <v>0</v>
      </c>
      <c r="B673" s="112" t="n">
        <f aca="false">база_данни!B673</f>
        <v>0</v>
      </c>
      <c r="C673" s="113" t="n">
        <f aca="false">база_данни!C673</f>
        <v>0</v>
      </c>
      <c r="D673" s="112" t="n">
        <f aca="false">база_данни!D673</f>
        <v>0</v>
      </c>
      <c r="E673" s="112" t="n">
        <f aca="false">база_данни!E673</f>
        <v>0</v>
      </c>
      <c r="F673" s="112" t="n">
        <f aca="false">база_данни!DD673</f>
        <v>0</v>
      </c>
    </row>
    <row r="674" customFormat="false" ht="12.75" hidden="false" customHeight="false" outlineLevel="0" collapsed="false">
      <c r="A674" s="112" t="n">
        <f aca="false">база_данни!DI674</f>
        <v>0</v>
      </c>
      <c r="B674" s="112" t="n">
        <f aca="false">база_данни!B674</f>
        <v>0</v>
      </c>
      <c r="C674" s="113" t="n">
        <f aca="false">база_данни!C674</f>
        <v>0</v>
      </c>
      <c r="D674" s="112" t="n">
        <f aca="false">база_данни!D674</f>
        <v>0</v>
      </c>
      <c r="E674" s="112" t="n">
        <f aca="false">база_данни!E674</f>
        <v>0</v>
      </c>
      <c r="F674" s="112" t="n">
        <f aca="false">база_данни!DD674</f>
        <v>0</v>
      </c>
    </row>
    <row r="675" customFormat="false" ht="12.75" hidden="false" customHeight="false" outlineLevel="0" collapsed="false">
      <c r="A675" s="112" t="n">
        <f aca="false">база_данни!DI675</f>
        <v>0</v>
      </c>
      <c r="B675" s="112" t="n">
        <f aca="false">база_данни!B675</f>
        <v>0</v>
      </c>
      <c r="C675" s="113" t="n">
        <f aca="false">база_данни!C675</f>
        <v>0</v>
      </c>
      <c r="D675" s="112" t="n">
        <f aca="false">база_данни!D675</f>
        <v>0</v>
      </c>
      <c r="E675" s="112" t="n">
        <f aca="false">база_данни!E675</f>
        <v>0</v>
      </c>
      <c r="F675" s="112" t="n">
        <f aca="false">база_данни!DD675</f>
        <v>0</v>
      </c>
    </row>
    <row r="676" customFormat="false" ht="12.75" hidden="false" customHeight="false" outlineLevel="0" collapsed="false">
      <c r="A676" s="112" t="n">
        <f aca="false">база_данни!DI676</f>
        <v>0</v>
      </c>
      <c r="B676" s="112" t="n">
        <f aca="false">база_данни!B676</f>
        <v>0</v>
      </c>
      <c r="C676" s="113" t="n">
        <f aca="false">база_данни!C676</f>
        <v>0</v>
      </c>
      <c r="D676" s="112" t="n">
        <f aca="false">база_данни!D676</f>
        <v>0</v>
      </c>
      <c r="E676" s="112" t="n">
        <f aca="false">база_данни!E676</f>
        <v>0</v>
      </c>
      <c r="F676" s="112" t="n">
        <f aca="false">база_данни!DD676</f>
        <v>0</v>
      </c>
    </row>
    <row r="677" customFormat="false" ht="12.75" hidden="false" customHeight="false" outlineLevel="0" collapsed="false">
      <c r="A677" s="112" t="n">
        <f aca="false">база_данни!DI677</f>
        <v>0</v>
      </c>
      <c r="B677" s="112" t="n">
        <f aca="false">база_данни!B677</f>
        <v>0</v>
      </c>
      <c r="C677" s="113" t="n">
        <f aca="false">база_данни!C677</f>
        <v>0</v>
      </c>
      <c r="D677" s="112" t="n">
        <f aca="false">база_данни!D677</f>
        <v>0</v>
      </c>
      <c r="E677" s="112" t="n">
        <f aca="false">база_данни!E677</f>
        <v>0</v>
      </c>
      <c r="F677" s="112" t="n">
        <f aca="false">база_данни!DD677</f>
        <v>0</v>
      </c>
    </row>
    <row r="678" customFormat="false" ht="12.75" hidden="false" customHeight="false" outlineLevel="0" collapsed="false">
      <c r="A678" s="112" t="n">
        <f aca="false">база_данни!DI678</f>
        <v>0</v>
      </c>
      <c r="B678" s="112" t="n">
        <f aca="false">база_данни!B678</f>
        <v>0</v>
      </c>
      <c r="C678" s="113" t="n">
        <f aca="false">база_данни!C678</f>
        <v>0</v>
      </c>
      <c r="D678" s="112" t="n">
        <f aca="false">база_данни!D678</f>
        <v>0</v>
      </c>
      <c r="E678" s="112" t="n">
        <f aca="false">база_данни!E678</f>
        <v>0</v>
      </c>
      <c r="F678" s="112" t="n">
        <f aca="false">база_данни!DD678</f>
        <v>0</v>
      </c>
    </row>
    <row r="679" customFormat="false" ht="12.75" hidden="false" customHeight="false" outlineLevel="0" collapsed="false">
      <c r="A679" s="112" t="n">
        <f aca="false">база_данни!DI679</f>
        <v>0</v>
      </c>
      <c r="B679" s="112" t="n">
        <f aca="false">база_данни!B679</f>
        <v>0</v>
      </c>
      <c r="C679" s="113" t="n">
        <f aca="false">база_данни!C679</f>
        <v>0</v>
      </c>
      <c r="D679" s="112" t="n">
        <f aca="false">база_данни!D679</f>
        <v>0</v>
      </c>
      <c r="E679" s="112" t="n">
        <f aca="false">база_данни!E679</f>
        <v>0</v>
      </c>
      <c r="F679" s="112" t="n">
        <f aca="false">база_данни!DD679</f>
        <v>0</v>
      </c>
    </row>
    <row r="680" customFormat="false" ht="12.75" hidden="false" customHeight="false" outlineLevel="0" collapsed="false">
      <c r="A680" s="112" t="n">
        <f aca="false">база_данни!DI680</f>
        <v>0</v>
      </c>
      <c r="B680" s="112" t="n">
        <f aca="false">база_данни!B680</f>
        <v>0</v>
      </c>
      <c r="C680" s="113" t="n">
        <f aca="false">база_данни!C680</f>
        <v>0</v>
      </c>
      <c r="D680" s="112" t="n">
        <f aca="false">база_данни!D680</f>
        <v>0</v>
      </c>
      <c r="E680" s="112" t="n">
        <f aca="false">база_данни!E680</f>
        <v>0</v>
      </c>
      <c r="F680" s="112" t="n">
        <f aca="false">база_данни!DD680</f>
        <v>0</v>
      </c>
    </row>
    <row r="681" customFormat="false" ht="12.75" hidden="false" customHeight="false" outlineLevel="0" collapsed="false">
      <c r="A681" s="112" t="n">
        <f aca="false">база_данни!DI681</f>
        <v>0</v>
      </c>
      <c r="B681" s="112" t="n">
        <f aca="false">база_данни!B681</f>
        <v>0</v>
      </c>
      <c r="C681" s="113" t="n">
        <f aca="false">база_данни!C681</f>
        <v>0</v>
      </c>
      <c r="D681" s="112" t="n">
        <f aca="false">база_данни!D681</f>
        <v>0</v>
      </c>
      <c r="E681" s="112" t="n">
        <f aca="false">база_данни!E681</f>
        <v>0</v>
      </c>
      <c r="F681" s="112" t="n">
        <f aca="false">база_данни!DD681</f>
        <v>0</v>
      </c>
    </row>
    <row r="682" customFormat="false" ht="12.75" hidden="false" customHeight="false" outlineLevel="0" collapsed="false">
      <c r="A682" s="112" t="n">
        <f aca="false">база_данни!DI682</f>
        <v>0</v>
      </c>
      <c r="B682" s="112" t="n">
        <f aca="false">база_данни!B682</f>
        <v>0</v>
      </c>
      <c r="C682" s="113" t="n">
        <f aca="false">база_данни!C682</f>
        <v>0</v>
      </c>
      <c r="D682" s="112" t="n">
        <f aca="false">база_данни!D682</f>
        <v>0</v>
      </c>
      <c r="E682" s="112" t="n">
        <f aca="false">база_данни!E682</f>
        <v>0</v>
      </c>
      <c r="F682" s="112" t="n">
        <f aca="false">база_данни!DD682</f>
        <v>0</v>
      </c>
    </row>
    <row r="683" customFormat="false" ht="12.75" hidden="false" customHeight="false" outlineLevel="0" collapsed="false">
      <c r="A683" s="112" t="n">
        <f aca="false">база_данни!DI683</f>
        <v>0</v>
      </c>
      <c r="B683" s="112" t="n">
        <f aca="false">база_данни!B683</f>
        <v>0</v>
      </c>
      <c r="C683" s="113" t="n">
        <f aca="false">база_данни!C683</f>
        <v>0</v>
      </c>
      <c r="D683" s="112" t="n">
        <f aca="false">база_данни!D683</f>
        <v>0</v>
      </c>
      <c r="E683" s="112" t="n">
        <f aca="false">база_данни!E683</f>
        <v>0</v>
      </c>
      <c r="F683" s="112" t="n">
        <f aca="false">база_данни!DD683</f>
        <v>0</v>
      </c>
    </row>
    <row r="684" customFormat="false" ht="12.75" hidden="false" customHeight="false" outlineLevel="0" collapsed="false">
      <c r="A684" s="112" t="n">
        <f aca="false">база_данни!DI684</f>
        <v>0</v>
      </c>
      <c r="B684" s="112" t="n">
        <f aca="false">база_данни!B684</f>
        <v>0</v>
      </c>
      <c r="C684" s="113" t="n">
        <f aca="false">база_данни!C684</f>
        <v>0</v>
      </c>
      <c r="D684" s="112" t="n">
        <f aca="false">база_данни!D684</f>
        <v>0</v>
      </c>
      <c r="E684" s="112" t="n">
        <f aca="false">база_данни!E684</f>
        <v>0</v>
      </c>
      <c r="F684" s="112" t="n">
        <f aca="false">база_данни!DD684</f>
        <v>0</v>
      </c>
    </row>
    <row r="685" customFormat="false" ht="12.75" hidden="false" customHeight="false" outlineLevel="0" collapsed="false">
      <c r="A685" s="112" t="n">
        <f aca="false">база_данни!DI685</f>
        <v>0</v>
      </c>
      <c r="B685" s="112" t="n">
        <f aca="false">база_данни!B685</f>
        <v>0</v>
      </c>
      <c r="C685" s="113" t="n">
        <f aca="false">база_данни!C685</f>
        <v>0</v>
      </c>
      <c r="D685" s="112" t="n">
        <f aca="false">база_данни!D685</f>
        <v>0</v>
      </c>
      <c r="E685" s="112" t="n">
        <f aca="false">база_данни!E685</f>
        <v>0</v>
      </c>
      <c r="F685" s="112" t="n">
        <f aca="false">база_данни!DD685</f>
        <v>0</v>
      </c>
    </row>
    <row r="686" customFormat="false" ht="12.75" hidden="false" customHeight="false" outlineLevel="0" collapsed="false">
      <c r="A686" s="112" t="n">
        <f aca="false">база_данни!DI686</f>
        <v>0</v>
      </c>
      <c r="B686" s="112" t="n">
        <f aca="false">база_данни!B686</f>
        <v>0</v>
      </c>
      <c r="C686" s="113" t="n">
        <f aca="false">база_данни!C686</f>
        <v>0</v>
      </c>
      <c r="D686" s="112" t="n">
        <f aca="false">база_данни!D686</f>
        <v>0</v>
      </c>
      <c r="E686" s="112" t="n">
        <f aca="false">база_данни!E686</f>
        <v>0</v>
      </c>
      <c r="F686" s="112" t="n">
        <f aca="false">база_данни!DD686</f>
        <v>0</v>
      </c>
    </row>
    <row r="687" customFormat="false" ht="12.75" hidden="false" customHeight="false" outlineLevel="0" collapsed="false">
      <c r="A687" s="112" t="n">
        <f aca="false">база_данни!DI687</f>
        <v>0</v>
      </c>
      <c r="B687" s="112" t="n">
        <f aca="false">база_данни!B687</f>
        <v>0</v>
      </c>
      <c r="C687" s="113" t="n">
        <f aca="false">база_данни!C687</f>
        <v>0</v>
      </c>
      <c r="D687" s="112" t="n">
        <f aca="false">база_данни!D687</f>
        <v>0</v>
      </c>
      <c r="E687" s="112" t="n">
        <f aca="false">база_данни!E687</f>
        <v>0</v>
      </c>
      <c r="F687" s="112" t="n">
        <f aca="false">база_данни!DD687</f>
        <v>0</v>
      </c>
    </row>
    <row r="688" customFormat="false" ht="12.75" hidden="false" customHeight="false" outlineLevel="0" collapsed="false">
      <c r="A688" s="112" t="n">
        <f aca="false">база_данни!DI688</f>
        <v>0</v>
      </c>
      <c r="B688" s="112" t="n">
        <f aca="false">база_данни!B688</f>
        <v>0</v>
      </c>
      <c r="C688" s="113" t="n">
        <f aca="false">база_данни!C688</f>
        <v>0</v>
      </c>
      <c r="D688" s="112" t="n">
        <f aca="false">база_данни!D688</f>
        <v>0</v>
      </c>
      <c r="E688" s="112" t="n">
        <f aca="false">база_данни!E688</f>
        <v>0</v>
      </c>
      <c r="F688" s="112" t="n">
        <f aca="false">база_данни!DD688</f>
        <v>0</v>
      </c>
    </row>
    <row r="689" customFormat="false" ht="12.75" hidden="false" customHeight="false" outlineLevel="0" collapsed="false">
      <c r="A689" s="112" t="n">
        <f aca="false">база_данни!DI689</f>
        <v>0</v>
      </c>
      <c r="B689" s="112" t="n">
        <f aca="false">база_данни!B689</f>
        <v>0</v>
      </c>
      <c r="C689" s="113" t="n">
        <f aca="false">база_данни!C689</f>
        <v>0</v>
      </c>
      <c r="D689" s="112" t="n">
        <f aca="false">база_данни!D689</f>
        <v>0</v>
      </c>
      <c r="E689" s="112" t="n">
        <f aca="false">база_данни!E689</f>
        <v>0</v>
      </c>
      <c r="F689" s="112" t="n">
        <f aca="false">база_данни!DD689</f>
        <v>0</v>
      </c>
    </row>
    <row r="690" customFormat="false" ht="12.75" hidden="false" customHeight="false" outlineLevel="0" collapsed="false">
      <c r="A690" s="112" t="n">
        <f aca="false">база_данни!DI690</f>
        <v>0</v>
      </c>
      <c r="B690" s="112" t="n">
        <f aca="false">база_данни!B690</f>
        <v>0</v>
      </c>
      <c r="C690" s="113" t="n">
        <f aca="false">база_данни!C690</f>
        <v>0</v>
      </c>
      <c r="D690" s="112" t="n">
        <f aca="false">база_данни!D690</f>
        <v>0</v>
      </c>
      <c r="E690" s="112" t="n">
        <f aca="false">база_данни!E690</f>
        <v>0</v>
      </c>
      <c r="F690" s="112" t="n">
        <f aca="false">база_данни!DD690</f>
        <v>0</v>
      </c>
    </row>
    <row r="691" customFormat="false" ht="12.75" hidden="false" customHeight="false" outlineLevel="0" collapsed="false">
      <c r="A691" s="112" t="n">
        <f aca="false">база_данни!DI691</f>
        <v>0</v>
      </c>
      <c r="B691" s="112" t="n">
        <f aca="false">база_данни!B691</f>
        <v>0</v>
      </c>
      <c r="C691" s="113" t="n">
        <f aca="false">база_данни!C691</f>
        <v>0</v>
      </c>
      <c r="D691" s="112" t="n">
        <f aca="false">база_данни!D691</f>
        <v>0</v>
      </c>
      <c r="E691" s="112" t="n">
        <f aca="false">база_данни!E691</f>
        <v>0</v>
      </c>
      <c r="F691" s="112" t="n">
        <f aca="false">база_данни!DD691</f>
        <v>0</v>
      </c>
    </row>
    <row r="692" customFormat="false" ht="12.75" hidden="false" customHeight="false" outlineLevel="0" collapsed="false">
      <c r="A692" s="112" t="n">
        <f aca="false">база_данни!DI692</f>
        <v>0</v>
      </c>
      <c r="B692" s="112" t="n">
        <f aca="false">база_данни!B692</f>
        <v>0</v>
      </c>
      <c r="C692" s="113" t="n">
        <f aca="false">база_данни!C692</f>
        <v>0</v>
      </c>
      <c r="D692" s="112" t="n">
        <f aca="false">база_данни!D692</f>
        <v>0</v>
      </c>
      <c r="E692" s="112" t="n">
        <f aca="false">база_данни!E692</f>
        <v>0</v>
      </c>
      <c r="F692" s="112" t="n">
        <f aca="false">база_данни!DD692</f>
        <v>0</v>
      </c>
    </row>
    <row r="693" customFormat="false" ht="12.75" hidden="false" customHeight="false" outlineLevel="0" collapsed="false">
      <c r="A693" s="112" t="n">
        <f aca="false">база_данни!DI693</f>
        <v>0</v>
      </c>
      <c r="B693" s="112" t="n">
        <f aca="false">база_данни!B693</f>
        <v>0</v>
      </c>
      <c r="C693" s="113" t="n">
        <f aca="false">база_данни!C693</f>
        <v>0</v>
      </c>
      <c r="D693" s="112" t="n">
        <f aca="false">база_данни!D693</f>
        <v>0</v>
      </c>
      <c r="E693" s="112" t="n">
        <f aca="false">база_данни!E693</f>
        <v>0</v>
      </c>
      <c r="F693" s="112" t="n">
        <f aca="false">база_данни!DD693</f>
        <v>0</v>
      </c>
    </row>
    <row r="694" customFormat="false" ht="12.75" hidden="false" customHeight="false" outlineLevel="0" collapsed="false">
      <c r="A694" s="112" t="n">
        <f aca="false">база_данни!DI694</f>
        <v>0</v>
      </c>
      <c r="B694" s="112" t="n">
        <f aca="false">база_данни!B694</f>
        <v>0</v>
      </c>
      <c r="C694" s="113" t="n">
        <f aca="false">база_данни!C694</f>
        <v>0</v>
      </c>
      <c r="D694" s="112" t="n">
        <f aca="false">база_данни!D694</f>
        <v>0</v>
      </c>
      <c r="E694" s="112" t="n">
        <f aca="false">база_данни!E694</f>
        <v>0</v>
      </c>
      <c r="F694" s="112" t="n">
        <f aca="false">база_данни!DD694</f>
        <v>0</v>
      </c>
    </row>
    <row r="695" customFormat="false" ht="12.75" hidden="false" customHeight="false" outlineLevel="0" collapsed="false">
      <c r="A695" s="112" t="n">
        <f aca="false">база_данни!DI695</f>
        <v>0</v>
      </c>
      <c r="B695" s="112" t="n">
        <f aca="false">база_данни!B695</f>
        <v>0</v>
      </c>
      <c r="C695" s="113" t="n">
        <f aca="false">база_данни!C695</f>
        <v>0</v>
      </c>
      <c r="D695" s="112" t="n">
        <f aca="false">база_данни!D695</f>
        <v>0</v>
      </c>
      <c r="E695" s="112" t="n">
        <f aca="false">база_данни!E695</f>
        <v>0</v>
      </c>
      <c r="F695" s="112" t="n">
        <f aca="false">база_данни!DD695</f>
        <v>0</v>
      </c>
    </row>
    <row r="696" customFormat="false" ht="12.75" hidden="false" customHeight="false" outlineLevel="0" collapsed="false">
      <c r="A696" s="112" t="n">
        <f aca="false">база_данни!DI696</f>
        <v>0</v>
      </c>
      <c r="B696" s="112" t="n">
        <f aca="false">база_данни!B696</f>
        <v>0</v>
      </c>
      <c r="C696" s="113" t="n">
        <f aca="false">база_данни!C696</f>
        <v>0</v>
      </c>
      <c r="D696" s="112" t="n">
        <f aca="false">база_данни!D696</f>
        <v>0</v>
      </c>
      <c r="E696" s="112" t="n">
        <f aca="false">база_данни!E696</f>
        <v>0</v>
      </c>
      <c r="F696" s="112" t="n">
        <f aca="false">база_данни!DD696</f>
        <v>0</v>
      </c>
    </row>
    <row r="697" customFormat="false" ht="12.75" hidden="false" customHeight="false" outlineLevel="0" collapsed="false">
      <c r="A697" s="112" t="n">
        <f aca="false">база_данни!DI697</f>
        <v>0</v>
      </c>
      <c r="B697" s="112" t="n">
        <f aca="false">база_данни!B697</f>
        <v>0</v>
      </c>
      <c r="C697" s="113" t="n">
        <f aca="false">база_данни!C697</f>
        <v>0</v>
      </c>
      <c r="D697" s="112" t="n">
        <f aca="false">база_данни!D697</f>
        <v>0</v>
      </c>
      <c r="E697" s="112" t="n">
        <f aca="false">база_данни!E697</f>
        <v>0</v>
      </c>
      <c r="F697" s="112" t="n">
        <f aca="false">база_данни!DD697</f>
        <v>0</v>
      </c>
    </row>
    <row r="698" customFormat="false" ht="12.75" hidden="false" customHeight="false" outlineLevel="0" collapsed="false">
      <c r="A698" s="112" t="n">
        <f aca="false">база_данни!DI698</f>
        <v>0</v>
      </c>
      <c r="B698" s="112" t="n">
        <f aca="false">база_данни!B698</f>
        <v>0</v>
      </c>
      <c r="C698" s="113" t="n">
        <f aca="false">база_данни!C698</f>
        <v>0</v>
      </c>
      <c r="D698" s="112" t="n">
        <f aca="false">база_данни!D698</f>
        <v>0</v>
      </c>
      <c r="E698" s="112" t="n">
        <f aca="false">база_данни!E698</f>
        <v>0</v>
      </c>
      <c r="F698" s="112" t="n">
        <f aca="false">база_данни!DD698</f>
        <v>0</v>
      </c>
    </row>
    <row r="699" customFormat="false" ht="12.75" hidden="false" customHeight="false" outlineLevel="0" collapsed="false">
      <c r="A699" s="112" t="n">
        <f aca="false">база_данни!DI699</f>
        <v>0</v>
      </c>
      <c r="B699" s="112" t="n">
        <f aca="false">база_данни!B699</f>
        <v>0</v>
      </c>
      <c r="C699" s="113" t="n">
        <f aca="false">база_данни!C699</f>
        <v>0</v>
      </c>
      <c r="D699" s="112" t="n">
        <f aca="false">база_данни!D699</f>
        <v>0</v>
      </c>
      <c r="E699" s="112" t="n">
        <f aca="false">база_данни!E699</f>
        <v>0</v>
      </c>
      <c r="F699" s="112" t="n">
        <f aca="false">база_данни!DD699</f>
        <v>0</v>
      </c>
    </row>
    <row r="700" customFormat="false" ht="12.75" hidden="false" customHeight="false" outlineLevel="0" collapsed="false">
      <c r="A700" s="112" t="n">
        <f aca="false">база_данни!DI700</f>
        <v>0</v>
      </c>
      <c r="B700" s="112" t="n">
        <f aca="false">база_данни!B700</f>
        <v>0</v>
      </c>
      <c r="C700" s="113" t="n">
        <f aca="false">база_данни!C700</f>
        <v>0</v>
      </c>
      <c r="D700" s="112" t="n">
        <f aca="false">база_данни!D700</f>
        <v>0</v>
      </c>
      <c r="E700" s="112" t="n">
        <f aca="false">база_данни!E700</f>
        <v>0</v>
      </c>
      <c r="F700" s="112" t="n">
        <f aca="false">база_данни!DD700</f>
        <v>0</v>
      </c>
    </row>
    <row r="701" customFormat="false" ht="12.75" hidden="false" customHeight="false" outlineLevel="0" collapsed="false">
      <c r="A701" s="112" t="n">
        <f aca="false">база_данни!DI701</f>
        <v>0</v>
      </c>
      <c r="B701" s="112" t="n">
        <f aca="false">база_данни!B701</f>
        <v>0</v>
      </c>
      <c r="C701" s="113" t="n">
        <f aca="false">база_данни!C701</f>
        <v>0</v>
      </c>
      <c r="D701" s="112" t="n">
        <f aca="false">база_данни!D701</f>
        <v>0</v>
      </c>
      <c r="E701" s="112" t="n">
        <f aca="false">база_данни!E701</f>
        <v>0</v>
      </c>
      <c r="F701" s="112" t="n">
        <f aca="false">база_данни!DD701</f>
        <v>0</v>
      </c>
    </row>
    <row r="702" customFormat="false" ht="12.75" hidden="false" customHeight="false" outlineLevel="0" collapsed="false">
      <c r="A702" s="112" t="n">
        <f aca="false">база_данни!DI702</f>
        <v>0</v>
      </c>
      <c r="B702" s="112" t="n">
        <f aca="false">база_данни!B702</f>
        <v>0</v>
      </c>
      <c r="C702" s="113" t="n">
        <f aca="false">база_данни!C702</f>
        <v>0</v>
      </c>
      <c r="D702" s="112" t="n">
        <f aca="false">база_данни!D702</f>
        <v>0</v>
      </c>
      <c r="E702" s="112" t="n">
        <f aca="false">база_данни!E702</f>
        <v>0</v>
      </c>
      <c r="F702" s="112" t="n">
        <f aca="false">база_данни!DD702</f>
        <v>0</v>
      </c>
    </row>
    <row r="703" customFormat="false" ht="12.75" hidden="false" customHeight="false" outlineLevel="0" collapsed="false">
      <c r="A703" s="112" t="n">
        <f aca="false">база_данни!DI703</f>
        <v>0</v>
      </c>
      <c r="B703" s="112" t="n">
        <f aca="false">база_данни!B703</f>
        <v>0</v>
      </c>
      <c r="C703" s="113" t="n">
        <f aca="false">база_данни!C703</f>
        <v>0</v>
      </c>
      <c r="D703" s="112" t="n">
        <f aca="false">база_данни!D703</f>
        <v>0</v>
      </c>
      <c r="E703" s="112" t="n">
        <f aca="false">база_данни!E703</f>
        <v>0</v>
      </c>
      <c r="F703" s="112" t="n">
        <f aca="false">база_данни!DD703</f>
        <v>0</v>
      </c>
    </row>
    <row r="704" customFormat="false" ht="12.75" hidden="false" customHeight="false" outlineLevel="0" collapsed="false">
      <c r="A704" s="112" t="n">
        <f aca="false">база_данни!DI704</f>
        <v>0</v>
      </c>
      <c r="B704" s="112" t="n">
        <f aca="false">база_данни!B704</f>
        <v>0</v>
      </c>
      <c r="C704" s="113" t="n">
        <f aca="false">база_данни!C704</f>
        <v>0</v>
      </c>
      <c r="D704" s="112" t="n">
        <f aca="false">база_данни!D704</f>
        <v>0</v>
      </c>
      <c r="E704" s="112" t="n">
        <f aca="false">база_данни!E704</f>
        <v>0</v>
      </c>
      <c r="F704" s="112" t="n">
        <f aca="false">база_данни!DD704</f>
        <v>0</v>
      </c>
    </row>
    <row r="705" customFormat="false" ht="12.75" hidden="false" customHeight="false" outlineLevel="0" collapsed="false">
      <c r="A705" s="112" t="n">
        <f aca="false">база_данни!DI705</f>
        <v>0</v>
      </c>
      <c r="B705" s="112" t="n">
        <f aca="false">база_данни!B705</f>
        <v>0</v>
      </c>
      <c r="C705" s="113" t="n">
        <f aca="false">база_данни!C705</f>
        <v>0</v>
      </c>
      <c r="D705" s="112" t="n">
        <f aca="false">база_данни!D705</f>
        <v>0</v>
      </c>
      <c r="E705" s="112" t="n">
        <f aca="false">база_данни!E705</f>
        <v>0</v>
      </c>
      <c r="F705" s="112" t="n">
        <f aca="false">база_данни!DD705</f>
        <v>0</v>
      </c>
    </row>
    <row r="706" customFormat="false" ht="12.75" hidden="false" customHeight="false" outlineLevel="0" collapsed="false">
      <c r="A706" s="112" t="n">
        <f aca="false">база_данни!DI706</f>
        <v>0</v>
      </c>
      <c r="B706" s="112" t="n">
        <f aca="false">база_данни!B706</f>
        <v>0</v>
      </c>
      <c r="C706" s="113" t="n">
        <f aca="false">база_данни!C706</f>
        <v>0</v>
      </c>
      <c r="D706" s="112" t="n">
        <f aca="false">база_данни!D706</f>
        <v>0</v>
      </c>
      <c r="E706" s="112" t="n">
        <f aca="false">база_данни!E706</f>
        <v>0</v>
      </c>
      <c r="F706" s="112" t="n">
        <f aca="false">база_данни!DD706</f>
        <v>0</v>
      </c>
    </row>
    <row r="707" customFormat="false" ht="12.75" hidden="false" customHeight="false" outlineLevel="0" collapsed="false">
      <c r="A707" s="112" t="n">
        <f aca="false">база_данни!DI707</f>
        <v>0</v>
      </c>
      <c r="B707" s="112" t="n">
        <f aca="false">база_данни!B707</f>
        <v>0</v>
      </c>
      <c r="C707" s="113" t="n">
        <f aca="false">база_данни!C707</f>
        <v>0</v>
      </c>
      <c r="D707" s="112" t="n">
        <f aca="false">база_данни!D707</f>
        <v>0</v>
      </c>
      <c r="E707" s="112" t="n">
        <f aca="false">база_данни!E707</f>
        <v>0</v>
      </c>
      <c r="F707" s="112" t="n">
        <f aca="false">база_данни!DD707</f>
        <v>0</v>
      </c>
    </row>
    <row r="708" customFormat="false" ht="12.75" hidden="false" customHeight="false" outlineLevel="0" collapsed="false">
      <c r="A708" s="112" t="n">
        <f aca="false">база_данни!DI708</f>
        <v>0</v>
      </c>
      <c r="B708" s="112" t="n">
        <f aca="false">база_данни!B708</f>
        <v>0</v>
      </c>
      <c r="C708" s="113" t="n">
        <f aca="false">база_данни!C708</f>
        <v>0</v>
      </c>
      <c r="D708" s="112" t="n">
        <f aca="false">база_данни!D708</f>
        <v>0</v>
      </c>
      <c r="E708" s="112" t="n">
        <f aca="false">база_данни!E708</f>
        <v>0</v>
      </c>
      <c r="F708" s="112" t="n">
        <f aca="false">база_данни!DD708</f>
        <v>0</v>
      </c>
    </row>
    <row r="709" customFormat="false" ht="12.75" hidden="false" customHeight="false" outlineLevel="0" collapsed="false">
      <c r="A709" s="112" t="n">
        <f aca="false">база_данни!DI709</f>
        <v>0</v>
      </c>
      <c r="B709" s="112" t="n">
        <f aca="false">база_данни!B709</f>
        <v>0</v>
      </c>
      <c r="C709" s="113" t="n">
        <f aca="false">база_данни!C709</f>
        <v>0</v>
      </c>
      <c r="D709" s="112" t="n">
        <f aca="false">база_данни!D709</f>
        <v>0</v>
      </c>
      <c r="E709" s="112" t="n">
        <f aca="false">база_данни!E709</f>
        <v>0</v>
      </c>
      <c r="F709" s="112" t="n">
        <f aca="false">база_данни!DD709</f>
        <v>0</v>
      </c>
    </row>
    <row r="710" customFormat="false" ht="12.75" hidden="false" customHeight="false" outlineLevel="0" collapsed="false">
      <c r="A710" s="112" t="n">
        <f aca="false">база_данни!DI710</f>
        <v>0</v>
      </c>
      <c r="B710" s="112" t="n">
        <f aca="false">база_данни!B710</f>
        <v>0</v>
      </c>
      <c r="C710" s="113" t="n">
        <f aca="false">база_данни!C710</f>
        <v>0</v>
      </c>
      <c r="D710" s="112" t="n">
        <f aca="false">база_данни!D710</f>
        <v>0</v>
      </c>
      <c r="E710" s="112" t="n">
        <f aca="false">база_данни!E710</f>
        <v>0</v>
      </c>
      <c r="F710" s="112" t="n">
        <f aca="false">база_данни!DD710</f>
        <v>0</v>
      </c>
    </row>
    <row r="711" customFormat="false" ht="12.75" hidden="false" customHeight="false" outlineLevel="0" collapsed="false">
      <c r="A711" s="112" t="n">
        <f aca="false">база_данни!DI711</f>
        <v>0</v>
      </c>
      <c r="B711" s="112" t="n">
        <f aca="false">база_данни!B711</f>
        <v>0</v>
      </c>
      <c r="C711" s="113" t="n">
        <f aca="false">база_данни!C711</f>
        <v>0</v>
      </c>
      <c r="D711" s="112" t="n">
        <f aca="false">база_данни!D711</f>
        <v>0</v>
      </c>
      <c r="E711" s="112" t="n">
        <f aca="false">база_данни!E711</f>
        <v>0</v>
      </c>
      <c r="F711" s="112" t="n">
        <f aca="false">база_данни!DD711</f>
        <v>0</v>
      </c>
    </row>
    <row r="712" customFormat="false" ht="12.75" hidden="false" customHeight="false" outlineLevel="0" collapsed="false">
      <c r="A712" s="112" t="n">
        <f aca="false">база_данни!DI712</f>
        <v>0</v>
      </c>
      <c r="B712" s="112" t="n">
        <f aca="false">база_данни!B712</f>
        <v>0</v>
      </c>
      <c r="C712" s="113" t="n">
        <f aca="false">база_данни!C712</f>
        <v>0</v>
      </c>
      <c r="D712" s="112" t="n">
        <f aca="false">база_данни!D712</f>
        <v>0</v>
      </c>
      <c r="E712" s="112" t="n">
        <f aca="false">база_данни!E712</f>
        <v>0</v>
      </c>
      <c r="F712" s="112" t="n">
        <f aca="false">база_данни!DD712</f>
        <v>0</v>
      </c>
    </row>
    <row r="713" customFormat="false" ht="12.75" hidden="false" customHeight="false" outlineLevel="0" collapsed="false">
      <c r="A713" s="112" t="n">
        <f aca="false">база_данни!DI713</f>
        <v>0</v>
      </c>
      <c r="B713" s="112" t="n">
        <f aca="false">база_данни!B713</f>
        <v>0</v>
      </c>
      <c r="C713" s="113" t="n">
        <f aca="false">база_данни!C713</f>
        <v>0</v>
      </c>
      <c r="D713" s="112" t="n">
        <f aca="false">база_данни!D713</f>
        <v>0</v>
      </c>
      <c r="E713" s="112" t="n">
        <f aca="false">база_данни!E713</f>
        <v>0</v>
      </c>
      <c r="F713" s="112" t="n">
        <f aca="false">база_данни!DD713</f>
        <v>0</v>
      </c>
    </row>
    <row r="714" customFormat="false" ht="12.75" hidden="false" customHeight="false" outlineLevel="0" collapsed="false">
      <c r="A714" s="112" t="n">
        <f aca="false">база_данни!DI714</f>
        <v>0</v>
      </c>
      <c r="B714" s="112" t="n">
        <f aca="false">база_данни!B714</f>
        <v>0</v>
      </c>
      <c r="C714" s="113" t="n">
        <f aca="false">база_данни!C714</f>
        <v>0</v>
      </c>
      <c r="D714" s="112" t="n">
        <f aca="false">база_данни!D714</f>
        <v>0</v>
      </c>
      <c r="E714" s="112" t="n">
        <f aca="false">база_данни!E714</f>
        <v>0</v>
      </c>
      <c r="F714" s="112" t="n">
        <f aca="false">база_данни!DD714</f>
        <v>0</v>
      </c>
    </row>
    <row r="715" customFormat="false" ht="12.75" hidden="false" customHeight="false" outlineLevel="0" collapsed="false">
      <c r="A715" s="112" t="n">
        <f aca="false">база_данни!DI715</f>
        <v>0</v>
      </c>
      <c r="B715" s="112" t="n">
        <f aca="false">база_данни!B715</f>
        <v>0</v>
      </c>
      <c r="C715" s="113" t="n">
        <f aca="false">база_данни!C715</f>
        <v>0</v>
      </c>
      <c r="D715" s="112" t="n">
        <f aca="false">база_данни!D715</f>
        <v>0</v>
      </c>
      <c r="E715" s="112" t="n">
        <f aca="false">база_данни!E715</f>
        <v>0</v>
      </c>
      <c r="F715" s="112" t="n">
        <f aca="false">база_данни!DD715</f>
        <v>0</v>
      </c>
    </row>
    <row r="716" customFormat="false" ht="12.75" hidden="false" customHeight="false" outlineLevel="0" collapsed="false">
      <c r="A716" s="112" t="n">
        <f aca="false">база_данни!DI716</f>
        <v>0</v>
      </c>
      <c r="B716" s="112" t="n">
        <f aca="false">база_данни!B716</f>
        <v>0</v>
      </c>
      <c r="C716" s="113" t="n">
        <f aca="false">база_данни!C716</f>
        <v>0</v>
      </c>
      <c r="D716" s="112" t="n">
        <f aca="false">база_данни!D716</f>
        <v>0</v>
      </c>
      <c r="E716" s="112" t="n">
        <f aca="false">база_данни!E716</f>
        <v>0</v>
      </c>
      <c r="F716" s="112" t="n">
        <f aca="false">база_данни!DD716</f>
        <v>0</v>
      </c>
    </row>
    <row r="717" customFormat="false" ht="12.75" hidden="false" customHeight="false" outlineLevel="0" collapsed="false">
      <c r="A717" s="112" t="n">
        <f aca="false">база_данни!DI717</f>
        <v>0</v>
      </c>
      <c r="B717" s="112" t="n">
        <f aca="false">база_данни!B717</f>
        <v>0</v>
      </c>
      <c r="C717" s="113" t="n">
        <f aca="false">база_данни!C717</f>
        <v>0</v>
      </c>
      <c r="D717" s="112" t="n">
        <f aca="false">база_данни!D717</f>
        <v>0</v>
      </c>
      <c r="E717" s="112" t="n">
        <f aca="false">база_данни!E717</f>
        <v>0</v>
      </c>
      <c r="F717" s="112" t="n">
        <f aca="false">база_данни!DD717</f>
        <v>0</v>
      </c>
    </row>
    <row r="718" customFormat="false" ht="12.75" hidden="false" customHeight="false" outlineLevel="0" collapsed="false">
      <c r="A718" s="112" t="n">
        <f aca="false">база_данни!DI718</f>
        <v>0</v>
      </c>
      <c r="B718" s="112" t="n">
        <f aca="false">база_данни!B718</f>
        <v>0</v>
      </c>
      <c r="C718" s="113" t="n">
        <f aca="false">база_данни!C718</f>
        <v>0</v>
      </c>
      <c r="D718" s="112" t="n">
        <f aca="false">база_данни!D718</f>
        <v>0</v>
      </c>
      <c r="E718" s="112" t="n">
        <f aca="false">база_данни!E718</f>
        <v>0</v>
      </c>
      <c r="F718" s="112" t="n">
        <f aca="false">база_данни!DD718</f>
        <v>0</v>
      </c>
    </row>
    <row r="719" customFormat="false" ht="12.75" hidden="false" customHeight="false" outlineLevel="0" collapsed="false">
      <c r="A719" s="112" t="n">
        <f aca="false">база_данни!DI719</f>
        <v>0</v>
      </c>
      <c r="B719" s="112" t="n">
        <f aca="false">база_данни!B719</f>
        <v>0</v>
      </c>
      <c r="C719" s="113" t="n">
        <f aca="false">база_данни!C719</f>
        <v>0</v>
      </c>
      <c r="D719" s="112" t="n">
        <f aca="false">база_данни!D719</f>
        <v>0</v>
      </c>
      <c r="E719" s="112" t="n">
        <f aca="false">база_данни!E719</f>
        <v>0</v>
      </c>
      <c r="F719" s="112" t="n">
        <f aca="false">база_данни!DD719</f>
        <v>0</v>
      </c>
    </row>
    <row r="720" customFormat="false" ht="12.75" hidden="false" customHeight="false" outlineLevel="0" collapsed="false">
      <c r="A720" s="112" t="n">
        <f aca="false">база_данни!DI720</f>
        <v>0</v>
      </c>
      <c r="B720" s="112" t="n">
        <f aca="false">база_данни!B720</f>
        <v>0</v>
      </c>
      <c r="C720" s="113" t="n">
        <f aca="false">база_данни!C720</f>
        <v>0</v>
      </c>
      <c r="D720" s="112" t="n">
        <f aca="false">база_данни!D720</f>
        <v>0</v>
      </c>
      <c r="E720" s="112" t="n">
        <f aca="false">база_данни!E720</f>
        <v>0</v>
      </c>
      <c r="F720" s="112" t="n">
        <f aca="false">база_данни!DD720</f>
        <v>0</v>
      </c>
    </row>
    <row r="721" customFormat="false" ht="12.75" hidden="false" customHeight="false" outlineLevel="0" collapsed="false">
      <c r="A721" s="112" t="n">
        <f aca="false">база_данни!DI721</f>
        <v>0</v>
      </c>
      <c r="B721" s="112" t="n">
        <f aca="false">база_данни!B721</f>
        <v>0</v>
      </c>
      <c r="C721" s="113" t="n">
        <f aca="false">база_данни!C721</f>
        <v>0</v>
      </c>
      <c r="D721" s="112" t="n">
        <f aca="false">база_данни!D721</f>
        <v>0</v>
      </c>
      <c r="E721" s="112" t="n">
        <f aca="false">база_данни!E721</f>
        <v>0</v>
      </c>
      <c r="F721" s="112" t="n">
        <f aca="false">база_данни!DD721</f>
        <v>0</v>
      </c>
    </row>
    <row r="722" customFormat="false" ht="12.75" hidden="false" customHeight="false" outlineLevel="0" collapsed="false">
      <c r="A722" s="112" t="n">
        <f aca="false">база_данни!DI722</f>
        <v>0</v>
      </c>
      <c r="B722" s="112" t="n">
        <f aca="false">база_данни!B722</f>
        <v>0</v>
      </c>
      <c r="C722" s="113" t="n">
        <f aca="false">база_данни!C722</f>
        <v>0</v>
      </c>
      <c r="D722" s="112" t="n">
        <f aca="false">база_данни!D722</f>
        <v>0</v>
      </c>
      <c r="E722" s="112" t="n">
        <f aca="false">база_данни!E722</f>
        <v>0</v>
      </c>
      <c r="F722" s="112" t="n">
        <f aca="false">база_данни!DD722</f>
        <v>0</v>
      </c>
    </row>
    <row r="723" customFormat="false" ht="12.75" hidden="false" customHeight="false" outlineLevel="0" collapsed="false">
      <c r="A723" s="112" t="n">
        <f aca="false">база_данни!DI723</f>
        <v>0</v>
      </c>
      <c r="B723" s="112" t="n">
        <f aca="false">база_данни!B723</f>
        <v>0</v>
      </c>
      <c r="C723" s="113" t="n">
        <f aca="false">база_данни!C723</f>
        <v>0</v>
      </c>
      <c r="D723" s="112" t="n">
        <f aca="false">база_данни!D723</f>
        <v>0</v>
      </c>
      <c r="E723" s="112" t="n">
        <f aca="false">база_данни!E723</f>
        <v>0</v>
      </c>
      <c r="F723" s="112" t="n">
        <f aca="false">база_данни!DD723</f>
        <v>0</v>
      </c>
    </row>
    <row r="724" customFormat="false" ht="12.75" hidden="false" customHeight="false" outlineLevel="0" collapsed="false">
      <c r="A724" s="112" t="n">
        <f aca="false">база_данни!DI724</f>
        <v>0</v>
      </c>
      <c r="B724" s="112" t="n">
        <f aca="false">база_данни!B724</f>
        <v>0</v>
      </c>
      <c r="C724" s="113" t="n">
        <f aca="false">база_данни!C724</f>
        <v>0</v>
      </c>
      <c r="D724" s="112" t="n">
        <f aca="false">база_данни!D724</f>
        <v>0</v>
      </c>
      <c r="E724" s="112" t="n">
        <f aca="false">база_данни!E724</f>
        <v>0</v>
      </c>
      <c r="F724" s="112" t="n">
        <f aca="false">база_данни!DD724</f>
        <v>0</v>
      </c>
    </row>
    <row r="725" customFormat="false" ht="12.75" hidden="false" customHeight="false" outlineLevel="0" collapsed="false">
      <c r="A725" s="112" t="n">
        <f aca="false">база_данни!DI725</f>
        <v>0</v>
      </c>
      <c r="B725" s="112" t="n">
        <f aca="false">база_данни!B725</f>
        <v>0</v>
      </c>
      <c r="C725" s="113" t="n">
        <f aca="false">база_данни!C725</f>
        <v>0</v>
      </c>
      <c r="D725" s="112" t="n">
        <f aca="false">база_данни!D725</f>
        <v>0</v>
      </c>
      <c r="E725" s="112" t="n">
        <f aca="false">база_данни!E725</f>
        <v>0</v>
      </c>
      <c r="F725" s="112" t="n">
        <f aca="false">база_данни!DD725</f>
        <v>0</v>
      </c>
    </row>
    <row r="726" customFormat="false" ht="12.75" hidden="false" customHeight="false" outlineLevel="0" collapsed="false">
      <c r="A726" s="112" t="n">
        <f aca="false">база_данни!DI726</f>
        <v>0</v>
      </c>
      <c r="B726" s="112" t="n">
        <f aca="false">база_данни!B726</f>
        <v>0</v>
      </c>
      <c r="C726" s="113" t="n">
        <f aca="false">база_данни!C726</f>
        <v>0</v>
      </c>
      <c r="D726" s="112" t="n">
        <f aca="false">база_данни!D726</f>
        <v>0</v>
      </c>
      <c r="E726" s="112" t="n">
        <f aca="false">база_данни!E726</f>
        <v>0</v>
      </c>
      <c r="F726" s="112" t="n">
        <f aca="false">база_данни!DD726</f>
        <v>0</v>
      </c>
    </row>
    <row r="727" customFormat="false" ht="12.75" hidden="false" customHeight="false" outlineLevel="0" collapsed="false">
      <c r="A727" s="112" t="n">
        <f aca="false">база_данни!DI727</f>
        <v>0</v>
      </c>
      <c r="B727" s="112" t="n">
        <f aca="false">база_данни!B727</f>
        <v>0</v>
      </c>
      <c r="C727" s="113" t="n">
        <f aca="false">база_данни!C727</f>
        <v>0</v>
      </c>
      <c r="D727" s="112" t="n">
        <f aca="false">база_данни!D727</f>
        <v>0</v>
      </c>
      <c r="E727" s="112" t="n">
        <f aca="false">база_данни!E727</f>
        <v>0</v>
      </c>
      <c r="F727" s="112" t="n">
        <f aca="false">база_данни!DD727</f>
        <v>0</v>
      </c>
    </row>
    <row r="728" customFormat="false" ht="12.75" hidden="false" customHeight="false" outlineLevel="0" collapsed="false">
      <c r="A728" s="112" t="n">
        <f aca="false">база_данни!DI728</f>
        <v>0</v>
      </c>
      <c r="B728" s="112" t="n">
        <f aca="false">база_данни!B728</f>
        <v>0</v>
      </c>
      <c r="C728" s="113" t="n">
        <f aca="false">база_данни!C728</f>
        <v>0</v>
      </c>
      <c r="D728" s="112" t="n">
        <f aca="false">база_данни!D728</f>
        <v>0</v>
      </c>
      <c r="E728" s="112" t="n">
        <f aca="false">база_данни!E728</f>
        <v>0</v>
      </c>
      <c r="F728" s="112" t="n">
        <f aca="false">база_данни!DD728</f>
        <v>0</v>
      </c>
    </row>
    <row r="729" customFormat="false" ht="12.75" hidden="false" customHeight="false" outlineLevel="0" collapsed="false">
      <c r="A729" s="112" t="n">
        <f aca="false">база_данни!DI729</f>
        <v>0</v>
      </c>
      <c r="B729" s="112" t="n">
        <f aca="false">база_данни!B729</f>
        <v>0</v>
      </c>
      <c r="C729" s="113" t="n">
        <f aca="false">база_данни!C729</f>
        <v>0</v>
      </c>
      <c r="D729" s="112" t="n">
        <f aca="false">база_данни!D729</f>
        <v>0</v>
      </c>
      <c r="E729" s="112" t="n">
        <f aca="false">база_данни!E729</f>
        <v>0</v>
      </c>
      <c r="F729" s="112" t="n">
        <f aca="false">база_данни!DD729</f>
        <v>0</v>
      </c>
    </row>
    <row r="730" customFormat="false" ht="12.75" hidden="false" customHeight="false" outlineLevel="0" collapsed="false">
      <c r="A730" s="112" t="n">
        <f aca="false">база_данни!DI730</f>
        <v>0</v>
      </c>
      <c r="B730" s="112" t="n">
        <f aca="false">база_данни!B730</f>
        <v>0</v>
      </c>
      <c r="C730" s="113" t="n">
        <f aca="false">база_данни!C730</f>
        <v>0</v>
      </c>
      <c r="D730" s="112" t="n">
        <f aca="false">база_данни!D730</f>
        <v>0</v>
      </c>
      <c r="E730" s="112" t="n">
        <f aca="false">база_данни!E730</f>
        <v>0</v>
      </c>
      <c r="F730" s="112" t="n">
        <f aca="false">база_данни!DD730</f>
        <v>0</v>
      </c>
    </row>
    <row r="731" customFormat="false" ht="12.75" hidden="false" customHeight="false" outlineLevel="0" collapsed="false">
      <c r="A731" s="112" t="n">
        <f aca="false">база_данни!DI731</f>
        <v>0</v>
      </c>
      <c r="B731" s="112" t="n">
        <f aca="false">база_данни!B731</f>
        <v>0</v>
      </c>
      <c r="C731" s="113" t="n">
        <f aca="false">база_данни!C731</f>
        <v>0</v>
      </c>
      <c r="D731" s="112" t="n">
        <f aca="false">база_данни!D731</f>
        <v>0</v>
      </c>
      <c r="E731" s="112" t="n">
        <f aca="false">база_данни!E731</f>
        <v>0</v>
      </c>
      <c r="F731" s="112" t="n">
        <f aca="false">база_данни!DD731</f>
        <v>0</v>
      </c>
    </row>
    <row r="732" customFormat="false" ht="12.75" hidden="false" customHeight="false" outlineLevel="0" collapsed="false">
      <c r="A732" s="112" t="n">
        <f aca="false">база_данни!DI732</f>
        <v>0</v>
      </c>
      <c r="B732" s="112" t="n">
        <f aca="false">база_данни!B732</f>
        <v>0</v>
      </c>
      <c r="C732" s="113" t="n">
        <f aca="false">база_данни!C732</f>
        <v>0</v>
      </c>
      <c r="D732" s="112" t="n">
        <f aca="false">база_данни!D732</f>
        <v>0</v>
      </c>
      <c r="E732" s="112" t="n">
        <f aca="false">база_данни!E732</f>
        <v>0</v>
      </c>
      <c r="F732" s="112" t="n">
        <f aca="false">база_данни!DD732</f>
        <v>0</v>
      </c>
    </row>
    <row r="733" customFormat="false" ht="12.75" hidden="false" customHeight="false" outlineLevel="0" collapsed="false">
      <c r="A733" s="112" t="n">
        <f aca="false">база_данни!DI733</f>
        <v>0</v>
      </c>
      <c r="B733" s="112" t="n">
        <f aca="false">база_данни!B733</f>
        <v>0</v>
      </c>
      <c r="C733" s="113" t="n">
        <f aca="false">база_данни!C733</f>
        <v>0</v>
      </c>
      <c r="D733" s="112" t="n">
        <f aca="false">база_данни!D733</f>
        <v>0</v>
      </c>
      <c r="E733" s="112" t="n">
        <f aca="false">база_данни!E733</f>
        <v>0</v>
      </c>
      <c r="F733" s="112" t="n">
        <f aca="false">база_данни!DD733</f>
        <v>0</v>
      </c>
    </row>
    <row r="734" customFormat="false" ht="12.75" hidden="false" customHeight="false" outlineLevel="0" collapsed="false">
      <c r="A734" s="112" t="n">
        <f aca="false">база_данни!DI734</f>
        <v>0</v>
      </c>
      <c r="B734" s="112" t="n">
        <f aca="false">база_данни!B734</f>
        <v>0</v>
      </c>
      <c r="C734" s="113" t="n">
        <f aca="false">база_данни!C734</f>
        <v>0</v>
      </c>
      <c r="D734" s="112" t="n">
        <f aca="false">база_данни!D734</f>
        <v>0</v>
      </c>
      <c r="E734" s="112" t="n">
        <f aca="false">база_данни!E734</f>
        <v>0</v>
      </c>
      <c r="F734" s="112" t="n">
        <f aca="false">база_данни!DD734</f>
        <v>0</v>
      </c>
    </row>
    <row r="735" customFormat="false" ht="12.75" hidden="false" customHeight="false" outlineLevel="0" collapsed="false">
      <c r="A735" s="112" t="n">
        <f aca="false">база_данни!DI735</f>
        <v>0</v>
      </c>
      <c r="B735" s="112" t="n">
        <f aca="false">база_данни!B735</f>
        <v>0</v>
      </c>
      <c r="C735" s="113" t="n">
        <f aca="false">база_данни!C735</f>
        <v>0</v>
      </c>
      <c r="D735" s="112" t="n">
        <f aca="false">база_данни!D735</f>
        <v>0</v>
      </c>
      <c r="E735" s="112" t="n">
        <f aca="false">база_данни!E735</f>
        <v>0</v>
      </c>
      <c r="F735" s="112" t="n">
        <f aca="false">база_данни!DD735</f>
        <v>0</v>
      </c>
    </row>
    <row r="736" customFormat="false" ht="12.75" hidden="false" customHeight="false" outlineLevel="0" collapsed="false">
      <c r="A736" s="112" t="n">
        <f aca="false">база_данни!DI736</f>
        <v>0</v>
      </c>
      <c r="B736" s="112" t="n">
        <f aca="false">база_данни!B736</f>
        <v>0</v>
      </c>
      <c r="C736" s="113" t="n">
        <f aca="false">база_данни!C736</f>
        <v>0</v>
      </c>
      <c r="D736" s="112" t="n">
        <f aca="false">база_данни!D736</f>
        <v>0</v>
      </c>
      <c r="E736" s="112" t="n">
        <f aca="false">база_данни!E736</f>
        <v>0</v>
      </c>
      <c r="F736" s="112" t="n">
        <f aca="false">база_данни!DD736</f>
        <v>0</v>
      </c>
    </row>
    <row r="737" customFormat="false" ht="12.75" hidden="false" customHeight="false" outlineLevel="0" collapsed="false">
      <c r="A737" s="112" t="n">
        <f aca="false">база_данни!DI737</f>
        <v>0</v>
      </c>
      <c r="B737" s="112" t="n">
        <f aca="false">база_данни!B737</f>
        <v>0</v>
      </c>
      <c r="C737" s="113" t="n">
        <f aca="false">база_данни!C737</f>
        <v>0</v>
      </c>
      <c r="D737" s="112" t="n">
        <f aca="false">база_данни!D737</f>
        <v>0</v>
      </c>
      <c r="E737" s="112" t="n">
        <f aca="false">база_данни!E737</f>
        <v>0</v>
      </c>
      <c r="F737" s="112" t="n">
        <f aca="false">база_данни!DD737</f>
        <v>0</v>
      </c>
    </row>
    <row r="738" customFormat="false" ht="12.75" hidden="false" customHeight="false" outlineLevel="0" collapsed="false">
      <c r="A738" s="112" t="n">
        <f aca="false">база_данни!DI738</f>
        <v>0</v>
      </c>
      <c r="B738" s="112" t="n">
        <f aca="false">база_данни!B738</f>
        <v>0</v>
      </c>
      <c r="C738" s="113" t="n">
        <f aca="false">база_данни!C738</f>
        <v>0</v>
      </c>
      <c r="D738" s="112" t="n">
        <f aca="false">база_данни!D738</f>
        <v>0</v>
      </c>
      <c r="E738" s="112" t="n">
        <f aca="false">база_данни!E738</f>
        <v>0</v>
      </c>
      <c r="F738" s="112" t="n">
        <f aca="false">база_данни!DD738</f>
        <v>0</v>
      </c>
    </row>
    <row r="739" customFormat="false" ht="12.75" hidden="false" customHeight="false" outlineLevel="0" collapsed="false">
      <c r="A739" s="112" t="n">
        <f aca="false">база_данни!DI739</f>
        <v>0</v>
      </c>
      <c r="B739" s="112" t="n">
        <f aca="false">база_данни!B739</f>
        <v>0</v>
      </c>
      <c r="C739" s="113" t="n">
        <f aca="false">база_данни!C739</f>
        <v>0</v>
      </c>
      <c r="D739" s="112" t="n">
        <f aca="false">база_данни!D739</f>
        <v>0</v>
      </c>
      <c r="E739" s="112" t="n">
        <f aca="false">база_данни!E739</f>
        <v>0</v>
      </c>
      <c r="F739" s="112" t="n">
        <f aca="false">база_данни!DD739</f>
        <v>0</v>
      </c>
    </row>
    <row r="740" customFormat="false" ht="12.75" hidden="false" customHeight="false" outlineLevel="0" collapsed="false">
      <c r="A740" s="112" t="n">
        <f aca="false">база_данни!DI740</f>
        <v>0</v>
      </c>
      <c r="B740" s="112" t="n">
        <f aca="false">база_данни!B740</f>
        <v>0</v>
      </c>
      <c r="C740" s="113" t="n">
        <f aca="false">база_данни!C740</f>
        <v>0</v>
      </c>
      <c r="D740" s="112" t="n">
        <f aca="false">база_данни!D740</f>
        <v>0</v>
      </c>
      <c r="E740" s="112" t="n">
        <f aca="false">база_данни!E740</f>
        <v>0</v>
      </c>
      <c r="F740" s="112" t="n">
        <f aca="false">база_данни!DD740</f>
        <v>0</v>
      </c>
    </row>
    <row r="741" customFormat="false" ht="12.75" hidden="false" customHeight="false" outlineLevel="0" collapsed="false">
      <c r="A741" s="112" t="n">
        <f aca="false">база_данни!DI741</f>
        <v>0</v>
      </c>
      <c r="B741" s="112" t="n">
        <f aca="false">база_данни!B741</f>
        <v>0</v>
      </c>
      <c r="C741" s="113" t="n">
        <f aca="false">база_данни!C741</f>
        <v>0</v>
      </c>
      <c r="D741" s="112" t="n">
        <f aca="false">база_данни!D741</f>
        <v>0</v>
      </c>
      <c r="E741" s="112" t="n">
        <f aca="false">база_данни!E741</f>
        <v>0</v>
      </c>
      <c r="F741" s="112" t="n">
        <f aca="false">база_данни!DD741</f>
        <v>0</v>
      </c>
    </row>
    <row r="742" customFormat="false" ht="12.75" hidden="false" customHeight="false" outlineLevel="0" collapsed="false">
      <c r="A742" s="112" t="n">
        <f aca="false">база_данни!DI742</f>
        <v>0</v>
      </c>
      <c r="B742" s="112" t="n">
        <f aca="false">база_данни!B742</f>
        <v>0</v>
      </c>
      <c r="C742" s="113" t="n">
        <f aca="false">база_данни!C742</f>
        <v>0</v>
      </c>
      <c r="D742" s="112" t="n">
        <f aca="false">база_данни!D742</f>
        <v>0</v>
      </c>
      <c r="E742" s="112" t="n">
        <f aca="false">база_данни!E742</f>
        <v>0</v>
      </c>
      <c r="F742" s="112" t="n">
        <f aca="false">база_данни!DD742</f>
        <v>0</v>
      </c>
    </row>
    <row r="743" customFormat="false" ht="12.75" hidden="false" customHeight="false" outlineLevel="0" collapsed="false">
      <c r="A743" s="112" t="n">
        <f aca="false">база_данни!DI743</f>
        <v>0</v>
      </c>
      <c r="B743" s="112" t="n">
        <f aca="false">база_данни!B743</f>
        <v>0</v>
      </c>
      <c r="C743" s="113" t="n">
        <f aca="false">база_данни!C743</f>
        <v>0</v>
      </c>
      <c r="D743" s="112" t="n">
        <f aca="false">база_данни!D743</f>
        <v>0</v>
      </c>
      <c r="E743" s="112" t="n">
        <f aca="false">база_данни!E743</f>
        <v>0</v>
      </c>
      <c r="F743" s="112" t="n">
        <f aca="false">база_данни!DD743</f>
        <v>0</v>
      </c>
    </row>
    <row r="744" customFormat="false" ht="12.75" hidden="false" customHeight="false" outlineLevel="0" collapsed="false">
      <c r="A744" s="112" t="n">
        <f aca="false">база_данни!DI744</f>
        <v>0</v>
      </c>
      <c r="B744" s="112" t="n">
        <f aca="false">база_данни!B744</f>
        <v>0</v>
      </c>
      <c r="C744" s="113" t="n">
        <f aca="false">база_данни!C744</f>
        <v>0</v>
      </c>
      <c r="D744" s="112" t="n">
        <f aca="false">база_данни!D744</f>
        <v>0</v>
      </c>
      <c r="E744" s="112" t="n">
        <f aca="false">база_данни!E744</f>
        <v>0</v>
      </c>
      <c r="F744" s="112" t="n">
        <f aca="false">база_данни!DD744</f>
        <v>0</v>
      </c>
    </row>
    <row r="745" customFormat="false" ht="12.75" hidden="false" customHeight="false" outlineLevel="0" collapsed="false">
      <c r="A745" s="112" t="n">
        <f aca="false">база_данни!DI745</f>
        <v>0</v>
      </c>
      <c r="B745" s="112" t="n">
        <f aca="false">база_данни!B745</f>
        <v>0</v>
      </c>
      <c r="C745" s="113" t="n">
        <f aca="false">база_данни!C745</f>
        <v>0</v>
      </c>
      <c r="D745" s="112" t="n">
        <f aca="false">база_данни!D745</f>
        <v>0</v>
      </c>
      <c r="E745" s="112" t="n">
        <f aca="false">база_данни!E745</f>
        <v>0</v>
      </c>
      <c r="F745" s="112" t="n">
        <f aca="false">база_данни!DD745</f>
        <v>0</v>
      </c>
    </row>
    <row r="746" customFormat="false" ht="12.75" hidden="false" customHeight="false" outlineLevel="0" collapsed="false">
      <c r="A746" s="112" t="n">
        <f aca="false">база_данни!DI746</f>
        <v>0</v>
      </c>
      <c r="B746" s="112" t="n">
        <f aca="false">база_данни!B746</f>
        <v>0</v>
      </c>
      <c r="C746" s="113" t="n">
        <f aca="false">база_данни!C746</f>
        <v>0</v>
      </c>
      <c r="D746" s="112" t="n">
        <f aca="false">база_данни!D746</f>
        <v>0</v>
      </c>
      <c r="E746" s="112" t="n">
        <f aca="false">база_данни!E746</f>
        <v>0</v>
      </c>
      <c r="F746" s="112" t="n">
        <f aca="false">база_данни!DD746</f>
        <v>0</v>
      </c>
    </row>
    <row r="747" customFormat="false" ht="12.75" hidden="false" customHeight="false" outlineLevel="0" collapsed="false">
      <c r="A747" s="112" t="n">
        <f aca="false">база_данни!DI747</f>
        <v>0</v>
      </c>
      <c r="B747" s="112" t="n">
        <f aca="false">база_данни!B747</f>
        <v>0</v>
      </c>
      <c r="C747" s="113" t="n">
        <f aca="false">база_данни!C747</f>
        <v>0</v>
      </c>
      <c r="D747" s="112" t="n">
        <f aca="false">база_данни!D747</f>
        <v>0</v>
      </c>
      <c r="E747" s="112" t="n">
        <f aca="false">база_данни!E747</f>
        <v>0</v>
      </c>
      <c r="F747" s="112" t="n">
        <f aca="false">база_данни!DD747</f>
        <v>0</v>
      </c>
    </row>
    <row r="748" customFormat="false" ht="12.75" hidden="false" customHeight="false" outlineLevel="0" collapsed="false">
      <c r="A748" s="112" t="n">
        <f aca="false">база_данни!DI748</f>
        <v>0</v>
      </c>
      <c r="B748" s="112" t="n">
        <f aca="false">база_данни!B748</f>
        <v>0</v>
      </c>
      <c r="C748" s="113" t="n">
        <f aca="false">база_данни!C748</f>
        <v>0</v>
      </c>
      <c r="D748" s="112" t="n">
        <f aca="false">база_данни!D748</f>
        <v>0</v>
      </c>
      <c r="E748" s="112" t="n">
        <f aca="false">база_данни!E748</f>
        <v>0</v>
      </c>
      <c r="F748" s="112" t="n">
        <f aca="false">база_данни!DD748</f>
        <v>0</v>
      </c>
    </row>
    <row r="749" customFormat="false" ht="12.75" hidden="false" customHeight="false" outlineLevel="0" collapsed="false">
      <c r="A749" s="112" t="n">
        <f aca="false">база_данни!DI749</f>
        <v>0</v>
      </c>
      <c r="B749" s="112" t="n">
        <f aca="false">база_данни!B749</f>
        <v>0</v>
      </c>
      <c r="C749" s="113" t="n">
        <f aca="false">база_данни!C749</f>
        <v>0</v>
      </c>
      <c r="D749" s="112" t="n">
        <f aca="false">база_данни!D749</f>
        <v>0</v>
      </c>
      <c r="E749" s="112" t="n">
        <f aca="false">база_данни!E749</f>
        <v>0</v>
      </c>
      <c r="F749" s="112" t="n">
        <f aca="false">база_данни!DD749</f>
        <v>0</v>
      </c>
    </row>
    <row r="750" customFormat="false" ht="12.75" hidden="false" customHeight="false" outlineLevel="0" collapsed="false">
      <c r="A750" s="112" t="n">
        <f aca="false">база_данни!DI750</f>
        <v>0</v>
      </c>
      <c r="B750" s="112" t="n">
        <f aca="false">база_данни!B750</f>
        <v>0</v>
      </c>
      <c r="C750" s="113" t="n">
        <f aca="false">база_данни!C750</f>
        <v>0</v>
      </c>
      <c r="D750" s="112" t="n">
        <f aca="false">база_данни!D750</f>
        <v>0</v>
      </c>
      <c r="E750" s="112" t="n">
        <f aca="false">база_данни!E750</f>
        <v>0</v>
      </c>
      <c r="F750" s="112" t="n">
        <f aca="false">база_данни!DD750</f>
        <v>0</v>
      </c>
    </row>
    <row r="751" customFormat="false" ht="12.75" hidden="false" customHeight="false" outlineLevel="0" collapsed="false">
      <c r="A751" s="112" t="n">
        <f aca="false">база_данни!DI751</f>
        <v>0</v>
      </c>
      <c r="B751" s="112" t="n">
        <f aca="false">база_данни!B751</f>
        <v>0</v>
      </c>
      <c r="C751" s="113" t="n">
        <f aca="false">база_данни!C751</f>
        <v>0</v>
      </c>
      <c r="D751" s="112" t="n">
        <f aca="false">база_данни!D751</f>
        <v>0</v>
      </c>
      <c r="E751" s="112" t="n">
        <f aca="false">база_данни!E751</f>
        <v>0</v>
      </c>
      <c r="F751" s="112" t="n">
        <f aca="false">база_данни!DD751</f>
        <v>0</v>
      </c>
    </row>
    <row r="752" customFormat="false" ht="12.75" hidden="false" customHeight="false" outlineLevel="0" collapsed="false">
      <c r="A752" s="112" t="n">
        <f aca="false">база_данни!DI752</f>
        <v>0</v>
      </c>
      <c r="B752" s="112" t="n">
        <f aca="false">база_данни!B752</f>
        <v>0</v>
      </c>
      <c r="C752" s="113" t="n">
        <f aca="false">база_данни!C752</f>
        <v>0</v>
      </c>
      <c r="D752" s="112" t="n">
        <f aca="false">база_данни!D752</f>
        <v>0</v>
      </c>
      <c r="E752" s="112" t="n">
        <f aca="false">база_данни!E752</f>
        <v>0</v>
      </c>
      <c r="F752" s="112" t="n">
        <f aca="false">база_данни!DD752</f>
        <v>0</v>
      </c>
    </row>
    <row r="753" customFormat="false" ht="12.75" hidden="false" customHeight="false" outlineLevel="0" collapsed="false">
      <c r="A753" s="112" t="n">
        <f aca="false">база_данни!DI753</f>
        <v>0</v>
      </c>
      <c r="B753" s="112" t="n">
        <f aca="false">база_данни!B753</f>
        <v>0</v>
      </c>
      <c r="C753" s="113" t="n">
        <f aca="false">база_данни!C753</f>
        <v>0</v>
      </c>
      <c r="D753" s="112" t="n">
        <f aca="false">база_данни!D753</f>
        <v>0</v>
      </c>
      <c r="E753" s="112" t="n">
        <f aca="false">база_данни!E753</f>
        <v>0</v>
      </c>
      <c r="F753" s="112" t="n">
        <f aca="false">база_данни!DD753</f>
        <v>0</v>
      </c>
    </row>
    <row r="754" customFormat="false" ht="12.75" hidden="false" customHeight="false" outlineLevel="0" collapsed="false">
      <c r="A754" s="112" t="n">
        <f aca="false">база_данни!DI754</f>
        <v>0</v>
      </c>
      <c r="B754" s="112" t="n">
        <f aca="false">база_данни!B754</f>
        <v>0</v>
      </c>
      <c r="C754" s="113" t="n">
        <f aca="false">база_данни!C754</f>
        <v>0</v>
      </c>
      <c r="D754" s="112" t="n">
        <f aca="false">база_данни!D754</f>
        <v>0</v>
      </c>
      <c r="E754" s="112" t="n">
        <f aca="false">база_данни!E754</f>
        <v>0</v>
      </c>
      <c r="F754" s="112" t="n">
        <f aca="false">база_данни!DD754</f>
        <v>0</v>
      </c>
    </row>
    <row r="755" customFormat="false" ht="12.75" hidden="false" customHeight="false" outlineLevel="0" collapsed="false">
      <c r="A755" s="112" t="n">
        <f aca="false">база_данни!DI755</f>
        <v>0</v>
      </c>
      <c r="B755" s="112" t="n">
        <f aca="false">база_данни!B755</f>
        <v>0</v>
      </c>
      <c r="C755" s="113" t="n">
        <f aca="false">база_данни!C755</f>
        <v>0</v>
      </c>
      <c r="D755" s="112" t="n">
        <f aca="false">база_данни!D755</f>
        <v>0</v>
      </c>
      <c r="E755" s="112" t="n">
        <f aca="false">база_данни!E755</f>
        <v>0</v>
      </c>
      <c r="F755" s="112" t="n">
        <f aca="false">база_данни!DD755</f>
        <v>0</v>
      </c>
    </row>
    <row r="756" customFormat="false" ht="12.75" hidden="false" customHeight="false" outlineLevel="0" collapsed="false">
      <c r="A756" s="112" t="n">
        <f aca="false">база_данни!DI756</f>
        <v>0</v>
      </c>
      <c r="B756" s="112" t="n">
        <f aca="false">база_данни!B756</f>
        <v>0</v>
      </c>
      <c r="C756" s="113" t="n">
        <f aca="false">база_данни!C756</f>
        <v>0</v>
      </c>
      <c r="D756" s="112" t="n">
        <f aca="false">база_данни!D756</f>
        <v>0</v>
      </c>
      <c r="E756" s="112" t="n">
        <f aca="false">база_данни!E756</f>
        <v>0</v>
      </c>
      <c r="F756" s="112" t="n">
        <f aca="false">база_данни!DD756</f>
        <v>0</v>
      </c>
    </row>
    <row r="757" customFormat="false" ht="12.75" hidden="false" customHeight="false" outlineLevel="0" collapsed="false">
      <c r="A757" s="112" t="n">
        <f aca="false">база_данни!DI757</f>
        <v>0</v>
      </c>
      <c r="B757" s="112" t="n">
        <f aca="false">база_данни!B757</f>
        <v>0</v>
      </c>
      <c r="C757" s="113" t="n">
        <f aca="false">база_данни!C757</f>
        <v>0</v>
      </c>
      <c r="D757" s="112" t="n">
        <f aca="false">база_данни!D757</f>
        <v>0</v>
      </c>
      <c r="E757" s="112" t="n">
        <f aca="false">база_данни!E757</f>
        <v>0</v>
      </c>
      <c r="F757" s="112" t="n">
        <f aca="false">база_данни!DD757</f>
        <v>0</v>
      </c>
    </row>
    <row r="758" customFormat="false" ht="12.75" hidden="false" customHeight="false" outlineLevel="0" collapsed="false">
      <c r="A758" s="112" t="n">
        <f aca="false">база_данни!DI758</f>
        <v>0</v>
      </c>
      <c r="B758" s="112" t="n">
        <f aca="false">база_данни!B758</f>
        <v>0</v>
      </c>
      <c r="C758" s="113" t="n">
        <f aca="false">база_данни!C758</f>
        <v>0</v>
      </c>
      <c r="D758" s="112" t="n">
        <f aca="false">база_данни!D758</f>
        <v>0</v>
      </c>
      <c r="E758" s="112" t="n">
        <f aca="false">база_данни!E758</f>
        <v>0</v>
      </c>
      <c r="F758" s="112" t="n">
        <f aca="false">база_данни!DD758</f>
        <v>0</v>
      </c>
    </row>
    <row r="759" customFormat="false" ht="12.75" hidden="false" customHeight="false" outlineLevel="0" collapsed="false">
      <c r="A759" s="112" t="n">
        <f aca="false">база_данни!DI759</f>
        <v>0</v>
      </c>
      <c r="B759" s="112" t="n">
        <f aca="false">база_данни!B759</f>
        <v>0</v>
      </c>
      <c r="C759" s="113" t="n">
        <f aca="false">база_данни!C759</f>
        <v>0</v>
      </c>
      <c r="D759" s="112" t="n">
        <f aca="false">база_данни!D759</f>
        <v>0</v>
      </c>
      <c r="E759" s="112" t="n">
        <f aca="false">база_данни!E759</f>
        <v>0</v>
      </c>
      <c r="F759" s="112" t="n">
        <f aca="false">база_данни!DD759</f>
        <v>0</v>
      </c>
    </row>
    <row r="760" customFormat="false" ht="12.75" hidden="false" customHeight="false" outlineLevel="0" collapsed="false">
      <c r="A760" s="112" t="n">
        <f aca="false">база_данни!DI760</f>
        <v>0</v>
      </c>
      <c r="B760" s="112" t="n">
        <f aca="false">база_данни!B760</f>
        <v>0</v>
      </c>
      <c r="C760" s="113" t="n">
        <f aca="false">база_данни!C760</f>
        <v>0</v>
      </c>
      <c r="D760" s="112" t="n">
        <f aca="false">база_данни!D760</f>
        <v>0</v>
      </c>
      <c r="E760" s="112" t="n">
        <f aca="false">база_данни!E760</f>
        <v>0</v>
      </c>
      <c r="F760" s="112" t="n">
        <f aca="false">база_данни!DD760</f>
        <v>0</v>
      </c>
    </row>
    <row r="761" customFormat="false" ht="12.75" hidden="false" customHeight="false" outlineLevel="0" collapsed="false">
      <c r="A761" s="112" t="n">
        <f aca="false">база_данни!DI761</f>
        <v>0</v>
      </c>
      <c r="B761" s="112" t="n">
        <f aca="false">база_данни!B761</f>
        <v>0</v>
      </c>
      <c r="C761" s="113" t="n">
        <f aca="false">база_данни!C761</f>
        <v>0</v>
      </c>
      <c r="D761" s="112" t="n">
        <f aca="false">база_данни!D761</f>
        <v>0</v>
      </c>
      <c r="E761" s="112" t="n">
        <f aca="false">база_данни!E761</f>
        <v>0</v>
      </c>
      <c r="F761" s="112" t="n">
        <f aca="false">база_данни!DD761</f>
        <v>0</v>
      </c>
    </row>
    <row r="762" customFormat="false" ht="12.75" hidden="false" customHeight="false" outlineLevel="0" collapsed="false">
      <c r="A762" s="112" t="n">
        <f aca="false">база_данни!DI762</f>
        <v>0</v>
      </c>
      <c r="B762" s="112" t="n">
        <f aca="false">база_данни!B762</f>
        <v>0</v>
      </c>
      <c r="C762" s="113" t="n">
        <f aca="false">база_данни!C762</f>
        <v>0</v>
      </c>
      <c r="D762" s="112" t="n">
        <f aca="false">база_данни!D762</f>
        <v>0</v>
      </c>
      <c r="E762" s="112" t="n">
        <f aca="false">база_данни!E762</f>
        <v>0</v>
      </c>
      <c r="F762" s="112" t="n">
        <f aca="false">база_данни!DD762</f>
        <v>0</v>
      </c>
    </row>
    <row r="763" customFormat="false" ht="12.75" hidden="false" customHeight="false" outlineLevel="0" collapsed="false">
      <c r="A763" s="112" t="n">
        <f aca="false">база_данни!DI763</f>
        <v>0</v>
      </c>
      <c r="B763" s="112" t="n">
        <f aca="false">база_данни!B763</f>
        <v>0</v>
      </c>
      <c r="C763" s="113" t="n">
        <f aca="false">база_данни!C763</f>
        <v>0</v>
      </c>
      <c r="D763" s="112" t="n">
        <f aca="false">база_данни!D763</f>
        <v>0</v>
      </c>
      <c r="E763" s="112" t="n">
        <f aca="false">база_данни!E763</f>
        <v>0</v>
      </c>
      <c r="F763" s="112" t="n">
        <f aca="false">база_данни!DD763</f>
        <v>0</v>
      </c>
    </row>
    <row r="764" customFormat="false" ht="12.75" hidden="false" customHeight="false" outlineLevel="0" collapsed="false">
      <c r="A764" s="112" t="n">
        <f aca="false">база_данни!DI764</f>
        <v>0</v>
      </c>
      <c r="B764" s="112" t="n">
        <f aca="false">база_данни!B764</f>
        <v>0</v>
      </c>
      <c r="C764" s="113" t="n">
        <f aca="false">база_данни!C764</f>
        <v>0</v>
      </c>
      <c r="D764" s="112" t="n">
        <f aca="false">база_данни!D764</f>
        <v>0</v>
      </c>
      <c r="E764" s="112" t="n">
        <f aca="false">база_данни!E764</f>
        <v>0</v>
      </c>
      <c r="F764" s="112" t="n">
        <f aca="false">база_данни!DD764</f>
        <v>0</v>
      </c>
    </row>
    <row r="765" customFormat="false" ht="12.75" hidden="false" customHeight="false" outlineLevel="0" collapsed="false">
      <c r="A765" s="112" t="n">
        <f aca="false">база_данни!DI765</f>
        <v>0</v>
      </c>
      <c r="B765" s="112" t="n">
        <f aca="false">база_данни!B765</f>
        <v>0</v>
      </c>
      <c r="C765" s="113" t="n">
        <f aca="false">база_данни!C765</f>
        <v>0</v>
      </c>
      <c r="D765" s="112" t="n">
        <f aca="false">база_данни!D765</f>
        <v>0</v>
      </c>
      <c r="E765" s="112" t="n">
        <f aca="false">база_данни!E765</f>
        <v>0</v>
      </c>
      <c r="F765" s="112" t="n">
        <f aca="false">база_данни!DD765</f>
        <v>0</v>
      </c>
    </row>
    <row r="766" customFormat="false" ht="12.75" hidden="false" customHeight="false" outlineLevel="0" collapsed="false">
      <c r="A766" s="112" t="n">
        <f aca="false">база_данни!DI766</f>
        <v>0</v>
      </c>
      <c r="B766" s="112" t="n">
        <f aca="false">база_данни!B766</f>
        <v>0</v>
      </c>
      <c r="C766" s="113" t="n">
        <f aca="false">база_данни!C766</f>
        <v>0</v>
      </c>
      <c r="D766" s="112" t="n">
        <f aca="false">база_данни!D766</f>
        <v>0</v>
      </c>
      <c r="E766" s="112" t="n">
        <f aca="false">база_данни!E766</f>
        <v>0</v>
      </c>
      <c r="F766" s="112" t="n">
        <f aca="false">база_данни!DD766</f>
        <v>0</v>
      </c>
    </row>
    <row r="767" customFormat="false" ht="12.75" hidden="false" customHeight="false" outlineLevel="0" collapsed="false">
      <c r="A767" s="112" t="n">
        <f aca="false">база_данни!DI767</f>
        <v>0</v>
      </c>
      <c r="B767" s="112" t="n">
        <f aca="false">база_данни!B767</f>
        <v>0</v>
      </c>
      <c r="C767" s="113" t="n">
        <f aca="false">база_данни!C767</f>
        <v>0</v>
      </c>
      <c r="D767" s="112" t="n">
        <f aca="false">база_данни!D767</f>
        <v>0</v>
      </c>
      <c r="E767" s="112" t="n">
        <f aca="false">база_данни!E767</f>
        <v>0</v>
      </c>
      <c r="F767" s="112" t="n">
        <f aca="false">база_данни!DD767</f>
        <v>0</v>
      </c>
    </row>
    <row r="768" customFormat="false" ht="12.75" hidden="false" customHeight="false" outlineLevel="0" collapsed="false">
      <c r="A768" s="112" t="n">
        <f aca="false">база_данни!DI768</f>
        <v>0</v>
      </c>
      <c r="B768" s="112" t="n">
        <f aca="false">база_данни!B768</f>
        <v>0</v>
      </c>
      <c r="C768" s="113" t="n">
        <f aca="false">база_данни!C768</f>
        <v>0</v>
      </c>
      <c r="D768" s="112" t="n">
        <f aca="false">база_данни!D768</f>
        <v>0</v>
      </c>
      <c r="E768" s="112" t="n">
        <f aca="false">база_данни!E768</f>
        <v>0</v>
      </c>
      <c r="F768" s="112" t="n">
        <f aca="false">база_данни!DD768</f>
        <v>0</v>
      </c>
    </row>
    <row r="769" customFormat="false" ht="12.75" hidden="false" customHeight="false" outlineLevel="0" collapsed="false">
      <c r="A769" s="112" t="n">
        <f aca="false">база_данни!DI769</f>
        <v>0</v>
      </c>
      <c r="B769" s="112" t="n">
        <f aca="false">база_данни!B769</f>
        <v>0</v>
      </c>
      <c r="C769" s="113" t="n">
        <f aca="false">база_данни!C769</f>
        <v>0</v>
      </c>
      <c r="D769" s="112" t="n">
        <f aca="false">база_данни!D769</f>
        <v>0</v>
      </c>
      <c r="E769" s="112" t="n">
        <f aca="false">база_данни!E769</f>
        <v>0</v>
      </c>
      <c r="F769" s="112" t="n">
        <f aca="false">база_данни!DD769</f>
        <v>0</v>
      </c>
    </row>
    <row r="770" customFormat="false" ht="12.75" hidden="false" customHeight="false" outlineLevel="0" collapsed="false">
      <c r="A770" s="112" t="n">
        <f aca="false">база_данни!DI770</f>
        <v>0</v>
      </c>
      <c r="B770" s="112" t="n">
        <f aca="false">база_данни!B770</f>
        <v>0</v>
      </c>
      <c r="C770" s="113" t="n">
        <f aca="false">база_данни!C770</f>
        <v>0</v>
      </c>
      <c r="D770" s="112" t="n">
        <f aca="false">база_данни!D770</f>
        <v>0</v>
      </c>
      <c r="E770" s="112" t="n">
        <f aca="false">база_данни!E770</f>
        <v>0</v>
      </c>
      <c r="F770" s="112" t="n">
        <f aca="false">база_данни!DD770</f>
        <v>0</v>
      </c>
    </row>
    <row r="771" customFormat="false" ht="12.75" hidden="false" customHeight="false" outlineLevel="0" collapsed="false">
      <c r="A771" s="112" t="n">
        <f aca="false">база_данни!DI771</f>
        <v>0</v>
      </c>
      <c r="B771" s="112" t="n">
        <f aca="false">база_данни!B771</f>
        <v>0</v>
      </c>
      <c r="C771" s="113" t="n">
        <f aca="false">база_данни!C771</f>
        <v>0</v>
      </c>
      <c r="D771" s="112" t="n">
        <f aca="false">база_данни!D771</f>
        <v>0</v>
      </c>
      <c r="E771" s="112" t="n">
        <f aca="false">база_данни!E771</f>
        <v>0</v>
      </c>
      <c r="F771" s="112" t="n">
        <f aca="false">база_данни!DD771</f>
        <v>0</v>
      </c>
    </row>
    <row r="772" customFormat="false" ht="12.75" hidden="false" customHeight="false" outlineLevel="0" collapsed="false">
      <c r="A772" s="112" t="n">
        <f aca="false">база_данни!DI772</f>
        <v>0</v>
      </c>
      <c r="B772" s="112" t="n">
        <f aca="false">база_данни!B772</f>
        <v>0</v>
      </c>
      <c r="C772" s="113" t="n">
        <f aca="false">база_данни!C772</f>
        <v>0</v>
      </c>
      <c r="D772" s="112" t="n">
        <f aca="false">база_данни!D772</f>
        <v>0</v>
      </c>
      <c r="E772" s="112" t="n">
        <f aca="false">база_данни!E772</f>
        <v>0</v>
      </c>
      <c r="F772" s="112" t="n">
        <f aca="false">база_данни!DD772</f>
        <v>0</v>
      </c>
    </row>
    <row r="773" customFormat="false" ht="12.75" hidden="false" customHeight="false" outlineLevel="0" collapsed="false">
      <c r="A773" s="112" t="n">
        <f aca="false">база_данни!DI773</f>
        <v>0</v>
      </c>
      <c r="B773" s="112" t="n">
        <f aca="false">база_данни!B773</f>
        <v>0</v>
      </c>
      <c r="C773" s="113" t="n">
        <f aca="false">база_данни!C773</f>
        <v>0</v>
      </c>
      <c r="D773" s="112" t="n">
        <f aca="false">база_данни!D773</f>
        <v>0</v>
      </c>
      <c r="E773" s="112" t="n">
        <f aca="false">база_данни!E773</f>
        <v>0</v>
      </c>
      <c r="F773" s="112" t="n">
        <f aca="false">база_данни!DD773</f>
        <v>0</v>
      </c>
    </row>
    <row r="774" customFormat="false" ht="12.75" hidden="false" customHeight="false" outlineLevel="0" collapsed="false">
      <c r="A774" s="112" t="n">
        <f aca="false">база_данни!DI774</f>
        <v>0</v>
      </c>
      <c r="B774" s="112" t="n">
        <f aca="false">база_данни!B774</f>
        <v>0</v>
      </c>
      <c r="C774" s="113" t="n">
        <f aca="false">база_данни!C774</f>
        <v>0</v>
      </c>
      <c r="D774" s="112" t="n">
        <f aca="false">база_данни!D774</f>
        <v>0</v>
      </c>
      <c r="E774" s="112" t="n">
        <f aca="false">база_данни!E774</f>
        <v>0</v>
      </c>
      <c r="F774" s="112" t="n">
        <f aca="false">база_данни!DD774</f>
        <v>0</v>
      </c>
    </row>
    <row r="775" customFormat="false" ht="12.75" hidden="false" customHeight="false" outlineLevel="0" collapsed="false">
      <c r="A775" s="112" t="n">
        <f aca="false">база_данни!DI775</f>
        <v>0</v>
      </c>
      <c r="B775" s="112" t="n">
        <f aca="false">база_данни!B775</f>
        <v>0</v>
      </c>
      <c r="C775" s="113" t="n">
        <f aca="false">база_данни!C775</f>
        <v>0</v>
      </c>
      <c r="D775" s="112" t="n">
        <f aca="false">база_данни!D775</f>
        <v>0</v>
      </c>
      <c r="E775" s="112" t="n">
        <f aca="false">база_данни!E775</f>
        <v>0</v>
      </c>
      <c r="F775" s="112" t="n">
        <f aca="false">база_данни!DD775</f>
        <v>0</v>
      </c>
    </row>
    <row r="776" customFormat="false" ht="12.75" hidden="false" customHeight="false" outlineLevel="0" collapsed="false">
      <c r="A776" s="112" t="n">
        <f aca="false">база_данни!DI776</f>
        <v>0</v>
      </c>
      <c r="B776" s="112" t="n">
        <f aca="false">база_данни!B776</f>
        <v>0</v>
      </c>
      <c r="C776" s="113" t="n">
        <f aca="false">база_данни!C776</f>
        <v>0</v>
      </c>
      <c r="D776" s="112" t="n">
        <f aca="false">база_данни!D776</f>
        <v>0</v>
      </c>
      <c r="E776" s="112" t="n">
        <f aca="false">база_данни!E776</f>
        <v>0</v>
      </c>
      <c r="F776" s="112" t="n">
        <f aca="false">база_данни!DD776</f>
        <v>0</v>
      </c>
    </row>
    <row r="777" customFormat="false" ht="12.75" hidden="false" customHeight="false" outlineLevel="0" collapsed="false">
      <c r="A777" s="112" t="n">
        <f aca="false">база_данни!DI777</f>
        <v>0</v>
      </c>
      <c r="B777" s="112" t="n">
        <f aca="false">база_данни!B777</f>
        <v>0</v>
      </c>
      <c r="C777" s="113" t="n">
        <f aca="false">база_данни!C777</f>
        <v>0</v>
      </c>
      <c r="D777" s="112" t="n">
        <f aca="false">база_данни!D777</f>
        <v>0</v>
      </c>
      <c r="E777" s="112" t="n">
        <f aca="false">база_данни!E777</f>
        <v>0</v>
      </c>
      <c r="F777" s="112" t="n">
        <f aca="false">база_данни!DD777</f>
        <v>0</v>
      </c>
    </row>
    <row r="778" customFormat="false" ht="12.75" hidden="false" customHeight="false" outlineLevel="0" collapsed="false">
      <c r="A778" s="112" t="n">
        <f aca="false">база_данни!DI778</f>
        <v>0</v>
      </c>
      <c r="B778" s="112" t="n">
        <f aca="false">база_данни!B778</f>
        <v>0</v>
      </c>
      <c r="C778" s="113" t="n">
        <f aca="false">база_данни!C778</f>
        <v>0</v>
      </c>
      <c r="D778" s="112" t="n">
        <f aca="false">база_данни!D778</f>
        <v>0</v>
      </c>
      <c r="E778" s="112" t="n">
        <f aca="false">база_данни!E778</f>
        <v>0</v>
      </c>
      <c r="F778" s="112" t="n">
        <f aca="false">база_данни!DD778</f>
        <v>0</v>
      </c>
    </row>
    <row r="779" customFormat="false" ht="12.75" hidden="false" customHeight="false" outlineLevel="0" collapsed="false">
      <c r="A779" s="112" t="n">
        <f aca="false">база_данни!DI779</f>
        <v>0</v>
      </c>
      <c r="B779" s="112" t="n">
        <f aca="false">база_данни!B779</f>
        <v>0</v>
      </c>
      <c r="C779" s="113" t="n">
        <f aca="false">база_данни!C779</f>
        <v>0</v>
      </c>
      <c r="D779" s="112" t="n">
        <f aca="false">база_данни!D779</f>
        <v>0</v>
      </c>
      <c r="E779" s="112" t="n">
        <f aca="false">база_данни!E779</f>
        <v>0</v>
      </c>
      <c r="F779" s="112" t="n">
        <f aca="false">база_данни!DD779</f>
        <v>0</v>
      </c>
    </row>
    <row r="780" customFormat="false" ht="12.75" hidden="false" customHeight="false" outlineLevel="0" collapsed="false">
      <c r="A780" s="112" t="n">
        <f aca="false">база_данни!DI780</f>
        <v>0</v>
      </c>
      <c r="B780" s="112" t="n">
        <f aca="false">база_данни!B780</f>
        <v>0</v>
      </c>
      <c r="C780" s="113" t="n">
        <f aca="false">база_данни!C780</f>
        <v>0</v>
      </c>
      <c r="D780" s="112" t="n">
        <f aca="false">база_данни!D780</f>
        <v>0</v>
      </c>
      <c r="E780" s="112" t="n">
        <f aca="false">база_данни!E780</f>
        <v>0</v>
      </c>
      <c r="F780" s="112" t="n">
        <f aca="false">база_данни!DD780</f>
        <v>0</v>
      </c>
    </row>
    <row r="781" customFormat="false" ht="12.75" hidden="false" customHeight="false" outlineLevel="0" collapsed="false">
      <c r="A781" s="112" t="n">
        <f aca="false">база_данни!DI781</f>
        <v>0</v>
      </c>
      <c r="B781" s="112" t="n">
        <f aca="false">база_данни!B781</f>
        <v>0</v>
      </c>
      <c r="C781" s="113" t="n">
        <f aca="false">база_данни!C781</f>
        <v>0</v>
      </c>
      <c r="D781" s="112" t="n">
        <f aca="false">база_данни!D781</f>
        <v>0</v>
      </c>
      <c r="E781" s="112" t="n">
        <f aca="false">база_данни!E781</f>
        <v>0</v>
      </c>
      <c r="F781" s="112" t="n">
        <f aca="false">база_данни!DD781</f>
        <v>0</v>
      </c>
    </row>
    <row r="782" customFormat="false" ht="12.75" hidden="false" customHeight="false" outlineLevel="0" collapsed="false">
      <c r="A782" s="112" t="n">
        <f aca="false">база_данни!DI782</f>
        <v>0</v>
      </c>
      <c r="B782" s="112" t="n">
        <f aca="false">база_данни!B782</f>
        <v>0</v>
      </c>
      <c r="C782" s="113" t="n">
        <f aca="false">база_данни!C782</f>
        <v>0</v>
      </c>
      <c r="D782" s="112" t="n">
        <f aca="false">база_данни!D782</f>
        <v>0</v>
      </c>
      <c r="E782" s="112" t="n">
        <f aca="false">база_данни!E782</f>
        <v>0</v>
      </c>
      <c r="F782" s="112" t="n">
        <f aca="false">база_данни!DD782</f>
        <v>0</v>
      </c>
    </row>
    <row r="783" customFormat="false" ht="12.75" hidden="false" customHeight="false" outlineLevel="0" collapsed="false">
      <c r="A783" s="112" t="n">
        <f aca="false">база_данни!DI783</f>
        <v>0</v>
      </c>
      <c r="B783" s="112" t="n">
        <f aca="false">база_данни!B783</f>
        <v>0</v>
      </c>
      <c r="C783" s="113" t="n">
        <f aca="false">база_данни!C783</f>
        <v>0</v>
      </c>
      <c r="D783" s="112" t="n">
        <f aca="false">база_данни!D783</f>
        <v>0</v>
      </c>
      <c r="E783" s="112" t="n">
        <f aca="false">база_данни!E783</f>
        <v>0</v>
      </c>
      <c r="F783" s="112" t="n">
        <f aca="false">база_данни!DD783</f>
        <v>0</v>
      </c>
    </row>
    <row r="784" customFormat="false" ht="12.75" hidden="false" customHeight="false" outlineLevel="0" collapsed="false">
      <c r="A784" s="112" t="n">
        <f aca="false">база_данни!DI784</f>
        <v>0</v>
      </c>
      <c r="B784" s="112" t="n">
        <f aca="false">база_данни!B784</f>
        <v>0</v>
      </c>
      <c r="C784" s="113" t="n">
        <f aca="false">база_данни!C784</f>
        <v>0</v>
      </c>
      <c r="D784" s="112" t="n">
        <f aca="false">база_данни!D784</f>
        <v>0</v>
      </c>
      <c r="E784" s="112" t="n">
        <f aca="false">база_данни!E784</f>
        <v>0</v>
      </c>
      <c r="F784" s="112" t="n">
        <f aca="false">база_данни!DD784</f>
        <v>0</v>
      </c>
    </row>
    <row r="785" customFormat="false" ht="12.75" hidden="false" customHeight="false" outlineLevel="0" collapsed="false">
      <c r="A785" s="112" t="n">
        <f aca="false">база_данни!DI785</f>
        <v>0</v>
      </c>
      <c r="B785" s="112" t="n">
        <f aca="false">база_данни!B785</f>
        <v>0</v>
      </c>
      <c r="C785" s="113" t="n">
        <f aca="false">база_данни!C785</f>
        <v>0</v>
      </c>
      <c r="D785" s="112" t="n">
        <f aca="false">база_данни!D785</f>
        <v>0</v>
      </c>
      <c r="E785" s="112" t="n">
        <f aca="false">база_данни!E785</f>
        <v>0</v>
      </c>
      <c r="F785" s="112" t="n">
        <f aca="false">база_данни!DD785</f>
        <v>0</v>
      </c>
    </row>
    <row r="786" customFormat="false" ht="12.75" hidden="false" customHeight="false" outlineLevel="0" collapsed="false">
      <c r="A786" s="112" t="n">
        <f aca="false">база_данни!DI786</f>
        <v>0</v>
      </c>
      <c r="B786" s="112" t="n">
        <f aca="false">база_данни!B786</f>
        <v>0</v>
      </c>
      <c r="C786" s="113" t="n">
        <f aca="false">база_данни!C786</f>
        <v>0</v>
      </c>
      <c r="D786" s="112" t="n">
        <f aca="false">база_данни!D786</f>
        <v>0</v>
      </c>
      <c r="E786" s="112" t="n">
        <f aca="false">база_данни!E786</f>
        <v>0</v>
      </c>
      <c r="F786" s="112" t="n">
        <f aca="false">база_данни!DD786</f>
        <v>0</v>
      </c>
    </row>
    <row r="787" customFormat="false" ht="12.75" hidden="false" customHeight="false" outlineLevel="0" collapsed="false">
      <c r="A787" s="112" t="n">
        <f aca="false">база_данни!DI787</f>
        <v>0</v>
      </c>
      <c r="B787" s="112" t="n">
        <f aca="false">база_данни!B787</f>
        <v>0</v>
      </c>
      <c r="C787" s="113" t="n">
        <f aca="false">база_данни!C787</f>
        <v>0</v>
      </c>
      <c r="D787" s="112" t="n">
        <f aca="false">база_данни!D787</f>
        <v>0</v>
      </c>
      <c r="E787" s="112" t="n">
        <f aca="false">база_данни!E787</f>
        <v>0</v>
      </c>
      <c r="F787" s="112" t="n">
        <f aca="false">база_данни!DD787</f>
        <v>0</v>
      </c>
    </row>
    <row r="788" customFormat="false" ht="12.75" hidden="false" customHeight="false" outlineLevel="0" collapsed="false">
      <c r="A788" s="112" t="n">
        <f aca="false">база_данни!DI788</f>
        <v>0</v>
      </c>
      <c r="B788" s="112" t="n">
        <f aca="false">база_данни!B788</f>
        <v>0</v>
      </c>
      <c r="C788" s="113" t="n">
        <f aca="false">база_данни!C788</f>
        <v>0</v>
      </c>
      <c r="D788" s="112" t="n">
        <f aca="false">база_данни!D788</f>
        <v>0</v>
      </c>
      <c r="E788" s="112" t="n">
        <f aca="false">база_данни!E788</f>
        <v>0</v>
      </c>
      <c r="F788" s="112" t="n">
        <f aca="false">база_данни!DD788</f>
        <v>0</v>
      </c>
    </row>
    <row r="789" customFormat="false" ht="12.75" hidden="false" customHeight="false" outlineLevel="0" collapsed="false">
      <c r="A789" s="112" t="n">
        <f aca="false">база_данни!DI789</f>
        <v>0</v>
      </c>
      <c r="B789" s="112" t="n">
        <f aca="false">база_данни!B789</f>
        <v>0</v>
      </c>
      <c r="C789" s="113" t="n">
        <f aca="false">база_данни!C789</f>
        <v>0</v>
      </c>
      <c r="D789" s="112" t="n">
        <f aca="false">база_данни!D789</f>
        <v>0</v>
      </c>
      <c r="E789" s="112" t="n">
        <f aca="false">база_данни!E789</f>
        <v>0</v>
      </c>
      <c r="F789" s="112" t="n">
        <f aca="false">база_данни!DD789</f>
        <v>0</v>
      </c>
    </row>
    <row r="790" customFormat="false" ht="12.75" hidden="false" customHeight="false" outlineLevel="0" collapsed="false">
      <c r="A790" s="112" t="n">
        <f aca="false">база_данни!DI790</f>
        <v>0</v>
      </c>
      <c r="B790" s="112" t="n">
        <f aca="false">база_данни!B790</f>
        <v>0</v>
      </c>
      <c r="C790" s="113" t="n">
        <f aca="false">база_данни!C790</f>
        <v>0</v>
      </c>
      <c r="D790" s="112" t="n">
        <f aca="false">база_данни!D790</f>
        <v>0</v>
      </c>
      <c r="E790" s="112" t="n">
        <f aca="false">база_данни!E790</f>
        <v>0</v>
      </c>
      <c r="F790" s="112" t="n">
        <f aca="false">база_данни!DD790</f>
        <v>0</v>
      </c>
    </row>
    <row r="791" customFormat="false" ht="12.75" hidden="false" customHeight="false" outlineLevel="0" collapsed="false">
      <c r="A791" s="112" t="n">
        <f aca="false">база_данни!DI791</f>
        <v>0</v>
      </c>
      <c r="B791" s="112" t="n">
        <f aca="false">база_данни!B791</f>
        <v>0</v>
      </c>
      <c r="C791" s="113" t="n">
        <f aca="false">база_данни!C791</f>
        <v>0</v>
      </c>
      <c r="D791" s="112" t="n">
        <f aca="false">база_данни!D791</f>
        <v>0</v>
      </c>
      <c r="E791" s="112" t="n">
        <f aca="false">база_данни!E791</f>
        <v>0</v>
      </c>
      <c r="F791" s="112" t="n">
        <f aca="false">база_данни!DD791</f>
        <v>0</v>
      </c>
    </row>
    <row r="792" customFormat="false" ht="12.75" hidden="false" customHeight="false" outlineLevel="0" collapsed="false">
      <c r="A792" s="112" t="n">
        <f aca="false">база_данни!DI792</f>
        <v>0</v>
      </c>
      <c r="B792" s="112" t="n">
        <f aca="false">база_данни!B792</f>
        <v>0</v>
      </c>
      <c r="C792" s="113" t="n">
        <f aca="false">база_данни!C792</f>
        <v>0</v>
      </c>
      <c r="D792" s="112" t="n">
        <f aca="false">база_данни!D792</f>
        <v>0</v>
      </c>
      <c r="E792" s="112" t="n">
        <f aca="false">база_данни!E792</f>
        <v>0</v>
      </c>
      <c r="F792" s="112" t="n">
        <f aca="false">база_данни!DD792</f>
        <v>0</v>
      </c>
    </row>
    <row r="793" customFormat="false" ht="12.75" hidden="false" customHeight="false" outlineLevel="0" collapsed="false">
      <c r="A793" s="112" t="n">
        <f aca="false">база_данни!DI793</f>
        <v>0</v>
      </c>
      <c r="B793" s="112" t="n">
        <f aca="false">база_данни!B793</f>
        <v>0</v>
      </c>
      <c r="C793" s="113" t="n">
        <f aca="false">база_данни!C793</f>
        <v>0</v>
      </c>
      <c r="D793" s="112" t="n">
        <f aca="false">база_данни!D793</f>
        <v>0</v>
      </c>
      <c r="E793" s="112" t="n">
        <f aca="false">база_данни!E793</f>
        <v>0</v>
      </c>
      <c r="F793" s="112" t="n">
        <f aca="false">база_данни!DD793</f>
        <v>0</v>
      </c>
    </row>
    <row r="794" customFormat="false" ht="12.75" hidden="false" customHeight="false" outlineLevel="0" collapsed="false">
      <c r="A794" s="112" t="n">
        <f aca="false">база_данни!DI794</f>
        <v>0</v>
      </c>
      <c r="B794" s="112" t="n">
        <f aca="false">база_данни!B794</f>
        <v>0</v>
      </c>
      <c r="C794" s="113" t="n">
        <f aca="false">база_данни!C794</f>
        <v>0</v>
      </c>
      <c r="D794" s="112" t="n">
        <f aca="false">база_данни!D794</f>
        <v>0</v>
      </c>
      <c r="E794" s="112" t="n">
        <f aca="false">база_данни!E794</f>
        <v>0</v>
      </c>
      <c r="F794" s="112" t="n">
        <f aca="false">база_данни!DD794</f>
        <v>0</v>
      </c>
    </row>
    <row r="795" customFormat="false" ht="12.75" hidden="false" customHeight="false" outlineLevel="0" collapsed="false">
      <c r="A795" s="112" t="n">
        <f aca="false">база_данни!DI795</f>
        <v>0</v>
      </c>
      <c r="B795" s="112" t="n">
        <f aca="false">база_данни!B795</f>
        <v>0</v>
      </c>
      <c r="C795" s="113" t="n">
        <f aca="false">база_данни!C795</f>
        <v>0</v>
      </c>
      <c r="D795" s="112" t="n">
        <f aca="false">база_данни!D795</f>
        <v>0</v>
      </c>
      <c r="E795" s="112" t="n">
        <f aca="false">база_данни!E795</f>
        <v>0</v>
      </c>
      <c r="F795" s="112" t="n">
        <f aca="false">база_данни!DD795</f>
        <v>0</v>
      </c>
    </row>
    <row r="796" customFormat="false" ht="12.75" hidden="false" customHeight="false" outlineLevel="0" collapsed="false">
      <c r="A796" s="112" t="n">
        <f aca="false">база_данни!DI796</f>
        <v>0</v>
      </c>
      <c r="B796" s="112" t="n">
        <f aca="false">база_данни!B796</f>
        <v>0</v>
      </c>
      <c r="C796" s="113" t="n">
        <f aca="false">база_данни!C796</f>
        <v>0</v>
      </c>
      <c r="D796" s="112" t="n">
        <f aca="false">база_данни!D796</f>
        <v>0</v>
      </c>
      <c r="E796" s="112" t="n">
        <f aca="false">база_данни!E796</f>
        <v>0</v>
      </c>
      <c r="F796" s="112" t="n">
        <f aca="false">база_данни!DD796</f>
        <v>0</v>
      </c>
    </row>
    <row r="797" customFormat="false" ht="12.75" hidden="false" customHeight="false" outlineLevel="0" collapsed="false">
      <c r="A797" s="112" t="n">
        <f aca="false">база_данни!DI797</f>
        <v>0</v>
      </c>
      <c r="B797" s="112" t="n">
        <f aca="false">база_данни!B797</f>
        <v>0</v>
      </c>
      <c r="C797" s="113" t="n">
        <f aca="false">база_данни!C797</f>
        <v>0</v>
      </c>
      <c r="D797" s="112" t="n">
        <f aca="false">база_данни!D797</f>
        <v>0</v>
      </c>
      <c r="E797" s="112" t="n">
        <f aca="false">база_данни!E797</f>
        <v>0</v>
      </c>
      <c r="F797" s="112" t="n">
        <f aca="false">база_данни!DD797</f>
        <v>0</v>
      </c>
    </row>
    <row r="798" customFormat="false" ht="12.75" hidden="false" customHeight="false" outlineLevel="0" collapsed="false">
      <c r="A798" s="112" t="n">
        <f aca="false">база_данни!DI798</f>
        <v>0</v>
      </c>
      <c r="B798" s="112" t="n">
        <f aca="false">база_данни!B798</f>
        <v>0</v>
      </c>
      <c r="C798" s="113" t="n">
        <f aca="false">база_данни!C798</f>
        <v>0</v>
      </c>
      <c r="D798" s="112" t="n">
        <f aca="false">база_данни!D798</f>
        <v>0</v>
      </c>
      <c r="E798" s="112" t="n">
        <f aca="false">база_данни!E798</f>
        <v>0</v>
      </c>
      <c r="F798" s="112" t="n">
        <f aca="false">база_данни!DD798</f>
        <v>0</v>
      </c>
    </row>
    <row r="799" customFormat="false" ht="12.75" hidden="false" customHeight="false" outlineLevel="0" collapsed="false">
      <c r="A799" s="112" t="n">
        <f aca="false">база_данни!DI799</f>
        <v>0</v>
      </c>
      <c r="B799" s="112" t="n">
        <f aca="false">база_данни!B799</f>
        <v>0</v>
      </c>
      <c r="C799" s="113" t="n">
        <f aca="false">база_данни!C799</f>
        <v>0</v>
      </c>
      <c r="D799" s="112" t="n">
        <f aca="false">база_данни!D799</f>
        <v>0</v>
      </c>
      <c r="E799" s="112" t="n">
        <f aca="false">база_данни!E799</f>
        <v>0</v>
      </c>
      <c r="F799" s="112" t="n">
        <f aca="false">база_данни!DD799</f>
        <v>0</v>
      </c>
    </row>
    <row r="800" customFormat="false" ht="12.75" hidden="false" customHeight="false" outlineLevel="0" collapsed="false">
      <c r="A800" s="112" t="n">
        <f aca="false">база_данни!DI800</f>
        <v>0</v>
      </c>
      <c r="B800" s="112" t="n">
        <f aca="false">база_данни!B800</f>
        <v>0</v>
      </c>
      <c r="C800" s="113" t="n">
        <f aca="false">база_данни!C800</f>
        <v>0</v>
      </c>
      <c r="D800" s="112" t="n">
        <f aca="false">база_данни!D800</f>
        <v>0</v>
      </c>
      <c r="E800" s="112" t="n">
        <f aca="false">база_данни!E800</f>
        <v>0</v>
      </c>
      <c r="F800" s="112" t="n">
        <f aca="false">база_данни!DD800</f>
        <v>0</v>
      </c>
    </row>
    <row r="801" customFormat="false" ht="12.75" hidden="false" customHeight="false" outlineLevel="0" collapsed="false">
      <c r="A801" s="112" t="n">
        <f aca="false">база_данни!DI801</f>
        <v>0</v>
      </c>
      <c r="B801" s="112" t="n">
        <f aca="false">база_данни!B801</f>
        <v>0</v>
      </c>
      <c r="C801" s="113" t="n">
        <f aca="false">база_данни!C801</f>
        <v>0</v>
      </c>
      <c r="D801" s="112" t="n">
        <f aca="false">база_данни!D801</f>
        <v>0</v>
      </c>
      <c r="E801" s="112" t="n">
        <f aca="false">база_данни!E801</f>
        <v>0</v>
      </c>
      <c r="F801" s="112" t="n">
        <f aca="false">база_данни!DD801</f>
        <v>0</v>
      </c>
    </row>
    <row r="802" customFormat="false" ht="12.75" hidden="false" customHeight="false" outlineLevel="0" collapsed="false">
      <c r="A802" s="112" t="n">
        <f aca="false">база_данни!DI802</f>
        <v>0</v>
      </c>
      <c r="B802" s="112" t="n">
        <f aca="false">база_данни!B802</f>
        <v>0</v>
      </c>
      <c r="C802" s="113" t="n">
        <f aca="false">база_данни!C802</f>
        <v>0</v>
      </c>
      <c r="D802" s="112" t="n">
        <f aca="false">база_данни!D802</f>
        <v>0</v>
      </c>
      <c r="E802" s="112" t="n">
        <f aca="false">база_данни!E802</f>
        <v>0</v>
      </c>
      <c r="F802" s="112" t="n">
        <f aca="false">база_данни!DD802</f>
        <v>0</v>
      </c>
    </row>
    <row r="803" customFormat="false" ht="12.75" hidden="false" customHeight="false" outlineLevel="0" collapsed="false">
      <c r="A803" s="112" t="n">
        <f aca="false">база_данни!DI803</f>
        <v>0</v>
      </c>
      <c r="B803" s="112" t="n">
        <f aca="false">база_данни!B803</f>
        <v>0</v>
      </c>
      <c r="C803" s="113" t="n">
        <f aca="false">база_данни!C803</f>
        <v>0</v>
      </c>
      <c r="D803" s="112" t="n">
        <f aca="false">база_данни!D803</f>
        <v>0</v>
      </c>
      <c r="E803" s="112" t="n">
        <f aca="false">база_данни!E803</f>
        <v>0</v>
      </c>
      <c r="F803" s="112" t="n">
        <f aca="false">база_данни!DD803</f>
        <v>0</v>
      </c>
    </row>
    <row r="804" customFormat="false" ht="12.75" hidden="false" customHeight="false" outlineLevel="0" collapsed="false">
      <c r="A804" s="112" t="n">
        <f aca="false">база_данни!DI804</f>
        <v>0</v>
      </c>
      <c r="B804" s="112" t="n">
        <f aca="false">база_данни!B804</f>
        <v>0</v>
      </c>
      <c r="C804" s="113" t="n">
        <f aca="false">база_данни!C804</f>
        <v>0</v>
      </c>
      <c r="D804" s="112" t="n">
        <f aca="false">база_данни!D804</f>
        <v>0</v>
      </c>
      <c r="E804" s="112" t="n">
        <f aca="false">база_данни!E804</f>
        <v>0</v>
      </c>
      <c r="F804" s="112" t="n">
        <f aca="false">база_данни!DD804</f>
        <v>0</v>
      </c>
    </row>
    <row r="805" customFormat="false" ht="12.75" hidden="false" customHeight="false" outlineLevel="0" collapsed="false">
      <c r="A805" s="112" t="n">
        <f aca="false">база_данни!DI805</f>
        <v>0</v>
      </c>
      <c r="B805" s="112" t="n">
        <f aca="false">база_данни!B805</f>
        <v>0</v>
      </c>
      <c r="C805" s="113" t="n">
        <f aca="false">база_данни!C805</f>
        <v>0</v>
      </c>
      <c r="D805" s="112" t="n">
        <f aca="false">база_данни!D805</f>
        <v>0</v>
      </c>
      <c r="E805" s="112" t="n">
        <f aca="false">база_данни!E805</f>
        <v>0</v>
      </c>
      <c r="F805" s="112" t="n">
        <f aca="false">база_данни!DD805</f>
        <v>0</v>
      </c>
    </row>
    <row r="806" customFormat="false" ht="12.75" hidden="false" customHeight="false" outlineLevel="0" collapsed="false">
      <c r="A806" s="112" t="n">
        <f aca="false">база_данни!DI806</f>
        <v>0</v>
      </c>
      <c r="B806" s="112" t="n">
        <f aca="false">база_данни!B806</f>
        <v>0</v>
      </c>
      <c r="C806" s="113" t="n">
        <f aca="false">база_данни!C806</f>
        <v>0</v>
      </c>
      <c r="D806" s="112" t="n">
        <f aca="false">база_данни!D806</f>
        <v>0</v>
      </c>
      <c r="E806" s="112" t="n">
        <f aca="false">база_данни!E806</f>
        <v>0</v>
      </c>
      <c r="F806" s="112" t="n">
        <f aca="false">база_данни!DD806</f>
        <v>0</v>
      </c>
    </row>
    <row r="807" customFormat="false" ht="12.75" hidden="false" customHeight="false" outlineLevel="0" collapsed="false">
      <c r="A807" s="112" t="n">
        <f aca="false">база_данни!DI807</f>
        <v>0</v>
      </c>
      <c r="B807" s="112" t="n">
        <f aca="false">база_данни!B807</f>
        <v>0</v>
      </c>
      <c r="C807" s="113" t="n">
        <f aca="false">база_данни!C807</f>
        <v>0</v>
      </c>
      <c r="D807" s="112" t="n">
        <f aca="false">база_данни!D807</f>
        <v>0</v>
      </c>
      <c r="E807" s="112" t="n">
        <f aca="false">база_данни!E807</f>
        <v>0</v>
      </c>
      <c r="F807" s="112" t="n">
        <f aca="false">база_данни!DD807</f>
        <v>0</v>
      </c>
    </row>
    <row r="808" customFormat="false" ht="12.75" hidden="false" customHeight="false" outlineLevel="0" collapsed="false">
      <c r="A808" s="112" t="n">
        <f aca="false">база_данни!DI808</f>
        <v>0</v>
      </c>
      <c r="B808" s="112" t="n">
        <f aca="false">база_данни!B808</f>
        <v>0</v>
      </c>
      <c r="C808" s="113" t="n">
        <f aca="false">база_данни!C808</f>
        <v>0</v>
      </c>
      <c r="D808" s="112" t="n">
        <f aca="false">база_данни!D808</f>
        <v>0</v>
      </c>
      <c r="E808" s="112" t="n">
        <f aca="false">база_данни!E808</f>
        <v>0</v>
      </c>
      <c r="F808" s="112" t="n">
        <f aca="false">база_данни!DD808</f>
        <v>0</v>
      </c>
    </row>
    <row r="809" customFormat="false" ht="12.75" hidden="false" customHeight="false" outlineLevel="0" collapsed="false">
      <c r="A809" s="112" t="n">
        <f aca="false">база_данни!DI809</f>
        <v>0</v>
      </c>
      <c r="B809" s="112" t="n">
        <f aca="false">база_данни!B809</f>
        <v>0</v>
      </c>
      <c r="C809" s="113" t="n">
        <f aca="false">база_данни!C809</f>
        <v>0</v>
      </c>
      <c r="D809" s="112" t="n">
        <f aca="false">база_данни!D809</f>
        <v>0</v>
      </c>
      <c r="E809" s="112" t="n">
        <f aca="false">база_данни!E809</f>
        <v>0</v>
      </c>
      <c r="F809" s="112" t="n">
        <f aca="false">база_данни!DD809</f>
        <v>0</v>
      </c>
    </row>
    <row r="810" customFormat="false" ht="12.75" hidden="false" customHeight="false" outlineLevel="0" collapsed="false">
      <c r="A810" s="112" t="n">
        <f aca="false">база_данни!DI810</f>
        <v>0</v>
      </c>
      <c r="B810" s="112" t="n">
        <f aca="false">база_данни!B810</f>
        <v>0</v>
      </c>
      <c r="C810" s="113" t="n">
        <f aca="false">база_данни!C810</f>
        <v>0</v>
      </c>
      <c r="D810" s="112" t="n">
        <f aca="false">база_данни!D810</f>
        <v>0</v>
      </c>
      <c r="E810" s="112" t="n">
        <f aca="false">база_данни!E810</f>
        <v>0</v>
      </c>
      <c r="F810" s="112" t="n">
        <f aca="false">база_данни!DD810</f>
        <v>0</v>
      </c>
    </row>
    <row r="811" customFormat="false" ht="12.75" hidden="false" customHeight="false" outlineLevel="0" collapsed="false">
      <c r="A811" s="112" t="n">
        <f aca="false">база_данни!DI811</f>
        <v>0</v>
      </c>
      <c r="B811" s="112" t="n">
        <f aca="false">база_данни!B811</f>
        <v>0</v>
      </c>
      <c r="C811" s="113" t="n">
        <f aca="false">база_данни!C811</f>
        <v>0</v>
      </c>
      <c r="D811" s="112" t="n">
        <f aca="false">база_данни!D811</f>
        <v>0</v>
      </c>
      <c r="E811" s="112" t="n">
        <f aca="false">база_данни!E811</f>
        <v>0</v>
      </c>
      <c r="F811" s="112" t="n">
        <f aca="false">база_данни!DD811</f>
        <v>0</v>
      </c>
    </row>
    <row r="812" customFormat="false" ht="12.75" hidden="false" customHeight="false" outlineLevel="0" collapsed="false">
      <c r="A812" s="112" t="n">
        <f aca="false">база_данни!DI812</f>
        <v>0</v>
      </c>
      <c r="B812" s="112" t="n">
        <f aca="false">база_данни!B812</f>
        <v>0</v>
      </c>
      <c r="C812" s="113" t="n">
        <f aca="false">база_данни!C812</f>
        <v>0</v>
      </c>
      <c r="D812" s="112" t="n">
        <f aca="false">база_данни!D812</f>
        <v>0</v>
      </c>
      <c r="E812" s="112" t="n">
        <f aca="false">база_данни!E812</f>
        <v>0</v>
      </c>
      <c r="F812" s="112" t="n">
        <f aca="false">база_данни!DD812</f>
        <v>0</v>
      </c>
    </row>
    <row r="813" customFormat="false" ht="12.75" hidden="false" customHeight="false" outlineLevel="0" collapsed="false">
      <c r="A813" s="112" t="n">
        <f aca="false">база_данни!DI813</f>
        <v>0</v>
      </c>
      <c r="B813" s="112" t="n">
        <f aca="false">база_данни!B813</f>
        <v>0</v>
      </c>
      <c r="C813" s="113" t="n">
        <f aca="false">база_данни!C813</f>
        <v>0</v>
      </c>
      <c r="D813" s="112" t="n">
        <f aca="false">база_данни!D813</f>
        <v>0</v>
      </c>
      <c r="E813" s="112" t="n">
        <f aca="false">база_данни!E813</f>
        <v>0</v>
      </c>
      <c r="F813" s="112" t="n">
        <f aca="false">база_данни!DD813</f>
        <v>0</v>
      </c>
    </row>
    <row r="814" customFormat="false" ht="12.75" hidden="false" customHeight="false" outlineLevel="0" collapsed="false">
      <c r="A814" s="112" t="n">
        <f aca="false">база_данни!DI814</f>
        <v>0</v>
      </c>
      <c r="B814" s="112" t="n">
        <f aca="false">база_данни!B814</f>
        <v>0</v>
      </c>
      <c r="C814" s="113" t="n">
        <f aca="false">база_данни!C814</f>
        <v>0</v>
      </c>
      <c r="D814" s="112" t="n">
        <f aca="false">база_данни!D814</f>
        <v>0</v>
      </c>
      <c r="E814" s="112" t="n">
        <f aca="false">база_данни!E814</f>
        <v>0</v>
      </c>
      <c r="F814" s="112" t="n">
        <f aca="false">база_данни!DD814</f>
        <v>0</v>
      </c>
    </row>
    <row r="815" customFormat="false" ht="12.75" hidden="false" customHeight="false" outlineLevel="0" collapsed="false">
      <c r="A815" s="112" t="n">
        <f aca="false">база_данни!DI815</f>
        <v>0</v>
      </c>
      <c r="B815" s="112" t="n">
        <f aca="false">база_данни!B815</f>
        <v>0</v>
      </c>
      <c r="C815" s="113" t="n">
        <f aca="false">база_данни!C815</f>
        <v>0</v>
      </c>
      <c r="D815" s="112" t="n">
        <f aca="false">база_данни!D815</f>
        <v>0</v>
      </c>
      <c r="E815" s="112" t="n">
        <f aca="false">база_данни!E815</f>
        <v>0</v>
      </c>
      <c r="F815" s="112" t="n">
        <f aca="false">база_данни!DD815</f>
        <v>0</v>
      </c>
    </row>
    <row r="816" customFormat="false" ht="12.75" hidden="false" customHeight="false" outlineLevel="0" collapsed="false">
      <c r="A816" s="112" t="n">
        <f aca="false">база_данни!DI816</f>
        <v>0</v>
      </c>
      <c r="B816" s="112" t="n">
        <f aca="false">база_данни!B816</f>
        <v>0</v>
      </c>
      <c r="C816" s="113" t="n">
        <f aca="false">база_данни!C816</f>
        <v>0</v>
      </c>
      <c r="D816" s="112" t="n">
        <f aca="false">база_данни!D816</f>
        <v>0</v>
      </c>
      <c r="E816" s="112" t="n">
        <f aca="false">база_данни!E816</f>
        <v>0</v>
      </c>
      <c r="F816" s="112" t="n">
        <f aca="false">база_данни!DD816</f>
        <v>0</v>
      </c>
    </row>
    <row r="817" customFormat="false" ht="12.75" hidden="false" customHeight="false" outlineLevel="0" collapsed="false">
      <c r="A817" s="112" t="n">
        <f aca="false">база_данни!DI817</f>
        <v>0</v>
      </c>
      <c r="B817" s="112" t="n">
        <f aca="false">база_данни!B817</f>
        <v>0</v>
      </c>
      <c r="C817" s="113" t="n">
        <f aca="false">база_данни!C817</f>
        <v>0</v>
      </c>
      <c r="D817" s="112" t="n">
        <f aca="false">база_данни!D817</f>
        <v>0</v>
      </c>
      <c r="E817" s="112" t="n">
        <f aca="false">база_данни!E817</f>
        <v>0</v>
      </c>
      <c r="F817" s="112" t="n">
        <f aca="false">база_данни!DD817</f>
        <v>0</v>
      </c>
    </row>
    <row r="818" customFormat="false" ht="12.75" hidden="false" customHeight="false" outlineLevel="0" collapsed="false">
      <c r="A818" s="112" t="n">
        <f aca="false">база_данни!DI818</f>
        <v>0</v>
      </c>
      <c r="B818" s="112" t="n">
        <f aca="false">база_данни!B818</f>
        <v>0</v>
      </c>
      <c r="C818" s="113" t="n">
        <f aca="false">база_данни!C818</f>
        <v>0</v>
      </c>
      <c r="D818" s="112" t="n">
        <f aca="false">база_данни!D818</f>
        <v>0</v>
      </c>
      <c r="E818" s="112" t="n">
        <f aca="false">база_данни!E818</f>
        <v>0</v>
      </c>
      <c r="F818" s="112" t="n">
        <f aca="false">база_данни!DD818</f>
        <v>0</v>
      </c>
    </row>
    <row r="819" customFormat="false" ht="12.75" hidden="false" customHeight="false" outlineLevel="0" collapsed="false">
      <c r="A819" s="112" t="n">
        <f aca="false">база_данни!DI819</f>
        <v>0</v>
      </c>
      <c r="B819" s="112" t="n">
        <f aca="false">база_данни!B819</f>
        <v>0</v>
      </c>
      <c r="C819" s="113" t="n">
        <f aca="false">база_данни!C819</f>
        <v>0</v>
      </c>
      <c r="D819" s="112" t="n">
        <f aca="false">база_данни!D819</f>
        <v>0</v>
      </c>
      <c r="E819" s="112" t="n">
        <f aca="false">база_данни!E819</f>
        <v>0</v>
      </c>
      <c r="F819" s="112" t="n">
        <f aca="false">база_данни!DD819</f>
        <v>0</v>
      </c>
    </row>
    <row r="820" customFormat="false" ht="12.75" hidden="false" customHeight="false" outlineLevel="0" collapsed="false">
      <c r="A820" s="112" t="n">
        <f aca="false">база_данни!DI820</f>
        <v>0</v>
      </c>
      <c r="B820" s="112" t="n">
        <f aca="false">база_данни!B820</f>
        <v>0</v>
      </c>
      <c r="C820" s="113" t="n">
        <f aca="false">база_данни!C820</f>
        <v>0</v>
      </c>
      <c r="D820" s="112" t="n">
        <f aca="false">база_данни!D820</f>
        <v>0</v>
      </c>
      <c r="E820" s="112" t="n">
        <f aca="false">база_данни!E820</f>
        <v>0</v>
      </c>
      <c r="F820" s="112" t="n">
        <f aca="false">база_данни!DD820</f>
        <v>0</v>
      </c>
    </row>
    <row r="821" customFormat="false" ht="12.75" hidden="false" customHeight="false" outlineLevel="0" collapsed="false">
      <c r="A821" s="112" t="n">
        <f aca="false">база_данни!DI821</f>
        <v>0</v>
      </c>
      <c r="B821" s="112" t="n">
        <f aca="false">база_данни!B821</f>
        <v>0</v>
      </c>
      <c r="C821" s="113" t="n">
        <f aca="false">база_данни!C821</f>
        <v>0</v>
      </c>
      <c r="D821" s="112" t="n">
        <f aca="false">база_данни!D821</f>
        <v>0</v>
      </c>
      <c r="E821" s="112" t="n">
        <f aca="false">база_данни!E821</f>
        <v>0</v>
      </c>
      <c r="F821" s="112" t="n">
        <f aca="false">база_данни!DD821</f>
        <v>0</v>
      </c>
    </row>
    <row r="822" customFormat="false" ht="12.75" hidden="false" customHeight="false" outlineLevel="0" collapsed="false">
      <c r="A822" s="112" t="n">
        <f aca="false">база_данни!DI822</f>
        <v>0</v>
      </c>
      <c r="B822" s="112" t="n">
        <f aca="false">база_данни!B822</f>
        <v>0</v>
      </c>
      <c r="C822" s="113" t="n">
        <f aca="false">база_данни!C822</f>
        <v>0</v>
      </c>
      <c r="D822" s="112" t="n">
        <f aca="false">база_данни!D822</f>
        <v>0</v>
      </c>
      <c r="E822" s="112" t="n">
        <f aca="false">база_данни!E822</f>
        <v>0</v>
      </c>
      <c r="F822" s="112" t="n">
        <f aca="false">база_данни!DD822</f>
        <v>0</v>
      </c>
    </row>
    <row r="823" customFormat="false" ht="12.75" hidden="false" customHeight="false" outlineLevel="0" collapsed="false">
      <c r="A823" s="112" t="n">
        <f aca="false">база_данни!DI823</f>
        <v>0</v>
      </c>
      <c r="B823" s="112" t="n">
        <f aca="false">база_данни!B823</f>
        <v>0</v>
      </c>
      <c r="C823" s="113" t="n">
        <f aca="false">база_данни!C823</f>
        <v>0</v>
      </c>
      <c r="D823" s="112" t="n">
        <f aca="false">база_данни!D823</f>
        <v>0</v>
      </c>
      <c r="E823" s="112" t="n">
        <f aca="false">база_данни!E823</f>
        <v>0</v>
      </c>
      <c r="F823" s="112" t="n">
        <f aca="false">база_данни!DD823</f>
        <v>0</v>
      </c>
    </row>
    <row r="824" customFormat="false" ht="12.75" hidden="false" customHeight="false" outlineLevel="0" collapsed="false">
      <c r="A824" s="112" t="n">
        <f aca="false">база_данни!DI824</f>
        <v>0</v>
      </c>
      <c r="B824" s="112" t="n">
        <f aca="false">база_данни!B824</f>
        <v>0</v>
      </c>
      <c r="C824" s="113" t="n">
        <f aca="false">база_данни!C824</f>
        <v>0</v>
      </c>
      <c r="D824" s="112" t="n">
        <f aca="false">база_данни!D824</f>
        <v>0</v>
      </c>
      <c r="E824" s="112" t="n">
        <f aca="false">база_данни!E824</f>
        <v>0</v>
      </c>
      <c r="F824" s="112" t="n">
        <f aca="false">база_данни!DD824</f>
        <v>0</v>
      </c>
    </row>
    <row r="825" customFormat="false" ht="12.75" hidden="false" customHeight="false" outlineLevel="0" collapsed="false">
      <c r="A825" s="112" t="n">
        <f aca="false">база_данни!DI825</f>
        <v>0</v>
      </c>
      <c r="B825" s="112" t="n">
        <f aca="false">база_данни!B825</f>
        <v>0</v>
      </c>
      <c r="C825" s="113" t="n">
        <f aca="false">база_данни!C825</f>
        <v>0</v>
      </c>
      <c r="D825" s="112" t="n">
        <f aca="false">база_данни!D825</f>
        <v>0</v>
      </c>
      <c r="E825" s="112" t="n">
        <f aca="false">база_данни!E825</f>
        <v>0</v>
      </c>
      <c r="F825" s="112" t="n">
        <f aca="false">база_данни!DD825</f>
        <v>0</v>
      </c>
    </row>
    <row r="826" customFormat="false" ht="12.75" hidden="false" customHeight="false" outlineLevel="0" collapsed="false">
      <c r="A826" s="112" t="n">
        <f aca="false">база_данни!DI826</f>
        <v>0</v>
      </c>
      <c r="B826" s="112" t="n">
        <f aca="false">база_данни!B826</f>
        <v>0</v>
      </c>
      <c r="C826" s="113" t="n">
        <f aca="false">база_данни!C826</f>
        <v>0</v>
      </c>
      <c r="D826" s="112" t="n">
        <f aca="false">база_данни!D826</f>
        <v>0</v>
      </c>
      <c r="E826" s="112" t="n">
        <f aca="false">база_данни!E826</f>
        <v>0</v>
      </c>
      <c r="F826" s="112" t="n">
        <f aca="false">база_данни!DD826</f>
        <v>0</v>
      </c>
    </row>
    <row r="827" customFormat="false" ht="12.75" hidden="false" customHeight="false" outlineLevel="0" collapsed="false">
      <c r="A827" s="112" t="n">
        <f aca="false">база_данни!DI827</f>
        <v>0</v>
      </c>
      <c r="B827" s="112" t="n">
        <f aca="false">база_данни!B827</f>
        <v>0</v>
      </c>
      <c r="C827" s="113" t="n">
        <f aca="false">база_данни!C827</f>
        <v>0</v>
      </c>
      <c r="D827" s="112" t="n">
        <f aca="false">база_данни!D827</f>
        <v>0</v>
      </c>
      <c r="E827" s="112" t="n">
        <f aca="false">база_данни!E827</f>
        <v>0</v>
      </c>
      <c r="F827" s="112" t="n">
        <f aca="false">база_данни!DD827</f>
        <v>0</v>
      </c>
    </row>
    <row r="828" customFormat="false" ht="12.75" hidden="false" customHeight="false" outlineLevel="0" collapsed="false">
      <c r="A828" s="112" t="n">
        <f aca="false">база_данни!DI828</f>
        <v>0</v>
      </c>
      <c r="B828" s="112" t="n">
        <f aca="false">база_данни!B828</f>
        <v>0</v>
      </c>
      <c r="C828" s="113" t="n">
        <f aca="false">база_данни!C828</f>
        <v>0</v>
      </c>
      <c r="D828" s="112" t="n">
        <f aca="false">база_данни!D828</f>
        <v>0</v>
      </c>
      <c r="E828" s="112" t="n">
        <f aca="false">база_данни!E828</f>
        <v>0</v>
      </c>
      <c r="F828" s="112" t="n">
        <f aca="false">база_данни!DD828</f>
        <v>0</v>
      </c>
    </row>
    <row r="829" customFormat="false" ht="12.75" hidden="false" customHeight="false" outlineLevel="0" collapsed="false">
      <c r="A829" s="112" t="n">
        <f aca="false">база_данни!DI829</f>
        <v>0</v>
      </c>
      <c r="B829" s="112" t="n">
        <f aca="false">база_данни!B829</f>
        <v>0</v>
      </c>
      <c r="C829" s="113" t="n">
        <f aca="false">база_данни!C829</f>
        <v>0</v>
      </c>
      <c r="D829" s="112" t="n">
        <f aca="false">база_данни!D829</f>
        <v>0</v>
      </c>
      <c r="E829" s="112" t="n">
        <f aca="false">база_данни!E829</f>
        <v>0</v>
      </c>
      <c r="F829" s="112" t="n">
        <f aca="false">база_данни!DD829</f>
        <v>0</v>
      </c>
    </row>
    <row r="830" customFormat="false" ht="12.75" hidden="false" customHeight="false" outlineLevel="0" collapsed="false">
      <c r="A830" s="112" t="n">
        <f aca="false">база_данни!DI830</f>
        <v>0</v>
      </c>
      <c r="B830" s="112" t="n">
        <f aca="false">база_данни!B830</f>
        <v>0</v>
      </c>
      <c r="C830" s="113" t="n">
        <f aca="false">база_данни!C830</f>
        <v>0</v>
      </c>
      <c r="D830" s="112" t="n">
        <f aca="false">база_данни!D830</f>
        <v>0</v>
      </c>
      <c r="E830" s="112" t="n">
        <f aca="false">база_данни!E830</f>
        <v>0</v>
      </c>
      <c r="F830" s="112" t="n">
        <f aca="false">база_данни!DD830</f>
        <v>0</v>
      </c>
    </row>
    <row r="831" customFormat="false" ht="12.75" hidden="false" customHeight="false" outlineLevel="0" collapsed="false">
      <c r="A831" s="112" t="n">
        <f aca="false">база_данни!DI831</f>
        <v>0</v>
      </c>
      <c r="B831" s="112" t="n">
        <f aca="false">база_данни!B831</f>
        <v>0</v>
      </c>
      <c r="C831" s="113" t="n">
        <f aca="false">база_данни!C831</f>
        <v>0</v>
      </c>
      <c r="D831" s="112" t="n">
        <f aca="false">база_данни!D831</f>
        <v>0</v>
      </c>
      <c r="E831" s="112" t="n">
        <f aca="false">база_данни!E831</f>
        <v>0</v>
      </c>
      <c r="F831" s="112" t="n">
        <f aca="false">база_данни!DD831</f>
        <v>0</v>
      </c>
    </row>
    <row r="832" customFormat="false" ht="12.75" hidden="false" customHeight="false" outlineLevel="0" collapsed="false">
      <c r="A832" s="112" t="n">
        <f aca="false">база_данни!DI832</f>
        <v>0</v>
      </c>
      <c r="B832" s="112" t="n">
        <f aca="false">база_данни!B832</f>
        <v>0</v>
      </c>
      <c r="C832" s="113" t="n">
        <f aca="false">база_данни!C832</f>
        <v>0</v>
      </c>
      <c r="D832" s="112" t="n">
        <f aca="false">база_данни!D832</f>
        <v>0</v>
      </c>
      <c r="E832" s="112" t="n">
        <f aca="false">база_данни!E832</f>
        <v>0</v>
      </c>
      <c r="F832" s="112" t="n">
        <f aca="false">база_данни!DD832</f>
        <v>0</v>
      </c>
    </row>
    <row r="833" customFormat="false" ht="12.75" hidden="false" customHeight="false" outlineLevel="0" collapsed="false">
      <c r="A833" s="112" t="n">
        <f aca="false">база_данни!DI833</f>
        <v>0</v>
      </c>
      <c r="B833" s="112" t="n">
        <f aca="false">база_данни!B833</f>
        <v>0</v>
      </c>
      <c r="C833" s="113" t="n">
        <f aca="false">база_данни!C833</f>
        <v>0</v>
      </c>
      <c r="D833" s="112" t="n">
        <f aca="false">база_данни!D833</f>
        <v>0</v>
      </c>
      <c r="E833" s="112" t="n">
        <f aca="false">база_данни!E833</f>
        <v>0</v>
      </c>
      <c r="F833" s="112" t="n">
        <f aca="false">база_данни!DD833</f>
        <v>0</v>
      </c>
    </row>
    <row r="834" customFormat="false" ht="12.75" hidden="false" customHeight="false" outlineLevel="0" collapsed="false">
      <c r="A834" s="112" t="n">
        <f aca="false">база_данни!DI834</f>
        <v>0</v>
      </c>
      <c r="B834" s="112" t="n">
        <f aca="false">база_данни!B834</f>
        <v>0</v>
      </c>
      <c r="C834" s="113" t="n">
        <f aca="false">база_данни!C834</f>
        <v>0</v>
      </c>
      <c r="D834" s="112" t="n">
        <f aca="false">база_данни!D834</f>
        <v>0</v>
      </c>
      <c r="E834" s="112" t="n">
        <f aca="false">база_данни!E834</f>
        <v>0</v>
      </c>
      <c r="F834" s="112" t="n">
        <f aca="false">база_данни!DD834</f>
        <v>0</v>
      </c>
    </row>
    <row r="835" customFormat="false" ht="12.75" hidden="false" customHeight="false" outlineLevel="0" collapsed="false">
      <c r="A835" s="112" t="n">
        <f aca="false">база_данни!DI835</f>
        <v>0</v>
      </c>
      <c r="B835" s="112" t="n">
        <f aca="false">база_данни!B835</f>
        <v>0</v>
      </c>
      <c r="C835" s="113" t="n">
        <f aca="false">база_данни!C835</f>
        <v>0</v>
      </c>
      <c r="D835" s="112" t="n">
        <f aca="false">база_данни!D835</f>
        <v>0</v>
      </c>
      <c r="E835" s="112" t="n">
        <f aca="false">база_данни!E835</f>
        <v>0</v>
      </c>
      <c r="F835" s="112" t="n">
        <f aca="false">база_данни!DD835</f>
        <v>0</v>
      </c>
    </row>
    <row r="836" customFormat="false" ht="12.75" hidden="false" customHeight="false" outlineLevel="0" collapsed="false">
      <c r="A836" s="112" t="n">
        <f aca="false">база_данни!DI836</f>
        <v>0</v>
      </c>
      <c r="B836" s="112" t="n">
        <f aca="false">база_данни!B836</f>
        <v>0</v>
      </c>
      <c r="C836" s="113" t="n">
        <f aca="false">база_данни!C836</f>
        <v>0</v>
      </c>
      <c r="D836" s="112" t="n">
        <f aca="false">база_данни!D836</f>
        <v>0</v>
      </c>
      <c r="E836" s="112" t="n">
        <f aca="false">база_данни!E836</f>
        <v>0</v>
      </c>
      <c r="F836" s="112" t="n">
        <f aca="false">база_данни!DD836</f>
        <v>0</v>
      </c>
    </row>
    <row r="837" customFormat="false" ht="12.75" hidden="false" customHeight="false" outlineLevel="0" collapsed="false">
      <c r="A837" s="112" t="n">
        <f aca="false">база_данни!DI837</f>
        <v>0</v>
      </c>
      <c r="B837" s="112" t="n">
        <f aca="false">база_данни!B837</f>
        <v>0</v>
      </c>
      <c r="C837" s="113" t="n">
        <f aca="false">база_данни!C837</f>
        <v>0</v>
      </c>
      <c r="D837" s="112" t="n">
        <f aca="false">база_данни!D837</f>
        <v>0</v>
      </c>
      <c r="E837" s="112" t="n">
        <f aca="false">база_данни!E837</f>
        <v>0</v>
      </c>
      <c r="F837" s="112" t="n">
        <f aca="false">база_данни!DD837</f>
        <v>0</v>
      </c>
    </row>
    <row r="838" customFormat="false" ht="12.75" hidden="false" customHeight="false" outlineLevel="0" collapsed="false">
      <c r="A838" s="112" t="n">
        <f aca="false">база_данни!DI838</f>
        <v>0</v>
      </c>
      <c r="B838" s="112" t="n">
        <f aca="false">база_данни!B838</f>
        <v>0</v>
      </c>
      <c r="C838" s="113" t="n">
        <f aca="false">база_данни!C838</f>
        <v>0</v>
      </c>
      <c r="D838" s="112" t="n">
        <f aca="false">база_данни!D838</f>
        <v>0</v>
      </c>
      <c r="E838" s="112" t="n">
        <f aca="false">база_данни!E838</f>
        <v>0</v>
      </c>
      <c r="F838" s="112" t="n">
        <f aca="false">база_данни!DD838</f>
        <v>0</v>
      </c>
    </row>
    <row r="839" customFormat="false" ht="12.75" hidden="false" customHeight="false" outlineLevel="0" collapsed="false">
      <c r="A839" s="112" t="n">
        <f aca="false">база_данни!DI839</f>
        <v>0</v>
      </c>
      <c r="B839" s="112" t="n">
        <f aca="false">база_данни!B839</f>
        <v>0</v>
      </c>
      <c r="C839" s="113" t="n">
        <f aca="false">база_данни!C839</f>
        <v>0</v>
      </c>
      <c r="D839" s="112" t="n">
        <f aca="false">база_данни!D839</f>
        <v>0</v>
      </c>
      <c r="E839" s="112" t="n">
        <f aca="false">база_данни!E839</f>
        <v>0</v>
      </c>
      <c r="F839" s="112" t="n">
        <f aca="false">база_данни!DD839</f>
        <v>0</v>
      </c>
    </row>
    <row r="840" customFormat="false" ht="12.75" hidden="false" customHeight="false" outlineLevel="0" collapsed="false">
      <c r="A840" s="112" t="n">
        <f aca="false">база_данни!DI840</f>
        <v>0</v>
      </c>
      <c r="B840" s="112" t="n">
        <f aca="false">база_данни!B840</f>
        <v>0</v>
      </c>
      <c r="C840" s="113" t="n">
        <f aca="false">база_данни!C840</f>
        <v>0</v>
      </c>
      <c r="D840" s="112" t="n">
        <f aca="false">база_данни!D840</f>
        <v>0</v>
      </c>
      <c r="E840" s="112" t="n">
        <f aca="false">база_данни!E840</f>
        <v>0</v>
      </c>
      <c r="F840" s="112" t="n">
        <f aca="false">база_данни!DD840</f>
        <v>0</v>
      </c>
    </row>
    <row r="841" customFormat="false" ht="12.75" hidden="false" customHeight="false" outlineLevel="0" collapsed="false">
      <c r="A841" s="112" t="n">
        <f aca="false">база_данни!DI841</f>
        <v>0</v>
      </c>
      <c r="B841" s="112" t="n">
        <f aca="false">база_данни!B841</f>
        <v>0</v>
      </c>
      <c r="C841" s="113" t="n">
        <f aca="false">база_данни!C841</f>
        <v>0</v>
      </c>
      <c r="D841" s="112" t="n">
        <f aca="false">база_данни!D841</f>
        <v>0</v>
      </c>
      <c r="E841" s="112" t="n">
        <f aca="false">база_данни!E841</f>
        <v>0</v>
      </c>
      <c r="F841" s="112" t="n">
        <f aca="false">база_данни!DD841</f>
        <v>0</v>
      </c>
    </row>
    <row r="842" customFormat="false" ht="12.75" hidden="false" customHeight="false" outlineLevel="0" collapsed="false">
      <c r="A842" s="112" t="n">
        <f aca="false">база_данни!DI842</f>
        <v>0</v>
      </c>
      <c r="B842" s="112" t="n">
        <f aca="false">база_данни!B842</f>
        <v>0</v>
      </c>
      <c r="C842" s="113" t="n">
        <f aca="false">база_данни!C842</f>
        <v>0</v>
      </c>
      <c r="D842" s="112" t="n">
        <f aca="false">база_данни!D842</f>
        <v>0</v>
      </c>
      <c r="E842" s="112" t="n">
        <f aca="false">база_данни!E842</f>
        <v>0</v>
      </c>
      <c r="F842" s="112" t="n">
        <f aca="false">база_данни!DD842</f>
        <v>0</v>
      </c>
    </row>
    <row r="843" customFormat="false" ht="12.75" hidden="false" customHeight="false" outlineLevel="0" collapsed="false">
      <c r="A843" s="112" t="n">
        <f aca="false">база_данни!DI843</f>
        <v>0</v>
      </c>
      <c r="B843" s="112" t="n">
        <f aca="false">база_данни!B843</f>
        <v>0</v>
      </c>
      <c r="C843" s="113" t="n">
        <f aca="false">база_данни!C843</f>
        <v>0</v>
      </c>
      <c r="D843" s="112" t="n">
        <f aca="false">база_данни!D843</f>
        <v>0</v>
      </c>
      <c r="E843" s="112" t="n">
        <f aca="false">база_данни!E843</f>
        <v>0</v>
      </c>
      <c r="F843" s="112" t="n">
        <f aca="false">база_данни!DD843</f>
        <v>0</v>
      </c>
    </row>
    <row r="844" customFormat="false" ht="12.75" hidden="false" customHeight="false" outlineLevel="0" collapsed="false">
      <c r="A844" s="112" t="n">
        <f aca="false">база_данни!DI844</f>
        <v>0</v>
      </c>
      <c r="B844" s="112" t="n">
        <f aca="false">база_данни!B844</f>
        <v>0</v>
      </c>
      <c r="C844" s="113" t="n">
        <f aca="false">база_данни!C844</f>
        <v>0</v>
      </c>
      <c r="D844" s="112" t="n">
        <f aca="false">база_данни!D844</f>
        <v>0</v>
      </c>
      <c r="E844" s="112" t="n">
        <f aca="false">база_данни!E844</f>
        <v>0</v>
      </c>
      <c r="F844" s="112" t="n">
        <f aca="false">база_данни!DD844</f>
        <v>0</v>
      </c>
    </row>
    <row r="845" customFormat="false" ht="12.75" hidden="false" customHeight="false" outlineLevel="0" collapsed="false">
      <c r="A845" s="112" t="n">
        <f aca="false">база_данни!DI845</f>
        <v>0</v>
      </c>
      <c r="B845" s="112" t="n">
        <f aca="false">база_данни!B845</f>
        <v>0</v>
      </c>
      <c r="C845" s="113" t="n">
        <f aca="false">база_данни!C845</f>
        <v>0</v>
      </c>
      <c r="D845" s="112" t="n">
        <f aca="false">база_данни!D845</f>
        <v>0</v>
      </c>
      <c r="E845" s="112" t="n">
        <f aca="false">база_данни!E845</f>
        <v>0</v>
      </c>
      <c r="F845" s="112" t="n">
        <f aca="false">база_данни!DD845</f>
        <v>0</v>
      </c>
    </row>
    <row r="846" customFormat="false" ht="12.75" hidden="false" customHeight="false" outlineLevel="0" collapsed="false">
      <c r="A846" s="112" t="n">
        <f aca="false">база_данни!DI846</f>
        <v>0</v>
      </c>
      <c r="B846" s="112" t="n">
        <f aca="false">база_данни!B846</f>
        <v>0</v>
      </c>
      <c r="C846" s="113" t="n">
        <f aca="false">база_данни!C846</f>
        <v>0</v>
      </c>
      <c r="D846" s="112" t="n">
        <f aca="false">база_данни!D846</f>
        <v>0</v>
      </c>
      <c r="E846" s="112" t="n">
        <f aca="false">база_данни!E846</f>
        <v>0</v>
      </c>
      <c r="F846" s="112" t="n">
        <f aca="false">база_данни!DD846</f>
        <v>0</v>
      </c>
    </row>
    <row r="847" customFormat="false" ht="12.75" hidden="false" customHeight="false" outlineLevel="0" collapsed="false">
      <c r="A847" s="112" t="n">
        <f aca="false">база_данни!DI847</f>
        <v>0</v>
      </c>
      <c r="B847" s="112" t="n">
        <f aca="false">база_данни!B847</f>
        <v>0</v>
      </c>
      <c r="C847" s="113" t="n">
        <f aca="false">база_данни!C847</f>
        <v>0</v>
      </c>
      <c r="D847" s="112" t="n">
        <f aca="false">база_данни!D847</f>
        <v>0</v>
      </c>
      <c r="E847" s="112" t="n">
        <f aca="false">база_данни!E847</f>
        <v>0</v>
      </c>
      <c r="F847" s="112" t="n">
        <f aca="false">база_данни!DD847</f>
        <v>0</v>
      </c>
    </row>
    <row r="848" customFormat="false" ht="12.75" hidden="false" customHeight="false" outlineLevel="0" collapsed="false">
      <c r="A848" s="112" t="n">
        <f aca="false">база_данни!DI848</f>
        <v>0</v>
      </c>
      <c r="B848" s="112" t="n">
        <f aca="false">база_данни!B848</f>
        <v>0</v>
      </c>
      <c r="C848" s="113" t="n">
        <f aca="false">база_данни!C848</f>
        <v>0</v>
      </c>
      <c r="D848" s="112" t="n">
        <f aca="false">база_данни!D848</f>
        <v>0</v>
      </c>
      <c r="E848" s="112" t="n">
        <f aca="false">база_данни!E848</f>
        <v>0</v>
      </c>
      <c r="F848" s="112" t="n">
        <f aca="false">база_данни!DD848</f>
        <v>0</v>
      </c>
    </row>
    <row r="849" customFormat="false" ht="12.75" hidden="false" customHeight="false" outlineLevel="0" collapsed="false">
      <c r="A849" s="112" t="n">
        <f aca="false">база_данни!DI849</f>
        <v>0</v>
      </c>
      <c r="B849" s="112" t="n">
        <f aca="false">база_данни!B849</f>
        <v>0</v>
      </c>
      <c r="C849" s="113" t="n">
        <f aca="false">база_данни!C849</f>
        <v>0</v>
      </c>
      <c r="D849" s="112" t="n">
        <f aca="false">база_данни!D849</f>
        <v>0</v>
      </c>
      <c r="E849" s="112" t="n">
        <f aca="false">база_данни!E849</f>
        <v>0</v>
      </c>
      <c r="F849" s="112" t="n">
        <f aca="false">база_данни!DD849</f>
        <v>0</v>
      </c>
    </row>
    <row r="850" customFormat="false" ht="12.75" hidden="false" customHeight="false" outlineLevel="0" collapsed="false">
      <c r="A850" s="112" t="n">
        <f aca="false">база_данни!DI850</f>
        <v>0</v>
      </c>
      <c r="B850" s="112" t="n">
        <f aca="false">база_данни!B850</f>
        <v>0</v>
      </c>
      <c r="C850" s="113" t="n">
        <f aca="false">база_данни!C850</f>
        <v>0</v>
      </c>
      <c r="D850" s="112" t="n">
        <f aca="false">база_данни!D850</f>
        <v>0</v>
      </c>
      <c r="E850" s="112" t="n">
        <f aca="false">база_данни!E850</f>
        <v>0</v>
      </c>
      <c r="F850" s="112" t="n">
        <f aca="false">база_данни!DD850</f>
        <v>0</v>
      </c>
    </row>
    <row r="851" customFormat="false" ht="12.75" hidden="false" customHeight="false" outlineLevel="0" collapsed="false">
      <c r="A851" s="112" t="n">
        <f aca="false">база_данни!DI851</f>
        <v>0</v>
      </c>
      <c r="B851" s="112" t="n">
        <f aca="false">база_данни!B851</f>
        <v>0</v>
      </c>
      <c r="C851" s="113" t="n">
        <f aca="false">база_данни!C851</f>
        <v>0</v>
      </c>
      <c r="D851" s="112" t="n">
        <f aca="false">база_данни!D851</f>
        <v>0</v>
      </c>
      <c r="E851" s="112" t="n">
        <f aca="false">база_данни!E851</f>
        <v>0</v>
      </c>
      <c r="F851" s="112" t="n">
        <f aca="false">база_данни!DD851</f>
        <v>0</v>
      </c>
    </row>
    <row r="852" customFormat="false" ht="12.75" hidden="false" customHeight="false" outlineLevel="0" collapsed="false">
      <c r="A852" s="112" t="n">
        <f aca="false">база_данни!DI852</f>
        <v>0</v>
      </c>
      <c r="B852" s="112" t="n">
        <f aca="false">база_данни!B852</f>
        <v>0</v>
      </c>
      <c r="C852" s="113" t="n">
        <f aca="false">база_данни!C852</f>
        <v>0</v>
      </c>
      <c r="D852" s="112" t="n">
        <f aca="false">база_данни!D852</f>
        <v>0</v>
      </c>
      <c r="E852" s="112" t="n">
        <f aca="false">база_данни!E852</f>
        <v>0</v>
      </c>
      <c r="F852" s="112" t="n">
        <f aca="false">база_данни!DD852</f>
        <v>0</v>
      </c>
    </row>
    <row r="853" customFormat="false" ht="12.75" hidden="false" customHeight="false" outlineLevel="0" collapsed="false">
      <c r="A853" s="112" t="n">
        <f aca="false">база_данни!DI853</f>
        <v>0</v>
      </c>
      <c r="B853" s="112" t="n">
        <f aca="false">база_данни!B853</f>
        <v>0</v>
      </c>
      <c r="C853" s="113" t="n">
        <f aca="false">база_данни!C853</f>
        <v>0</v>
      </c>
      <c r="D853" s="112" t="n">
        <f aca="false">база_данни!D853</f>
        <v>0</v>
      </c>
      <c r="E853" s="112" t="n">
        <f aca="false">база_данни!E853</f>
        <v>0</v>
      </c>
      <c r="F853" s="112" t="n">
        <f aca="false">база_данни!DD853</f>
        <v>0</v>
      </c>
    </row>
    <row r="854" customFormat="false" ht="12.75" hidden="false" customHeight="false" outlineLevel="0" collapsed="false">
      <c r="A854" s="112" t="n">
        <f aca="false">база_данни!DI854</f>
        <v>0</v>
      </c>
      <c r="B854" s="112" t="n">
        <f aca="false">база_данни!B854</f>
        <v>0</v>
      </c>
      <c r="C854" s="113" t="n">
        <f aca="false">база_данни!C854</f>
        <v>0</v>
      </c>
      <c r="D854" s="112" t="n">
        <f aca="false">база_данни!D854</f>
        <v>0</v>
      </c>
      <c r="E854" s="112" t="n">
        <f aca="false">база_данни!E854</f>
        <v>0</v>
      </c>
      <c r="F854" s="112" t="n">
        <f aca="false">база_данни!DD854</f>
        <v>0</v>
      </c>
    </row>
    <row r="855" customFormat="false" ht="12.75" hidden="false" customHeight="false" outlineLevel="0" collapsed="false">
      <c r="A855" s="112" t="n">
        <f aca="false">база_данни!DI855</f>
        <v>0</v>
      </c>
      <c r="B855" s="112" t="n">
        <f aca="false">база_данни!B855</f>
        <v>0</v>
      </c>
      <c r="C855" s="113" t="n">
        <f aca="false">база_данни!C855</f>
        <v>0</v>
      </c>
      <c r="D855" s="112" t="n">
        <f aca="false">база_данни!D855</f>
        <v>0</v>
      </c>
      <c r="E855" s="112" t="n">
        <f aca="false">база_данни!E855</f>
        <v>0</v>
      </c>
      <c r="F855" s="112" t="n">
        <f aca="false">база_данни!DD855</f>
        <v>0</v>
      </c>
    </row>
    <row r="856" customFormat="false" ht="12.75" hidden="false" customHeight="false" outlineLevel="0" collapsed="false">
      <c r="A856" s="112" t="n">
        <f aca="false">база_данни!DI856</f>
        <v>0</v>
      </c>
      <c r="B856" s="112" t="n">
        <f aca="false">база_данни!B856</f>
        <v>0</v>
      </c>
      <c r="C856" s="113" t="n">
        <f aca="false">база_данни!C856</f>
        <v>0</v>
      </c>
      <c r="D856" s="112" t="n">
        <f aca="false">база_данни!D856</f>
        <v>0</v>
      </c>
      <c r="E856" s="112" t="n">
        <f aca="false">база_данни!E856</f>
        <v>0</v>
      </c>
      <c r="F856" s="112" t="n">
        <f aca="false">база_данни!DD856</f>
        <v>0</v>
      </c>
    </row>
    <row r="857" customFormat="false" ht="12.75" hidden="false" customHeight="false" outlineLevel="0" collapsed="false">
      <c r="A857" s="112" t="n">
        <f aca="false">база_данни!DI857</f>
        <v>0</v>
      </c>
      <c r="B857" s="112" t="n">
        <f aca="false">база_данни!B857</f>
        <v>0</v>
      </c>
      <c r="C857" s="113" t="n">
        <f aca="false">база_данни!C857</f>
        <v>0</v>
      </c>
      <c r="D857" s="112" t="n">
        <f aca="false">база_данни!D857</f>
        <v>0</v>
      </c>
      <c r="E857" s="112" t="n">
        <f aca="false">база_данни!E857</f>
        <v>0</v>
      </c>
      <c r="F857" s="112" t="n">
        <f aca="false">база_данни!DD857</f>
        <v>0</v>
      </c>
    </row>
    <row r="858" customFormat="false" ht="12.75" hidden="false" customHeight="false" outlineLevel="0" collapsed="false">
      <c r="A858" s="112" t="n">
        <f aca="false">база_данни!DI858</f>
        <v>0</v>
      </c>
      <c r="B858" s="112" t="n">
        <f aca="false">база_данни!B858</f>
        <v>0</v>
      </c>
      <c r="C858" s="113" t="n">
        <f aca="false">база_данни!C858</f>
        <v>0</v>
      </c>
      <c r="D858" s="112" t="n">
        <f aca="false">база_данни!D858</f>
        <v>0</v>
      </c>
      <c r="E858" s="112" t="n">
        <f aca="false">база_данни!E858</f>
        <v>0</v>
      </c>
      <c r="F858" s="112" t="n">
        <f aca="false">база_данни!DD858</f>
        <v>0</v>
      </c>
    </row>
    <row r="859" customFormat="false" ht="12.75" hidden="false" customHeight="false" outlineLevel="0" collapsed="false">
      <c r="A859" s="112" t="n">
        <f aca="false">база_данни!DI859</f>
        <v>0</v>
      </c>
      <c r="B859" s="112" t="n">
        <f aca="false">база_данни!B859</f>
        <v>0</v>
      </c>
      <c r="C859" s="113" t="n">
        <f aca="false">база_данни!C859</f>
        <v>0</v>
      </c>
      <c r="D859" s="112" t="n">
        <f aca="false">база_данни!D859</f>
        <v>0</v>
      </c>
      <c r="E859" s="112" t="n">
        <f aca="false">база_данни!E859</f>
        <v>0</v>
      </c>
      <c r="F859" s="112" t="n">
        <f aca="false">база_данни!DD859</f>
        <v>0</v>
      </c>
    </row>
    <row r="860" customFormat="false" ht="12.75" hidden="false" customHeight="false" outlineLevel="0" collapsed="false">
      <c r="A860" s="112" t="n">
        <f aca="false">база_данни!DI860</f>
        <v>0</v>
      </c>
      <c r="B860" s="112" t="n">
        <f aca="false">база_данни!B860</f>
        <v>0</v>
      </c>
      <c r="C860" s="113" t="n">
        <f aca="false">база_данни!C860</f>
        <v>0</v>
      </c>
      <c r="D860" s="112" t="n">
        <f aca="false">база_данни!D860</f>
        <v>0</v>
      </c>
      <c r="E860" s="112" t="n">
        <f aca="false">база_данни!E860</f>
        <v>0</v>
      </c>
      <c r="F860" s="112" t="n">
        <f aca="false">база_данни!DD860</f>
        <v>0</v>
      </c>
    </row>
    <row r="861" customFormat="false" ht="12.75" hidden="false" customHeight="false" outlineLevel="0" collapsed="false">
      <c r="A861" s="112" t="n">
        <f aca="false">база_данни!DI861</f>
        <v>0</v>
      </c>
      <c r="B861" s="112" t="n">
        <f aca="false">база_данни!B861</f>
        <v>0</v>
      </c>
      <c r="C861" s="113" t="n">
        <f aca="false">база_данни!C861</f>
        <v>0</v>
      </c>
      <c r="D861" s="112" t="n">
        <f aca="false">база_данни!D861</f>
        <v>0</v>
      </c>
      <c r="E861" s="112" t="n">
        <f aca="false">база_данни!E861</f>
        <v>0</v>
      </c>
      <c r="F861" s="112" t="n">
        <f aca="false">база_данни!DD861</f>
        <v>0</v>
      </c>
    </row>
    <row r="862" customFormat="false" ht="12.75" hidden="false" customHeight="false" outlineLevel="0" collapsed="false">
      <c r="A862" s="112" t="n">
        <f aca="false">база_данни!DI862</f>
        <v>0</v>
      </c>
      <c r="B862" s="112" t="n">
        <f aca="false">база_данни!B862</f>
        <v>0</v>
      </c>
      <c r="C862" s="113" t="n">
        <f aca="false">база_данни!C862</f>
        <v>0</v>
      </c>
      <c r="D862" s="112" t="n">
        <f aca="false">база_данни!D862</f>
        <v>0</v>
      </c>
      <c r="E862" s="112" t="n">
        <f aca="false">база_данни!E862</f>
        <v>0</v>
      </c>
      <c r="F862" s="112" t="n">
        <f aca="false">база_данни!DD862</f>
        <v>0</v>
      </c>
    </row>
    <row r="863" customFormat="false" ht="12.75" hidden="false" customHeight="false" outlineLevel="0" collapsed="false">
      <c r="A863" s="112" t="n">
        <f aca="false">база_данни!DI863</f>
        <v>0</v>
      </c>
      <c r="B863" s="112" t="n">
        <f aca="false">база_данни!B863</f>
        <v>0</v>
      </c>
      <c r="C863" s="113" t="n">
        <f aca="false">база_данни!C863</f>
        <v>0</v>
      </c>
      <c r="D863" s="112" t="n">
        <f aca="false">база_данни!D863</f>
        <v>0</v>
      </c>
      <c r="E863" s="112" t="n">
        <f aca="false">база_данни!E863</f>
        <v>0</v>
      </c>
      <c r="F863" s="112" t="n">
        <f aca="false">база_данни!DD863</f>
        <v>0</v>
      </c>
    </row>
    <row r="864" customFormat="false" ht="12.75" hidden="false" customHeight="false" outlineLevel="0" collapsed="false">
      <c r="A864" s="112" t="n">
        <f aca="false">база_данни!DI864</f>
        <v>0</v>
      </c>
      <c r="B864" s="112" t="n">
        <f aca="false">база_данни!B864</f>
        <v>0</v>
      </c>
      <c r="C864" s="113" t="n">
        <f aca="false">база_данни!C864</f>
        <v>0</v>
      </c>
      <c r="D864" s="112" t="n">
        <f aca="false">база_данни!D864</f>
        <v>0</v>
      </c>
      <c r="E864" s="112" t="n">
        <f aca="false">база_данни!E864</f>
        <v>0</v>
      </c>
      <c r="F864" s="112" t="n">
        <f aca="false">база_данни!DD864</f>
        <v>0</v>
      </c>
    </row>
    <row r="865" customFormat="false" ht="12.75" hidden="false" customHeight="false" outlineLevel="0" collapsed="false">
      <c r="A865" s="112" t="n">
        <f aca="false">база_данни!DI865</f>
        <v>0</v>
      </c>
      <c r="B865" s="112" t="n">
        <f aca="false">база_данни!B865</f>
        <v>0</v>
      </c>
      <c r="C865" s="113" t="n">
        <f aca="false">база_данни!C865</f>
        <v>0</v>
      </c>
      <c r="D865" s="112" t="n">
        <f aca="false">база_данни!D865</f>
        <v>0</v>
      </c>
      <c r="E865" s="112" t="n">
        <f aca="false">база_данни!E865</f>
        <v>0</v>
      </c>
      <c r="F865" s="112" t="n">
        <f aca="false">база_данни!DD865</f>
        <v>0</v>
      </c>
    </row>
    <row r="866" customFormat="false" ht="12.75" hidden="false" customHeight="false" outlineLevel="0" collapsed="false">
      <c r="A866" s="112" t="n">
        <f aca="false">база_данни!DI866</f>
        <v>0</v>
      </c>
      <c r="B866" s="112" t="n">
        <f aca="false">база_данни!B866</f>
        <v>0</v>
      </c>
      <c r="C866" s="113" t="n">
        <f aca="false">база_данни!C866</f>
        <v>0</v>
      </c>
      <c r="D866" s="112" t="n">
        <f aca="false">база_данни!D866</f>
        <v>0</v>
      </c>
      <c r="E866" s="112" t="n">
        <f aca="false">база_данни!E866</f>
        <v>0</v>
      </c>
      <c r="F866" s="112" t="n">
        <f aca="false">база_данни!DD866</f>
        <v>0</v>
      </c>
    </row>
    <row r="867" customFormat="false" ht="12.75" hidden="false" customHeight="false" outlineLevel="0" collapsed="false">
      <c r="A867" s="112" t="n">
        <f aca="false">база_данни!DI867</f>
        <v>0</v>
      </c>
      <c r="B867" s="112" t="n">
        <f aca="false">база_данни!B867</f>
        <v>0</v>
      </c>
      <c r="C867" s="113" t="n">
        <f aca="false">база_данни!C867</f>
        <v>0</v>
      </c>
      <c r="D867" s="112" t="n">
        <f aca="false">база_данни!D867</f>
        <v>0</v>
      </c>
      <c r="E867" s="112" t="n">
        <f aca="false">база_данни!E867</f>
        <v>0</v>
      </c>
      <c r="F867" s="112" t="n">
        <f aca="false">база_данни!DD867</f>
        <v>0</v>
      </c>
    </row>
    <row r="868" customFormat="false" ht="12.75" hidden="false" customHeight="false" outlineLevel="0" collapsed="false">
      <c r="A868" s="112" t="n">
        <f aca="false">база_данни!DI868</f>
        <v>0</v>
      </c>
      <c r="B868" s="112" t="n">
        <f aca="false">база_данни!B868</f>
        <v>0</v>
      </c>
      <c r="C868" s="113" t="n">
        <f aca="false">база_данни!C868</f>
        <v>0</v>
      </c>
      <c r="D868" s="112" t="n">
        <f aca="false">база_данни!D868</f>
        <v>0</v>
      </c>
      <c r="E868" s="112" t="n">
        <f aca="false">база_данни!E868</f>
        <v>0</v>
      </c>
      <c r="F868" s="112" t="n">
        <f aca="false">база_данни!DD868</f>
        <v>0</v>
      </c>
    </row>
    <row r="869" customFormat="false" ht="12.75" hidden="false" customHeight="false" outlineLevel="0" collapsed="false">
      <c r="A869" s="112" t="n">
        <f aca="false">база_данни!DI869</f>
        <v>0</v>
      </c>
      <c r="B869" s="112" t="n">
        <f aca="false">база_данни!B869</f>
        <v>0</v>
      </c>
      <c r="C869" s="113" t="n">
        <f aca="false">база_данни!C869</f>
        <v>0</v>
      </c>
      <c r="D869" s="112" t="n">
        <f aca="false">база_данни!D869</f>
        <v>0</v>
      </c>
      <c r="E869" s="112" t="n">
        <f aca="false">база_данни!E869</f>
        <v>0</v>
      </c>
      <c r="F869" s="112" t="n">
        <f aca="false">база_данни!DD869</f>
        <v>0</v>
      </c>
    </row>
    <row r="870" customFormat="false" ht="12.75" hidden="false" customHeight="false" outlineLevel="0" collapsed="false">
      <c r="A870" s="112" t="n">
        <f aca="false">база_данни!DI870</f>
        <v>0</v>
      </c>
      <c r="B870" s="112" t="n">
        <f aca="false">база_данни!B870</f>
        <v>0</v>
      </c>
      <c r="C870" s="113" t="n">
        <f aca="false">база_данни!C870</f>
        <v>0</v>
      </c>
      <c r="D870" s="112" t="n">
        <f aca="false">база_данни!D870</f>
        <v>0</v>
      </c>
      <c r="E870" s="112" t="n">
        <f aca="false">база_данни!E870</f>
        <v>0</v>
      </c>
      <c r="F870" s="112" t="n">
        <f aca="false">база_данни!DD870</f>
        <v>0</v>
      </c>
    </row>
    <row r="871" customFormat="false" ht="12.75" hidden="false" customHeight="false" outlineLevel="0" collapsed="false">
      <c r="A871" s="112" t="n">
        <f aca="false">база_данни!DI871</f>
        <v>0</v>
      </c>
      <c r="B871" s="112" t="n">
        <f aca="false">база_данни!B871</f>
        <v>0</v>
      </c>
      <c r="C871" s="113" t="n">
        <f aca="false">база_данни!C871</f>
        <v>0</v>
      </c>
      <c r="D871" s="112" t="n">
        <f aca="false">база_данни!D871</f>
        <v>0</v>
      </c>
      <c r="E871" s="112" t="n">
        <f aca="false">база_данни!E871</f>
        <v>0</v>
      </c>
      <c r="F871" s="112" t="n">
        <f aca="false">база_данни!DD871</f>
        <v>0</v>
      </c>
    </row>
    <row r="872" customFormat="false" ht="12.75" hidden="false" customHeight="false" outlineLevel="0" collapsed="false">
      <c r="A872" s="112" t="n">
        <f aca="false">база_данни!DI872</f>
        <v>0</v>
      </c>
      <c r="B872" s="112" t="n">
        <f aca="false">база_данни!B872</f>
        <v>0</v>
      </c>
      <c r="C872" s="113" t="n">
        <f aca="false">база_данни!C872</f>
        <v>0</v>
      </c>
      <c r="D872" s="112" t="n">
        <f aca="false">база_данни!D872</f>
        <v>0</v>
      </c>
      <c r="E872" s="112" t="n">
        <f aca="false">база_данни!E872</f>
        <v>0</v>
      </c>
      <c r="F872" s="112" t="n">
        <f aca="false">база_данни!DD872</f>
        <v>0</v>
      </c>
    </row>
    <row r="873" customFormat="false" ht="12.75" hidden="false" customHeight="false" outlineLevel="0" collapsed="false">
      <c r="A873" s="112" t="n">
        <f aca="false">база_данни!DI873</f>
        <v>0</v>
      </c>
      <c r="B873" s="112" t="n">
        <f aca="false">база_данни!B873</f>
        <v>0</v>
      </c>
      <c r="C873" s="113" t="n">
        <f aca="false">база_данни!C873</f>
        <v>0</v>
      </c>
      <c r="D873" s="112" t="n">
        <f aca="false">база_данни!D873</f>
        <v>0</v>
      </c>
      <c r="E873" s="112" t="n">
        <f aca="false">база_данни!E873</f>
        <v>0</v>
      </c>
      <c r="F873" s="112" t="n">
        <f aca="false">база_данни!DD873</f>
        <v>0</v>
      </c>
    </row>
    <row r="874" customFormat="false" ht="12.75" hidden="false" customHeight="false" outlineLevel="0" collapsed="false">
      <c r="A874" s="112" t="n">
        <f aca="false">база_данни!DI874</f>
        <v>0</v>
      </c>
      <c r="B874" s="112" t="n">
        <f aca="false">база_данни!B874</f>
        <v>0</v>
      </c>
      <c r="C874" s="113" t="n">
        <f aca="false">база_данни!C874</f>
        <v>0</v>
      </c>
      <c r="D874" s="112" t="n">
        <f aca="false">база_данни!D874</f>
        <v>0</v>
      </c>
      <c r="E874" s="112" t="n">
        <f aca="false">база_данни!E874</f>
        <v>0</v>
      </c>
      <c r="F874" s="112" t="n">
        <f aca="false">база_данни!DD874</f>
        <v>0</v>
      </c>
    </row>
    <row r="875" customFormat="false" ht="12.75" hidden="false" customHeight="false" outlineLevel="0" collapsed="false">
      <c r="A875" s="112" t="n">
        <f aca="false">база_данни!DI875</f>
        <v>0</v>
      </c>
      <c r="B875" s="112" t="n">
        <f aca="false">база_данни!B875</f>
        <v>0</v>
      </c>
      <c r="C875" s="113" t="n">
        <f aca="false">база_данни!C875</f>
        <v>0</v>
      </c>
      <c r="D875" s="112" t="n">
        <f aca="false">база_данни!D875</f>
        <v>0</v>
      </c>
      <c r="E875" s="112" t="n">
        <f aca="false">база_данни!E875</f>
        <v>0</v>
      </c>
      <c r="F875" s="112" t="n">
        <f aca="false">база_данни!DD875</f>
        <v>0</v>
      </c>
    </row>
    <row r="876" customFormat="false" ht="12.75" hidden="false" customHeight="false" outlineLevel="0" collapsed="false">
      <c r="A876" s="112" t="n">
        <f aca="false">база_данни!DI876</f>
        <v>0</v>
      </c>
      <c r="B876" s="112" t="n">
        <f aca="false">база_данни!B876</f>
        <v>0</v>
      </c>
      <c r="C876" s="113" t="n">
        <f aca="false">база_данни!C876</f>
        <v>0</v>
      </c>
      <c r="D876" s="112" t="n">
        <f aca="false">база_данни!D876</f>
        <v>0</v>
      </c>
      <c r="E876" s="112" t="n">
        <f aca="false">база_данни!E876</f>
        <v>0</v>
      </c>
      <c r="F876" s="112" t="n">
        <f aca="false">база_данни!DD876</f>
        <v>0</v>
      </c>
    </row>
    <row r="877" customFormat="false" ht="12.75" hidden="false" customHeight="false" outlineLevel="0" collapsed="false">
      <c r="A877" s="112" t="n">
        <f aca="false">база_данни!DI877</f>
        <v>0</v>
      </c>
      <c r="B877" s="112" t="n">
        <f aca="false">база_данни!B877</f>
        <v>0</v>
      </c>
      <c r="C877" s="113" t="n">
        <f aca="false">база_данни!C877</f>
        <v>0</v>
      </c>
      <c r="D877" s="112" t="n">
        <f aca="false">база_данни!D877</f>
        <v>0</v>
      </c>
      <c r="E877" s="112" t="n">
        <f aca="false">база_данни!E877</f>
        <v>0</v>
      </c>
      <c r="F877" s="112" t="n">
        <f aca="false">база_данни!DD877</f>
        <v>0</v>
      </c>
    </row>
    <row r="878" customFormat="false" ht="12.75" hidden="false" customHeight="false" outlineLevel="0" collapsed="false">
      <c r="A878" s="112" t="n">
        <f aca="false">база_данни!DI878</f>
        <v>0</v>
      </c>
      <c r="B878" s="112" t="n">
        <f aca="false">база_данни!B878</f>
        <v>0</v>
      </c>
      <c r="C878" s="113" t="n">
        <f aca="false">база_данни!C878</f>
        <v>0</v>
      </c>
      <c r="D878" s="112" t="n">
        <f aca="false">база_данни!D878</f>
        <v>0</v>
      </c>
      <c r="E878" s="112" t="n">
        <f aca="false">база_данни!E878</f>
        <v>0</v>
      </c>
      <c r="F878" s="112" t="n">
        <f aca="false">база_данни!DD878</f>
        <v>0</v>
      </c>
    </row>
    <row r="879" customFormat="false" ht="12.75" hidden="false" customHeight="false" outlineLevel="0" collapsed="false">
      <c r="A879" s="112" t="n">
        <f aca="false">база_данни!DI879</f>
        <v>0</v>
      </c>
      <c r="B879" s="112" t="n">
        <f aca="false">база_данни!B879</f>
        <v>0</v>
      </c>
      <c r="C879" s="113" t="n">
        <f aca="false">база_данни!C879</f>
        <v>0</v>
      </c>
      <c r="D879" s="112" t="n">
        <f aca="false">база_данни!D879</f>
        <v>0</v>
      </c>
      <c r="E879" s="112" t="n">
        <f aca="false">база_данни!E879</f>
        <v>0</v>
      </c>
      <c r="F879" s="112" t="n">
        <f aca="false">база_данни!DD879</f>
        <v>0</v>
      </c>
    </row>
    <row r="880" customFormat="false" ht="12.75" hidden="false" customHeight="false" outlineLevel="0" collapsed="false">
      <c r="A880" s="112" t="n">
        <f aca="false">база_данни!DI880</f>
        <v>0</v>
      </c>
      <c r="B880" s="112" t="n">
        <f aca="false">база_данни!B880</f>
        <v>0</v>
      </c>
      <c r="C880" s="113" t="n">
        <f aca="false">база_данни!C880</f>
        <v>0</v>
      </c>
      <c r="D880" s="112" t="n">
        <f aca="false">база_данни!D880</f>
        <v>0</v>
      </c>
      <c r="E880" s="112" t="n">
        <f aca="false">база_данни!E880</f>
        <v>0</v>
      </c>
      <c r="F880" s="112" t="n">
        <f aca="false">база_данни!DD880</f>
        <v>0</v>
      </c>
    </row>
    <row r="881" customFormat="false" ht="12.75" hidden="false" customHeight="false" outlineLevel="0" collapsed="false">
      <c r="A881" s="112" t="n">
        <f aca="false">база_данни!DI881</f>
        <v>0</v>
      </c>
      <c r="B881" s="112" t="n">
        <f aca="false">база_данни!B881</f>
        <v>0</v>
      </c>
      <c r="C881" s="113" t="n">
        <f aca="false">база_данни!C881</f>
        <v>0</v>
      </c>
      <c r="D881" s="112" t="n">
        <f aca="false">база_данни!D881</f>
        <v>0</v>
      </c>
      <c r="E881" s="112" t="n">
        <f aca="false">база_данни!E881</f>
        <v>0</v>
      </c>
      <c r="F881" s="112" t="n">
        <f aca="false">база_данни!DD881</f>
        <v>0</v>
      </c>
    </row>
    <row r="882" customFormat="false" ht="12.75" hidden="false" customHeight="false" outlineLevel="0" collapsed="false">
      <c r="A882" s="112" t="n">
        <f aca="false">база_данни!DI882</f>
        <v>0</v>
      </c>
      <c r="B882" s="112" t="n">
        <f aca="false">база_данни!B882</f>
        <v>0</v>
      </c>
      <c r="C882" s="113" t="n">
        <f aca="false">база_данни!C882</f>
        <v>0</v>
      </c>
      <c r="D882" s="112" t="n">
        <f aca="false">база_данни!D882</f>
        <v>0</v>
      </c>
      <c r="E882" s="112" t="n">
        <f aca="false">база_данни!E882</f>
        <v>0</v>
      </c>
      <c r="F882" s="112" t="n">
        <f aca="false">база_данни!DD882</f>
        <v>0</v>
      </c>
    </row>
    <row r="883" customFormat="false" ht="12.75" hidden="false" customHeight="false" outlineLevel="0" collapsed="false">
      <c r="A883" s="112" t="n">
        <f aca="false">база_данни!DI883</f>
        <v>0</v>
      </c>
      <c r="B883" s="112" t="n">
        <f aca="false">база_данни!B883</f>
        <v>0</v>
      </c>
      <c r="C883" s="113" t="n">
        <f aca="false">база_данни!C883</f>
        <v>0</v>
      </c>
      <c r="D883" s="112" t="n">
        <f aca="false">база_данни!D883</f>
        <v>0</v>
      </c>
      <c r="E883" s="112" t="n">
        <f aca="false">база_данни!E883</f>
        <v>0</v>
      </c>
      <c r="F883" s="112" t="n">
        <f aca="false">база_данни!DD883</f>
        <v>0</v>
      </c>
    </row>
    <row r="884" customFormat="false" ht="12.75" hidden="false" customHeight="false" outlineLevel="0" collapsed="false">
      <c r="A884" s="112" t="n">
        <f aca="false">база_данни!DI884</f>
        <v>0</v>
      </c>
      <c r="B884" s="112" t="n">
        <f aca="false">база_данни!B884</f>
        <v>0</v>
      </c>
      <c r="C884" s="113" t="n">
        <f aca="false">база_данни!C884</f>
        <v>0</v>
      </c>
      <c r="D884" s="112" t="n">
        <f aca="false">база_данни!D884</f>
        <v>0</v>
      </c>
      <c r="E884" s="112" t="n">
        <f aca="false">база_данни!E884</f>
        <v>0</v>
      </c>
      <c r="F884" s="112" t="n">
        <f aca="false">база_данни!DD884</f>
        <v>0</v>
      </c>
    </row>
    <row r="885" customFormat="false" ht="12.75" hidden="false" customHeight="false" outlineLevel="0" collapsed="false">
      <c r="A885" s="112" t="n">
        <f aca="false">база_данни!DI885</f>
        <v>0</v>
      </c>
      <c r="B885" s="112" t="n">
        <f aca="false">база_данни!B885</f>
        <v>0</v>
      </c>
      <c r="C885" s="113" t="n">
        <f aca="false">база_данни!C885</f>
        <v>0</v>
      </c>
      <c r="D885" s="112" t="n">
        <f aca="false">база_данни!D885</f>
        <v>0</v>
      </c>
      <c r="E885" s="112" t="n">
        <f aca="false">база_данни!E885</f>
        <v>0</v>
      </c>
      <c r="F885" s="112" t="n">
        <f aca="false">база_данни!DD885</f>
        <v>0</v>
      </c>
    </row>
    <row r="886" customFormat="false" ht="12.75" hidden="false" customHeight="false" outlineLevel="0" collapsed="false">
      <c r="A886" s="112" t="n">
        <f aca="false">база_данни!DI886</f>
        <v>0</v>
      </c>
      <c r="B886" s="112" t="n">
        <f aca="false">база_данни!B886</f>
        <v>0</v>
      </c>
      <c r="C886" s="113" t="n">
        <f aca="false">база_данни!C886</f>
        <v>0</v>
      </c>
      <c r="D886" s="112" t="n">
        <f aca="false">база_данни!D886</f>
        <v>0</v>
      </c>
      <c r="E886" s="112" t="n">
        <f aca="false">база_данни!E886</f>
        <v>0</v>
      </c>
      <c r="F886" s="112" t="n">
        <f aca="false">база_данни!DD886</f>
        <v>0</v>
      </c>
    </row>
    <row r="887" customFormat="false" ht="12.75" hidden="false" customHeight="false" outlineLevel="0" collapsed="false">
      <c r="A887" s="112" t="n">
        <f aca="false">база_данни!DI887</f>
        <v>0</v>
      </c>
      <c r="B887" s="112" t="n">
        <f aca="false">база_данни!B887</f>
        <v>0</v>
      </c>
      <c r="C887" s="113" t="n">
        <f aca="false">база_данни!C887</f>
        <v>0</v>
      </c>
      <c r="D887" s="112" t="n">
        <f aca="false">база_данни!D887</f>
        <v>0</v>
      </c>
      <c r="E887" s="112" t="n">
        <f aca="false">база_данни!E887</f>
        <v>0</v>
      </c>
      <c r="F887" s="112" t="n">
        <f aca="false">база_данни!DD887</f>
        <v>0</v>
      </c>
    </row>
    <row r="888" customFormat="false" ht="12.75" hidden="false" customHeight="false" outlineLevel="0" collapsed="false">
      <c r="A888" s="112" t="n">
        <f aca="false">база_данни!DI888</f>
        <v>0</v>
      </c>
      <c r="B888" s="112" t="n">
        <f aca="false">база_данни!B888</f>
        <v>0</v>
      </c>
      <c r="C888" s="113" t="n">
        <f aca="false">база_данни!C888</f>
        <v>0</v>
      </c>
      <c r="D888" s="112" t="n">
        <f aca="false">база_данни!D888</f>
        <v>0</v>
      </c>
      <c r="E888" s="112" t="n">
        <f aca="false">база_данни!E888</f>
        <v>0</v>
      </c>
      <c r="F888" s="112" t="n">
        <f aca="false">база_данни!DD888</f>
        <v>0</v>
      </c>
    </row>
    <row r="889" customFormat="false" ht="12.75" hidden="false" customHeight="false" outlineLevel="0" collapsed="false">
      <c r="A889" s="112" t="n">
        <f aca="false">база_данни!DI889</f>
        <v>0</v>
      </c>
      <c r="B889" s="112" t="n">
        <f aca="false">база_данни!B889</f>
        <v>0</v>
      </c>
      <c r="C889" s="113" t="n">
        <f aca="false">база_данни!C889</f>
        <v>0</v>
      </c>
      <c r="D889" s="112" t="n">
        <f aca="false">база_данни!D889</f>
        <v>0</v>
      </c>
      <c r="E889" s="112" t="n">
        <f aca="false">база_данни!E889</f>
        <v>0</v>
      </c>
      <c r="F889" s="112" t="n">
        <f aca="false">база_данни!DD889</f>
        <v>0</v>
      </c>
    </row>
    <row r="890" customFormat="false" ht="12.75" hidden="false" customHeight="false" outlineLevel="0" collapsed="false">
      <c r="A890" s="112" t="n">
        <f aca="false">база_данни!DI890</f>
        <v>0</v>
      </c>
      <c r="B890" s="112" t="n">
        <f aca="false">база_данни!B890</f>
        <v>0</v>
      </c>
      <c r="C890" s="113" t="n">
        <f aca="false">база_данни!C890</f>
        <v>0</v>
      </c>
      <c r="D890" s="112" t="n">
        <f aca="false">база_данни!D890</f>
        <v>0</v>
      </c>
      <c r="E890" s="112" t="n">
        <f aca="false">база_данни!E890</f>
        <v>0</v>
      </c>
      <c r="F890" s="112" t="n">
        <f aca="false">база_данни!DD890</f>
        <v>0</v>
      </c>
    </row>
    <row r="891" customFormat="false" ht="12.75" hidden="false" customHeight="false" outlineLevel="0" collapsed="false">
      <c r="A891" s="112" t="n">
        <f aca="false">база_данни!DI891</f>
        <v>0</v>
      </c>
      <c r="B891" s="112" t="n">
        <f aca="false">база_данни!B891</f>
        <v>0</v>
      </c>
      <c r="C891" s="113" t="n">
        <f aca="false">база_данни!C891</f>
        <v>0</v>
      </c>
      <c r="D891" s="112" t="n">
        <f aca="false">база_данни!D891</f>
        <v>0</v>
      </c>
      <c r="E891" s="112" t="n">
        <f aca="false">база_данни!E891</f>
        <v>0</v>
      </c>
      <c r="F891" s="112" t="n">
        <f aca="false">база_данни!DD891</f>
        <v>0</v>
      </c>
    </row>
    <row r="892" customFormat="false" ht="12.75" hidden="false" customHeight="false" outlineLevel="0" collapsed="false">
      <c r="A892" s="112" t="n">
        <f aca="false">база_данни!DI892</f>
        <v>0</v>
      </c>
      <c r="B892" s="112" t="n">
        <f aca="false">база_данни!B892</f>
        <v>0</v>
      </c>
      <c r="C892" s="113" t="n">
        <f aca="false">база_данни!C892</f>
        <v>0</v>
      </c>
      <c r="D892" s="112" t="n">
        <f aca="false">база_данни!D892</f>
        <v>0</v>
      </c>
      <c r="E892" s="112" t="n">
        <f aca="false">база_данни!E892</f>
        <v>0</v>
      </c>
      <c r="F892" s="112" t="n">
        <f aca="false">база_данни!DD892</f>
        <v>0</v>
      </c>
    </row>
    <row r="893" customFormat="false" ht="12.75" hidden="false" customHeight="false" outlineLevel="0" collapsed="false">
      <c r="A893" s="112" t="n">
        <f aca="false">база_данни!DI893</f>
        <v>0</v>
      </c>
      <c r="B893" s="112" t="n">
        <f aca="false">база_данни!B893</f>
        <v>0</v>
      </c>
      <c r="C893" s="113" t="n">
        <f aca="false">база_данни!C893</f>
        <v>0</v>
      </c>
      <c r="D893" s="112" t="n">
        <f aca="false">база_данни!D893</f>
        <v>0</v>
      </c>
      <c r="E893" s="112" t="n">
        <f aca="false">база_данни!E893</f>
        <v>0</v>
      </c>
      <c r="F893" s="112" t="n">
        <f aca="false">база_данни!DD893</f>
        <v>0</v>
      </c>
    </row>
    <row r="894" customFormat="false" ht="12.75" hidden="false" customHeight="false" outlineLevel="0" collapsed="false">
      <c r="A894" s="112" t="n">
        <f aca="false">база_данни!DI894</f>
        <v>0</v>
      </c>
      <c r="B894" s="112" t="n">
        <f aca="false">база_данни!B894</f>
        <v>0</v>
      </c>
      <c r="C894" s="113" t="n">
        <f aca="false">база_данни!C894</f>
        <v>0</v>
      </c>
      <c r="D894" s="112" t="n">
        <f aca="false">база_данни!D894</f>
        <v>0</v>
      </c>
      <c r="E894" s="112" t="n">
        <f aca="false">база_данни!E894</f>
        <v>0</v>
      </c>
      <c r="F894" s="112" t="n">
        <f aca="false">база_данни!DD894</f>
        <v>0</v>
      </c>
    </row>
    <row r="895" customFormat="false" ht="12.75" hidden="false" customHeight="false" outlineLevel="0" collapsed="false">
      <c r="A895" s="112" t="n">
        <f aca="false">база_данни!DI895</f>
        <v>0</v>
      </c>
      <c r="B895" s="112" t="n">
        <f aca="false">база_данни!B895</f>
        <v>0</v>
      </c>
      <c r="C895" s="113" t="n">
        <f aca="false">база_данни!C895</f>
        <v>0</v>
      </c>
      <c r="D895" s="112" t="n">
        <f aca="false">база_данни!D895</f>
        <v>0</v>
      </c>
      <c r="E895" s="112" t="n">
        <f aca="false">база_данни!E895</f>
        <v>0</v>
      </c>
      <c r="F895" s="112" t="n">
        <f aca="false">база_данни!DD895</f>
        <v>0</v>
      </c>
    </row>
    <row r="896" customFormat="false" ht="12.75" hidden="false" customHeight="false" outlineLevel="0" collapsed="false">
      <c r="A896" s="112" t="n">
        <f aca="false">база_данни!DI896</f>
        <v>0</v>
      </c>
      <c r="B896" s="112" t="n">
        <f aca="false">база_данни!B896</f>
        <v>0</v>
      </c>
      <c r="C896" s="113" t="n">
        <f aca="false">база_данни!C896</f>
        <v>0</v>
      </c>
      <c r="D896" s="112" t="n">
        <f aca="false">база_данни!D896</f>
        <v>0</v>
      </c>
      <c r="E896" s="112" t="n">
        <f aca="false">база_данни!E896</f>
        <v>0</v>
      </c>
      <c r="F896" s="112" t="n">
        <f aca="false">база_данни!DD896</f>
        <v>0</v>
      </c>
    </row>
    <row r="897" customFormat="false" ht="12.75" hidden="false" customHeight="false" outlineLevel="0" collapsed="false">
      <c r="A897" s="112" t="n">
        <f aca="false">база_данни!DI897</f>
        <v>0</v>
      </c>
      <c r="B897" s="112" t="n">
        <f aca="false">база_данни!B897</f>
        <v>0</v>
      </c>
      <c r="C897" s="113" t="n">
        <f aca="false">база_данни!C897</f>
        <v>0</v>
      </c>
      <c r="D897" s="112" t="n">
        <f aca="false">база_данни!D897</f>
        <v>0</v>
      </c>
      <c r="E897" s="112" t="n">
        <f aca="false">база_данни!E897</f>
        <v>0</v>
      </c>
      <c r="F897" s="112" t="n">
        <f aca="false">база_данни!DD897</f>
        <v>0</v>
      </c>
    </row>
    <row r="898" customFormat="false" ht="12.75" hidden="false" customHeight="false" outlineLevel="0" collapsed="false">
      <c r="A898" s="112" t="n">
        <f aca="false">база_данни!DI898</f>
        <v>0</v>
      </c>
      <c r="B898" s="112" t="n">
        <f aca="false">база_данни!B898</f>
        <v>0</v>
      </c>
      <c r="C898" s="113" t="n">
        <f aca="false">база_данни!C898</f>
        <v>0</v>
      </c>
      <c r="D898" s="112" t="n">
        <f aca="false">база_данни!D898</f>
        <v>0</v>
      </c>
      <c r="E898" s="112" t="n">
        <f aca="false">база_данни!E898</f>
        <v>0</v>
      </c>
      <c r="F898" s="112" t="n">
        <f aca="false">база_данни!DD898</f>
        <v>0</v>
      </c>
    </row>
    <row r="899" customFormat="false" ht="12.75" hidden="false" customHeight="false" outlineLevel="0" collapsed="false">
      <c r="A899" s="112" t="n">
        <f aca="false">база_данни!DI899</f>
        <v>0</v>
      </c>
      <c r="B899" s="112" t="n">
        <f aca="false">база_данни!B899</f>
        <v>0</v>
      </c>
      <c r="C899" s="113" t="n">
        <f aca="false">база_данни!C899</f>
        <v>0</v>
      </c>
      <c r="D899" s="112" t="n">
        <f aca="false">база_данни!D899</f>
        <v>0</v>
      </c>
      <c r="E899" s="112" t="n">
        <f aca="false">база_данни!E899</f>
        <v>0</v>
      </c>
      <c r="F899" s="112" t="n">
        <f aca="false">база_данни!DD899</f>
        <v>0</v>
      </c>
    </row>
    <row r="900" customFormat="false" ht="12.75" hidden="false" customHeight="false" outlineLevel="0" collapsed="false">
      <c r="A900" s="112" t="n">
        <f aca="false">база_данни!DI900</f>
        <v>0</v>
      </c>
      <c r="B900" s="112" t="n">
        <f aca="false">база_данни!B900</f>
        <v>0</v>
      </c>
      <c r="C900" s="113" t="n">
        <f aca="false">база_данни!C900</f>
        <v>0</v>
      </c>
      <c r="D900" s="112" t="n">
        <f aca="false">база_данни!D900</f>
        <v>0</v>
      </c>
      <c r="E900" s="112" t="n">
        <f aca="false">база_данни!E900</f>
        <v>0</v>
      </c>
      <c r="F900" s="112" t="n">
        <f aca="false">база_данни!DD900</f>
        <v>0</v>
      </c>
    </row>
    <row r="901" customFormat="false" ht="12.75" hidden="false" customHeight="false" outlineLevel="0" collapsed="false">
      <c r="A901" s="112" t="n">
        <f aca="false">база_данни!DI901</f>
        <v>0</v>
      </c>
      <c r="B901" s="112" t="n">
        <f aca="false">база_данни!B901</f>
        <v>0</v>
      </c>
      <c r="C901" s="113" t="n">
        <f aca="false">база_данни!C901</f>
        <v>0</v>
      </c>
      <c r="D901" s="112" t="n">
        <f aca="false">база_данни!D901</f>
        <v>0</v>
      </c>
      <c r="E901" s="112" t="n">
        <f aca="false">база_данни!E901</f>
        <v>0</v>
      </c>
      <c r="F901" s="112" t="n">
        <f aca="false">база_данни!DD901</f>
        <v>0</v>
      </c>
    </row>
    <row r="902" customFormat="false" ht="12.75" hidden="false" customHeight="false" outlineLevel="0" collapsed="false">
      <c r="A902" s="112" t="n">
        <f aca="false">база_данни!DI902</f>
        <v>0</v>
      </c>
      <c r="B902" s="112" t="n">
        <f aca="false">база_данни!B902</f>
        <v>0</v>
      </c>
      <c r="C902" s="113" t="n">
        <f aca="false">база_данни!C902</f>
        <v>0</v>
      </c>
      <c r="D902" s="112" t="n">
        <f aca="false">база_данни!D902</f>
        <v>0</v>
      </c>
      <c r="E902" s="112" t="n">
        <f aca="false">база_данни!E902</f>
        <v>0</v>
      </c>
      <c r="F902" s="112" t="n">
        <f aca="false">база_данни!DD902</f>
        <v>0</v>
      </c>
    </row>
    <row r="903" customFormat="false" ht="12.75" hidden="false" customHeight="false" outlineLevel="0" collapsed="false">
      <c r="A903" s="112" t="n">
        <f aca="false">база_данни!DI903</f>
        <v>0</v>
      </c>
      <c r="B903" s="112" t="n">
        <f aca="false">база_данни!B903</f>
        <v>0</v>
      </c>
      <c r="C903" s="113" t="n">
        <f aca="false">база_данни!C903</f>
        <v>0</v>
      </c>
      <c r="D903" s="112" t="n">
        <f aca="false">база_данни!D903</f>
        <v>0</v>
      </c>
      <c r="E903" s="112" t="n">
        <f aca="false">база_данни!E903</f>
        <v>0</v>
      </c>
      <c r="F903" s="112" t="n">
        <f aca="false">база_данни!DD903</f>
        <v>0</v>
      </c>
    </row>
    <row r="904" customFormat="false" ht="12.75" hidden="false" customHeight="false" outlineLevel="0" collapsed="false">
      <c r="A904" s="112" t="n">
        <f aca="false">база_данни!DI904</f>
        <v>0</v>
      </c>
      <c r="B904" s="112" t="n">
        <f aca="false">база_данни!B904</f>
        <v>0</v>
      </c>
      <c r="C904" s="113" t="n">
        <f aca="false">база_данни!C904</f>
        <v>0</v>
      </c>
      <c r="D904" s="112" t="n">
        <f aca="false">база_данни!D904</f>
        <v>0</v>
      </c>
      <c r="E904" s="112" t="n">
        <f aca="false">база_данни!E904</f>
        <v>0</v>
      </c>
      <c r="F904" s="112" t="n">
        <f aca="false">база_данни!DD904</f>
        <v>0</v>
      </c>
    </row>
    <row r="905" customFormat="false" ht="12.75" hidden="false" customHeight="false" outlineLevel="0" collapsed="false">
      <c r="A905" s="112" t="n">
        <f aca="false">база_данни!DI905</f>
        <v>0</v>
      </c>
      <c r="B905" s="112" t="n">
        <f aca="false">база_данни!B905</f>
        <v>0</v>
      </c>
      <c r="C905" s="113" t="n">
        <f aca="false">база_данни!C905</f>
        <v>0</v>
      </c>
      <c r="D905" s="112" t="n">
        <f aca="false">база_данни!D905</f>
        <v>0</v>
      </c>
      <c r="E905" s="112" t="n">
        <f aca="false">база_данни!E905</f>
        <v>0</v>
      </c>
      <c r="F905" s="112" t="n">
        <f aca="false">база_данни!DD905</f>
        <v>0</v>
      </c>
    </row>
    <row r="906" customFormat="false" ht="12.75" hidden="false" customHeight="false" outlineLevel="0" collapsed="false">
      <c r="A906" s="112" t="n">
        <f aca="false">база_данни!DI906</f>
        <v>0</v>
      </c>
      <c r="B906" s="112" t="n">
        <f aca="false">база_данни!B906</f>
        <v>0</v>
      </c>
      <c r="C906" s="113" t="n">
        <f aca="false">база_данни!C906</f>
        <v>0</v>
      </c>
      <c r="D906" s="112" t="n">
        <f aca="false">база_данни!D906</f>
        <v>0</v>
      </c>
      <c r="E906" s="112" t="n">
        <f aca="false">база_данни!E906</f>
        <v>0</v>
      </c>
      <c r="F906" s="112" t="n">
        <f aca="false">база_данни!DD906</f>
        <v>0</v>
      </c>
    </row>
    <row r="907" customFormat="false" ht="12.75" hidden="false" customHeight="false" outlineLevel="0" collapsed="false">
      <c r="A907" s="112" t="n">
        <f aca="false">база_данни!DI907</f>
        <v>0</v>
      </c>
      <c r="B907" s="112" t="n">
        <f aca="false">база_данни!B907</f>
        <v>0</v>
      </c>
      <c r="C907" s="113" t="n">
        <f aca="false">база_данни!C907</f>
        <v>0</v>
      </c>
      <c r="D907" s="112" t="n">
        <f aca="false">база_данни!D907</f>
        <v>0</v>
      </c>
      <c r="E907" s="112" t="n">
        <f aca="false">база_данни!E907</f>
        <v>0</v>
      </c>
      <c r="F907" s="112" t="n">
        <f aca="false">база_данни!DD907</f>
        <v>0</v>
      </c>
    </row>
    <row r="908" customFormat="false" ht="12.75" hidden="false" customHeight="false" outlineLevel="0" collapsed="false">
      <c r="A908" s="112" t="n">
        <f aca="false">база_данни!DI908</f>
        <v>0</v>
      </c>
      <c r="B908" s="112" t="n">
        <f aca="false">база_данни!B908</f>
        <v>0</v>
      </c>
      <c r="C908" s="113" t="n">
        <f aca="false">база_данни!C908</f>
        <v>0</v>
      </c>
      <c r="D908" s="112" t="n">
        <f aca="false">база_данни!D908</f>
        <v>0</v>
      </c>
      <c r="E908" s="112" t="n">
        <f aca="false">база_данни!E908</f>
        <v>0</v>
      </c>
      <c r="F908" s="112" t="n">
        <f aca="false">база_данни!DD908</f>
        <v>0</v>
      </c>
    </row>
    <row r="909" customFormat="false" ht="12.75" hidden="false" customHeight="false" outlineLevel="0" collapsed="false">
      <c r="A909" s="112" t="n">
        <f aca="false">база_данни!DI909</f>
        <v>0</v>
      </c>
      <c r="B909" s="112" t="n">
        <f aca="false">база_данни!B909</f>
        <v>0</v>
      </c>
      <c r="C909" s="113" t="n">
        <f aca="false">база_данни!C909</f>
        <v>0</v>
      </c>
      <c r="D909" s="112" t="n">
        <f aca="false">база_данни!D909</f>
        <v>0</v>
      </c>
      <c r="E909" s="112" t="n">
        <f aca="false">база_данни!E909</f>
        <v>0</v>
      </c>
      <c r="F909" s="112" t="n">
        <f aca="false">база_данни!DD909</f>
        <v>0</v>
      </c>
    </row>
    <row r="910" customFormat="false" ht="12.75" hidden="false" customHeight="false" outlineLevel="0" collapsed="false">
      <c r="A910" s="112" t="n">
        <f aca="false">база_данни!DI910</f>
        <v>0</v>
      </c>
      <c r="B910" s="112" t="n">
        <f aca="false">база_данни!B910</f>
        <v>0</v>
      </c>
      <c r="C910" s="113" t="n">
        <f aca="false">база_данни!C910</f>
        <v>0</v>
      </c>
      <c r="D910" s="112" t="n">
        <f aca="false">база_данни!D910</f>
        <v>0</v>
      </c>
      <c r="E910" s="112" t="n">
        <f aca="false">база_данни!E910</f>
        <v>0</v>
      </c>
      <c r="F910" s="112" t="n">
        <f aca="false">база_данни!DD910</f>
        <v>0</v>
      </c>
    </row>
    <row r="911" customFormat="false" ht="12.75" hidden="false" customHeight="false" outlineLevel="0" collapsed="false">
      <c r="A911" s="112" t="n">
        <f aca="false">база_данни!DI911</f>
        <v>0</v>
      </c>
      <c r="B911" s="112" t="n">
        <f aca="false">база_данни!B911</f>
        <v>0</v>
      </c>
      <c r="C911" s="113" t="n">
        <f aca="false">база_данни!C911</f>
        <v>0</v>
      </c>
      <c r="D911" s="112" t="n">
        <f aca="false">база_данни!D911</f>
        <v>0</v>
      </c>
      <c r="E911" s="112" t="n">
        <f aca="false">база_данни!E911</f>
        <v>0</v>
      </c>
      <c r="F911" s="112" t="n">
        <f aca="false">база_данни!DD911</f>
        <v>0</v>
      </c>
    </row>
    <row r="912" customFormat="false" ht="12.75" hidden="false" customHeight="false" outlineLevel="0" collapsed="false">
      <c r="A912" s="112" t="n">
        <f aca="false">база_данни!DI912</f>
        <v>0</v>
      </c>
      <c r="B912" s="112" t="n">
        <f aca="false">база_данни!B912</f>
        <v>0</v>
      </c>
      <c r="C912" s="113" t="n">
        <f aca="false">база_данни!C912</f>
        <v>0</v>
      </c>
      <c r="D912" s="112" t="n">
        <f aca="false">база_данни!D912</f>
        <v>0</v>
      </c>
      <c r="E912" s="112" t="n">
        <f aca="false">база_данни!E912</f>
        <v>0</v>
      </c>
      <c r="F912" s="112" t="n">
        <f aca="false">база_данни!DD912</f>
        <v>0</v>
      </c>
    </row>
    <row r="913" customFormat="false" ht="12.75" hidden="false" customHeight="false" outlineLevel="0" collapsed="false">
      <c r="A913" s="112" t="n">
        <f aca="false">база_данни!DI913</f>
        <v>0</v>
      </c>
      <c r="B913" s="112" t="n">
        <f aca="false">база_данни!B913</f>
        <v>0</v>
      </c>
      <c r="C913" s="113" t="n">
        <f aca="false">база_данни!C913</f>
        <v>0</v>
      </c>
      <c r="D913" s="112" t="n">
        <f aca="false">база_данни!D913</f>
        <v>0</v>
      </c>
      <c r="E913" s="112" t="n">
        <f aca="false">база_данни!E913</f>
        <v>0</v>
      </c>
      <c r="F913" s="112" t="n">
        <f aca="false">база_данни!DD913</f>
        <v>0</v>
      </c>
    </row>
    <row r="914" customFormat="false" ht="12.75" hidden="false" customHeight="false" outlineLevel="0" collapsed="false">
      <c r="A914" s="112" t="n">
        <f aca="false">база_данни!DI914</f>
        <v>0</v>
      </c>
      <c r="B914" s="112" t="n">
        <f aca="false">база_данни!B914</f>
        <v>0</v>
      </c>
      <c r="C914" s="113" t="n">
        <f aca="false">база_данни!C914</f>
        <v>0</v>
      </c>
      <c r="D914" s="112" t="n">
        <f aca="false">база_данни!D914</f>
        <v>0</v>
      </c>
      <c r="E914" s="112" t="n">
        <f aca="false">база_данни!E914</f>
        <v>0</v>
      </c>
      <c r="F914" s="112" t="n">
        <f aca="false">база_данни!DD914</f>
        <v>0</v>
      </c>
    </row>
    <row r="915" customFormat="false" ht="12.75" hidden="false" customHeight="false" outlineLevel="0" collapsed="false">
      <c r="A915" s="112" t="n">
        <f aca="false">база_данни!DI915</f>
        <v>0</v>
      </c>
      <c r="B915" s="112" t="n">
        <f aca="false">база_данни!B915</f>
        <v>0</v>
      </c>
      <c r="C915" s="113" t="n">
        <f aca="false">база_данни!C915</f>
        <v>0</v>
      </c>
      <c r="D915" s="112" t="n">
        <f aca="false">база_данни!D915</f>
        <v>0</v>
      </c>
      <c r="E915" s="112" t="n">
        <f aca="false">база_данни!E915</f>
        <v>0</v>
      </c>
      <c r="F915" s="112" t="n">
        <f aca="false">база_данни!DD915</f>
        <v>0</v>
      </c>
    </row>
    <row r="916" customFormat="false" ht="12.75" hidden="false" customHeight="false" outlineLevel="0" collapsed="false">
      <c r="A916" s="112" t="n">
        <f aca="false">база_данни!DI916</f>
        <v>0</v>
      </c>
      <c r="B916" s="112" t="n">
        <f aca="false">база_данни!B916</f>
        <v>0</v>
      </c>
      <c r="C916" s="113" t="n">
        <f aca="false">база_данни!C916</f>
        <v>0</v>
      </c>
      <c r="D916" s="112" t="n">
        <f aca="false">база_данни!D916</f>
        <v>0</v>
      </c>
      <c r="E916" s="112" t="n">
        <f aca="false">база_данни!E916</f>
        <v>0</v>
      </c>
      <c r="F916" s="112" t="n">
        <f aca="false">база_данни!DD916</f>
        <v>0</v>
      </c>
    </row>
    <row r="917" customFormat="false" ht="12.75" hidden="false" customHeight="false" outlineLevel="0" collapsed="false">
      <c r="A917" s="112" t="n">
        <f aca="false">база_данни!DI917</f>
        <v>0</v>
      </c>
      <c r="B917" s="112" t="n">
        <f aca="false">база_данни!B917</f>
        <v>0</v>
      </c>
      <c r="C917" s="113" t="n">
        <f aca="false">база_данни!C917</f>
        <v>0</v>
      </c>
      <c r="D917" s="112" t="n">
        <f aca="false">база_данни!D917</f>
        <v>0</v>
      </c>
      <c r="E917" s="112" t="n">
        <f aca="false">база_данни!E917</f>
        <v>0</v>
      </c>
      <c r="F917" s="112" t="n">
        <f aca="false">база_данни!DD917</f>
        <v>0</v>
      </c>
    </row>
    <row r="918" customFormat="false" ht="12.75" hidden="false" customHeight="false" outlineLevel="0" collapsed="false">
      <c r="A918" s="112" t="n">
        <f aca="false">база_данни!DI918</f>
        <v>0</v>
      </c>
      <c r="B918" s="112" t="n">
        <f aca="false">база_данни!B918</f>
        <v>0</v>
      </c>
      <c r="C918" s="113" t="n">
        <f aca="false">база_данни!C918</f>
        <v>0</v>
      </c>
      <c r="D918" s="112" t="n">
        <f aca="false">база_данни!D918</f>
        <v>0</v>
      </c>
      <c r="E918" s="112" t="n">
        <f aca="false">база_данни!E918</f>
        <v>0</v>
      </c>
      <c r="F918" s="112" t="n">
        <f aca="false">база_данни!DD918</f>
        <v>0</v>
      </c>
    </row>
    <row r="919" customFormat="false" ht="12.75" hidden="false" customHeight="false" outlineLevel="0" collapsed="false">
      <c r="A919" s="112" t="n">
        <f aca="false">база_данни!DI919</f>
        <v>0</v>
      </c>
      <c r="B919" s="112" t="n">
        <f aca="false">база_данни!B919</f>
        <v>0</v>
      </c>
      <c r="C919" s="113" t="n">
        <f aca="false">база_данни!C919</f>
        <v>0</v>
      </c>
      <c r="D919" s="112" t="n">
        <f aca="false">база_данни!D919</f>
        <v>0</v>
      </c>
      <c r="E919" s="112" t="n">
        <f aca="false">база_данни!E919</f>
        <v>0</v>
      </c>
      <c r="F919" s="112" t="n">
        <f aca="false">база_данни!DD919</f>
        <v>0</v>
      </c>
    </row>
    <row r="920" customFormat="false" ht="12.75" hidden="false" customHeight="false" outlineLevel="0" collapsed="false">
      <c r="A920" s="112" t="n">
        <f aca="false">база_данни!DI920</f>
        <v>0</v>
      </c>
      <c r="B920" s="112" t="n">
        <f aca="false">база_данни!B920</f>
        <v>0</v>
      </c>
      <c r="C920" s="113" t="n">
        <f aca="false">база_данни!C920</f>
        <v>0</v>
      </c>
      <c r="D920" s="112" t="n">
        <f aca="false">база_данни!D920</f>
        <v>0</v>
      </c>
      <c r="E920" s="112" t="n">
        <f aca="false">база_данни!E920</f>
        <v>0</v>
      </c>
      <c r="F920" s="112" t="n">
        <f aca="false">база_данни!DD920</f>
        <v>0</v>
      </c>
    </row>
    <row r="921" customFormat="false" ht="12.75" hidden="false" customHeight="false" outlineLevel="0" collapsed="false">
      <c r="A921" s="112" t="n">
        <f aca="false">база_данни!DI921</f>
        <v>0</v>
      </c>
      <c r="B921" s="112" t="n">
        <f aca="false">база_данни!B921</f>
        <v>0</v>
      </c>
      <c r="C921" s="113" t="n">
        <f aca="false">база_данни!C921</f>
        <v>0</v>
      </c>
      <c r="D921" s="112" t="n">
        <f aca="false">база_данни!D921</f>
        <v>0</v>
      </c>
      <c r="E921" s="112" t="n">
        <f aca="false">база_данни!E921</f>
        <v>0</v>
      </c>
      <c r="F921" s="112" t="n">
        <f aca="false">база_данни!DD921</f>
        <v>0</v>
      </c>
    </row>
    <row r="922" customFormat="false" ht="12.75" hidden="false" customHeight="false" outlineLevel="0" collapsed="false">
      <c r="A922" s="112" t="n">
        <f aca="false">база_данни!DI922</f>
        <v>0</v>
      </c>
      <c r="B922" s="112" t="n">
        <f aca="false">база_данни!B922</f>
        <v>0</v>
      </c>
      <c r="C922" s="113" t="n">
        <f aca="false">база_данни!C922</f>
        <v>0</v>
      </c>
      <c r="D922" s="112" t="n">
        <f aca="false">база_данни!D922</f>
        <v>0</v>
      </c>
      <c r="E922" s="112" t="n">
        <f aca="false">база_данни!E922</f>
        <v>0</v>
      </c>
      <c r="F922" s="112" t="n">
        <f aca="false">база_данни!DD922</f>
        <v>0</v>
      </c>
    </row>
    <row r="923" customFormat="false" ht="12.75" hidden="false" customHeight="false" outlineLevel="0" collapsed="false">
      <c r="A923" s="112" t="n">
        <f aca="false">база_данни!DI923</f>
        <v>0</v>
      </c>
      <c r="B923" s="112" t="n">
        <f aca="false">база_данни!B923</f>
        <v>0</v>
      </c>
      <c r="C923" s="113" t="n">
        <f aca="false">база_данни!C923</f>
        <v>0</v>
      </c>
      <c r="D923" s="112" t="n">
        <f aca="false">база_данни!D923</f>
        <v>0</v>
      </c>
      <c r="E923" s="112" t="n">
        <f aca="false">база_данни!E923</f>
        <v>0</v>
      </c>
      <c r="F923" s="112" t="n">
        <f aca="false">база_данни!DD923</f>
        <v>0</v>
      </c>
    </row>
    <row r="924" customFormat="false" ht="12.75" hidden="false" customHeight="false" outlineLevel="0" collapsed="false">
      <c r="A924" s="112" t="n">
        <f aca="false">база_данни!DI924</f>
        <v>0</v>
      </c>
      <c r="B924" s="112" t="n">
        <f aca="false">база_данни!B924</f>
        <v>0</v>
      </c>
      <c r="C924" s="113" t="n">
        <f aca="false">база_данни!C924</f>
        <v>0</v>
      </c>
      <c r="D924" s="112" t="n">
        <f aca="false">база_данни!D924</f>
        <v>0</v>
      </c>
      <c r="E924" s="112" t="n">
        <f aca="false">база_данни!E924</f>
        <v>0</v>
      </c>
      <c r="F924" s="112" t="n">
        <f aca="false">база_данни!DD924</f>
        <v>0</v>
      </c>
    </row>
    <row r="925" customFormat="false" ht="12.75" hidden="false" customHeight="false" outlineLevel="0" collapsed="false">
      <c r="A925" s="112" t="n">
        <f aca="false">база_данни!DI925</f>
        <v>0</v>
      </c>
      <c r="B925" s="112" t="n">
        <f aca="false">база_данни!B925</f>
        <v>0</v>
      </c>
      <c r="C925" s="113" t="n">
        <f aca="false">база_данни!C925</f>
        <v>0</v>
      </c>
      <c r="D925" s="112" t="n">
        <f aca="false">база_данни!D925</f>
        <v>0</v>
      </c>
      <c r="E925" s="112" t="n">
        <f aca="false">база_данни!E925</f>
        <v>0</v>
      </c>
      <c r="F925" s="112" t="n">
        <f aca="false">база_данни!DD925</f>
        <v>0</v>
      </c>
    </row>
    <row r="926" customFormat="false" ht="12.75" hidden="false" customHeight="false" outlineLevel="0" collapsed="false">
      <c r="A926" s="112" t="n">
        <f aca="false">база_данни!DI926</f>
        <v>0</v>
      </c>
      <c r="B926" s="112" t="n">
        <f aca="false">база_данни!B926</f>
        <v>0</v>
      </c>
      <c r="C926" s="113" t="n">
        <f aca="false">база_данни!C926</f>
        <v>0</v>
      </c>
      <c r="D926" s="112" t="n">
        <f aca="false">база_данни!D926</f>
        <v>0</v>
      </c>
      <c r="E926" s="112" t="n">
        <f aca="false">база_данни!E926</f>
        <v>0</v>
      </c>
      <c r="F926" s="112" t="n">
        <f aca="false">база_данни!DD926</f>
        <v>0</v>
      </c>
    </row>
    <row r="927" customFormat="false" ht="12.75" hidden="false" customHeight="false" outlineLevel="0" collapsed="false">
      <c r="A927" s="112" t="n">
        <f aca="false">база_данни!DI927</f>
        <v>0</v>
      </c>
      <c r="B927" s="112" t="n">
        <f aca="false">база_данни!B927</f>
        <v>0</v>
      </c>
      <c r="C927" s="113" t="n">
        <f aca="false">база_данни!C927</f>
        <v>0</v>
      </c>
      <c r="D927" s="112" t="n">
        <f aca="false">база_данни!D927</f>
        <v>0</v>
      </c>
      <c r="E927" s="112" t="n">
        <f aca="false">база_данни!E927</f>
        <v>0</v>
      </c>
      <c r="F927" s="112" t="n">
        <f aca="false">база_данни!DD927</f>
        <v>0</v>
      </c>
    </row>
    <row r="928" customFormat="false" ht="12.75" hidden="false" customHeight="false" outlineLevel="0" collapsed="false">
      <c r="A928" s="112" t="n">
        <f aca="false">база_данни!DI928</f>
        <v>0</v>
      </c>
      <c r="B928" s="112" t="n">
        <f aca="false">база_данни!B928</f>
        <v>0</v>
      </c>
      <c r="C928" s="113" t="n">
        <f aca="false">база_данни!C928</f>
        <v>0</v>
      </c>
      <c r="D928" s="112" t="n">
        <f aca="false">база_данни!D928</f>
        <v>0</v>
      </c>
      <c r="E928" s="112" t="n">
        <f aca="false">база_данни!E928</f>
        <v>0</v>
      </c>
      <c r="F928" s="112" t="n">
        <f aca="false">база_данни!DD928</f>
        <v>0</v>
      </c>
    </row>
    <row r="929" customFormat="false" ht="12.75" hidden="false" customHeight="false" outlineLevel="0" collapsed="false">
      <c r="A929" s="112" t="n">
        <f aca="false">база_данни!DI929</f>
        <v>0</v>
      </c>
      <c r="B929" s="112" t="n">
        <f aca="false">база_данни!B929</f>
        <v>0</v>
      </c>
      <c r="C929" s="113" t="n">
        <f aca="false">база_данни!C929</f>
        <v>0</v>
      </c>
      <c r="D929" s="112" t="n">
        <f aca="false">база_данни!D929</f>
        <v>0</v>
      </c>
      <c r="E929" s="112" t="n">
        <f aca="false">база_данни!E929</f>
        <v>0</v>
      </c>
      <c r="F929" s="112" t="n">
        <f aca="false">база_данни!DD929</f>
        <v>0</v>
      </c>
    </row>
    <row r="930" customFormat="false" ht="12.75" hidden="false" customHeight="false" outlineLevel="0" collapsed="false">
      <c r="A930" s="112" t="n">
        <f aca="false">база_данни!DI930</f>
        <v>0</v>
      </c>
      <c r="B930" s="112" t="n">
        <f aca="false">база_данни!B930</f>
        <v>0</v>
      </c>
      <c r="C930" s="113" t="n">
        <f aca="false">база_данни!C930</f>
        <v>0</v>
      </c>
      <c r="D930" s="112" t="n">
        <f aca="false">база_данни!D930</f>
        <v>0</v>
      </c>
      <c r="E930" s="112" t="n">
        <f aca="false">база_данни!E930</f>
        <v>0</v>
      </c>
      <c r="F930" s="112" t="n">
        <f aca="false">база_данни!DD930</f>
        <v>0</v>
      </c>
    </row>
    <row r="931" customFormat="false" ht="12.75" hidden="false" customHeight="false" outlineLevel="0" collapsed="false">
      <c r="A931" s="112" t="n">
        <f aca="false">база_данни!DI931</f>
        <v>0</v>
      </c>
      <c r="B931" s="112" t="n">
        <f aca="false">база_данни!B931</f>
        <v>0</v>
      </c>
      <c r="C931" s="113" t="n">
        <f aca="false">база_данни!C931</f>
        <v>0</v>
      </c>
      <c r="D931" s="112" t="n">
        <f aca="false">база_данни!D931</f>
        <v>0</v>
      </c>
      <c r="E931" s="112" t="n">
        <f aca="false">база_данни!E931</f>
        <v>0</v>
      </c>
      <c r="F931" s="112" t="n">
        <f aca="false">база_данни!DD931</f>
        <v>0</v>
      </c>
    </row>
    <row r="932" customFormat="false" ht="12.75" hidden="false" customHeight="false" outlineLevel="0" collapsed="false">
      <c r="A932" s="112" t="n">
        <f aca="false">база_данни!DI932</f>
        <v>0</v>
      </c>
      <c r="B932" s="112" t="n">
        <f aca="false">база_данни!B932</f>
        <v>0</v>
      </c>
      <c r="C932" s="113" t="n">
        <f aca="false">база_данни!C932</f>
        <v>0</v>
      </c>
      <c r="D932" s="112" t="n">
        <f aca="false">база_данни!D932</f>
        <v>0</v>
      </c>
      <c r="E932" s="112" t="n">
        <f aca="false">база_данни!E932</f>
        <v>0</v>
      </c>
      <c r="F932" s="112" t="n">
        <f aca="false">база_данни!DD932</f>
        <v>0</v>
      </c>
    </row>
    <row r="933" customFormat="false" ht="12.75" hidden="false" customHeight="false" outlineLevel="0" collapsed="false">
      <c r="A933" s="112" t="n">
        <f aca="false">база_данни!DI933</f>
        <v>0</v>
      </c>
      <c r="B933" s="112" t="n">
        <f aca="false">база_данни!B933</f>
        <v>0</v>
      </c>
      <c r="C933" s="113" t="n">
        <f aca="false">база_данни!C933</f>
        <v>0</v>
      </c>
      <c r="D933" s="112" t="n">
        <f aca="false">база_данни!D933</f>
        <v>0</v>
      </c>
      <c r="E933" s="112" t="n">
        <f aca="false">база_данни!E933</f>
        <v>0</v>
      </c>
      <c r="F933" s="112" t="n">
        <f aca="false">база_данни!DD933</f>
        <v>0</v>
      </c>
    </row>
    <row r="934" customFormat="false" ht="12.75" hidden="false" customHeight="false" outlineLevel="0" collapsed="false">
      <c r="A934" s="112" t="n">
        <f aca="false">база_данни!DI934</f>
        <v>0</v>
      </c>
      <c r="B934" s="112" t="n">
        <f aca="false">база_данни!B934</f>
        <v>0</v>
      </c>
      <c r="C934" s="113" t="n">
        <f aca="false">база_данни!C934</f>
        <v>0</v>
      </c>
      <c r="D934" s="112" t="n">
        <f aca="false">база_данни!D934</f>
        <v>0</v>
      </c>
      <c r="E934" s="112" t="n">
        <f aca="false">база_данни!E934</f>
        <v>0</v>
      </c>
      <c r="F934" s="112" t="n">
        <f aca="false">база_данни!DD934</f>
        <v>0</v>
      </c>
    </row>
    <row r="935" customFormat="false" ht="12.75" hidden="false" customHeight="false" outlineLevel="0" collapsed="false">
      <c r="A935" s="112" t="n">
        <f aca="false">база_данни!DI935</f>
        <v>0</v>
      </c>
      <c r="B935" s="112" t="n">
        <f aca="false">база_данни!B935</f>
        <v>0</v>
      </c>
      <c r="C935" s="113" t="n">
        <f aca="false">база_данни!C935</f>
        <v>0</v>
      </c>
      <c r="D935" s="112" t="n">
        <f aca="false">база_данни!D935</f>
        <v>0</v>
      </c>
      <c r="E935" s="112" t="n">
        <f aca="false">база_данни!E935</f>
        <v>0</v>
      </c>
      <c r="F935" s="112" t="n">
        <f aca="false">база_данни!DD935</f>
        <v>0</v>
      </c>
    </row>
    <row r="936" customFormat="false" ht="12.75" hidden="false" customHeight="false" outlineLevel="0" collapsed="false">
      <c r="A936" s="112" t="n">
        <f aca="false">база_данни!DI936</f>
        <v>0</v>
      </c>
      <c r="B936" s="112" t="n">
        <f aca="false">база_данни!B936</f>
        <v>0</v>
      </c>
      <c r="C936" s="113" t="n">
        <f aca="false">база_данни!C936</f>
        <v>0</v>
      </c>
      <c r="D936" s="112" t="n">
        <f aca="false">база_данни!D936</f>
        <v>0</v>
      </c>
      <c r="E936" s="112" t="n">
        <f aca="false">база_данни!E936</f>
        <v>0</v>
      </c>
      <c r="F936" s="112" t="n">
        <f aca="false">база_данни!DD936</f>
        <v>0</v>
      </c>
    </row>
    <row r="937" customFormat="false" ht="12.75" hidden="false" customHeight="false" outlineLevel="0" collapsed="false">
      <c r="A937" s="112" t="n">
        <f aca="false">база_данни!DI937</f>
        <v>0</v>
      </c>
      <c r="B937" s="112" t="n">
        <f aca="false">база_данни!B937</f>
        <v>0</v>
      </c>
      <c r="C937" s="113" t="n">
        <f aca="false">база_данни!C937</f>
        <v>0</v>
      </c>
      <c r="D937" s="112" t="n">
        <f aca="false">база_данни!D937</f>
        <v>0</v>
      </c>
      <c r="E937" s="112" t="n">
        <f aca="false">база_данни!E937</f>
        <v>0</v>
      </c>
      <c r="F937" s="112" t="n">
        <f aca="false">база_данни!DD937</f>
        <v>0</v>
      </c>
    </row>
    <row r="938" customFormat="false" ht="12.75" hidden="false" customHeight="false" outlineLevel="0" collapsed="false">
      <c r="A938" s="112" t="n">
        <f aca="false">база_данни!DI938</f>
        <v>0</v>
      </c>
      <c r="B938" s="112" t="n">
        <f aca="false">база_данни!B938</f>
        <v>0</v>
      </c>
      <c r="C938" s="113" t="n">
        <f aca="false">база_данни!C938</f>
        <v>0</v>
      </c>
      <c r="D938" s="112" t="n">
        <f aca="false">база_данни!D938</f>
        <v>0</v>
      </c>
      <c r="E938" s="112" t="n">
        <f aca="false">база_данни!E938</f>
        <v>0</v>
      </c>
      <c r="F938" s="112" t="n">
        <f aca="false">база_данни!DD938</f>
        <v>0</v>
      </c>
    </row>
    <row r="939" customFormat="false" ht="12.75" hidden="false" customHeight="false" outlineLevel="0" collapsed="false">
      <c r="A939" s="112" t="n">
        <f aca="false">база_данни!DI939</f>
        <v>0</v>
      </c>
      <c r="B939" s="112" t="n">
        <f aca="false">база_данни!B939</f>
        <v>0</v>
      </c>
      <c r="C939" s="113" t="n">
        <f aca="false">база_данни!C939</f>
        <v>0</v>
      </c>
      <c r="D939" s="112" t="n">
        <f aca="false">база_данни!D939</f>
        <v>0</v>
      </c>
      <c r="E939" s="112" t="n">
        <f aca="false">база_данни!E939</f>
        <v>0</v>
      </c>
      <c r="F939" s="112" t="n">
        <f aca="false">база_данни!DD939</f>
        <v>0</v>
      </c>
    </row>
    <row r="940" customFormat="false" ht="12.75" hidden="false" customHeight="false" outlineLevel="0" collapsed="false">
      <c r="A940" s="112" t="n">
        <f aca="false">база_данни!DI940</f>
        <v>0</v>
      </c>
      <c r="B940" s="112" t="n">
        <f aca="false">база_данни!B940</f>
        <v>0</v>
      </c>
      <c r="C940" s="113" t="n">
        <f aca="false">база_данни!C940</f>
        <v>0</v>
      </c>
      <c r="D940" s="112" t="n">
        <f aca="false">база_данни!D940</f>
        <v>0</v>
      </c>
      <c r="E940" s="112" t="n">
        <f aca="false">база_данни!E940</f>
        <v>0</v>
      </c>
      <c r="F940" s="112" t="n">
        <f aca="false">база_данни!DD940</f>
        <v>0</v>
      </c>
    </row>
    <row r="941" customFormat="false" ht="12.75" hidden="false" customHeight="false" outlineLevel="0" collapsed="false">
      <c r="A941" s="112" t="n">
        <f aca="false">база_данни!DI941</f>
        <v>0</v>
      </c>
      <c r="B941" s="112" t="n">
        <f aca="false">база_данни!B941</f>
        <v>0</v>
      </c>
      <c r="C941" s="113" t="n">
        <f aca="false">база_данни!C941</f>
        <v>0</v>
      </c>
      <c r="D941" s="112" t="n">
        <f aca="false">база_данни!D941</f>
        <v>0</v>
      </c>
      <c r="E941" s="112" t="n">
        <f aca="false">база_данни!E941</f>
        <v>0</v>
      </c>
      <c r="F941" s="112" t="n">
        <f aca="false">база_данни!DD941</f>
        <v>0</v>
      </c>
    </row>
    <row r="942" customFormat="false" ht="12.75" hidden="false" customHeight="false" outlineLevel="0" collapsed="false">
      <c r="A942" s="112" t="n">
        <f aca="false">база_данни!DI942</f>
        <v>0</v>
      </c>
      <c r="B942" s="112" t="n">
        <f aca="false">база_данни!B942</f>
        <v>0</v>
      </c>
      <c r="C942" s="113" t="n">
        <f aca="false">база_данни!C942</f>
        <v>0</v>
      </c>
      <c r="D942" s="112" t="n">
        <f aca="false">база_данни!D942</f>
        <v>0</v>
      </c>
      <c r="E942" s="112" t="n">
        <f aca="false">база_данни!E942</f>
        <v>0</v>
      </c>
      <c r="F942" s="112" t="n">
        <f aca="false">база_данни!DD942</f>
        <v>0</v>
      </c>
    </row>
    <row r="943" customFormat="false" ht="12.75" hidden="false" customHeight="false" outlineLevel="0" collapsed="false">
      <c r="A943" s="112" t="n">
        <f aca="false">база_данни!DI943</f>
        <v>0</v>
      </c>
      <c r="B943" s="112" t="n">
        <f aca="false">база_данни!B943</f>
        <v>0</v>
      </c>
      <c r="C943" s="113" t="n">
        <f aca="false">база_данни!C943</f>
        <v>0</v>
      </c>
      <c r="D943" s="112" t="n">
        <f aca="false">база_данни!D943</f>
        <v>0</v>
      </c>
      <c r="E943" s="112" t="n">
        <f aca="false">база_данни!E943</f>
        <v>0</v>
      </c>
      <c r="F943" s="112" t="n">
        <f aca="false">база_данни!DD943</f>
        <v>0</v>
      </c>
    </row>
    <row r="944" customFormat="false" ht="12.75" hidden="false" customHeight="false" outlineLevel="0" collapsed="false">
      <c r="A944" s="112" t="n">
        <f aca="false">база_данни!DI944</f>
        <v>0</v>
      </c>
      <c r="B944" s="112" t="n">
        <f aca="false">база_данни!B944</f>
        <v>0</v>
      </c>
      <c r="C944" s="113" t="n">
        <f aca="false">база_данни!C944</f>
        <v>0</v>
      </c>
      <c r="D944" s="112" t="n">
        <f aca="false">база_данни!D944</f>
        <v>0</v>
      </c>
      <c r="E944" s="112" t="n">
        <f aca="false">база_данни!E944</f>
        <v>0</v>
      </c>
      <c r="F944" s="112" t="n">
        <f aca="false">база_данни!DD944</f>
        <v>0</v>
      </c>
    </row>
    <row r="945" customFormat="false" ht="12.75" hidden="false" customHeight="false" outlineLevel="0" collapsed="false">
      <c r="A945" s="112" t="n">
        <f aca="false">база_данни!DI945</f>
        <v>0</v>
      </c>
      <c r="B945" s="112" t="n">
        <f aca="false">база_данни!B945</f>
        <v>0</v>
      </c>
      <c r="C945" s="113" t="n">
        <f aca="false">база_данни!C945</f>
        <v>0</v>
      </c>
      <c r="D945" s="112" t="n">
        <f aca="false">база_данни!D945</f>
        <v>0</v>
      </c>
      <c r="E945" s="112" t="n">
        <f aca="false">база_данни!E945</f>
        <v>0</v>
      </c>
      <c r="F945" s="112" t="n">
        <f aca="false">база_данни!DD945</f>
        <v>0</v>
      </c>
    </row>
    <row r="946" customFormat="false" ht="12.75" hidden="false" customHeight="false" outlineLevel="0" collapsed="false">
      <c r="A946" s="112" t="n">
        <f aca="false">база_данни!DI946</f>
        <v>0</v>
      </c>
      <c r="B946" s="112" t="n">
        <f aca="false">база_данни!B946</f>
        <v>0</v>
      </c>
      <c r="C946" s="113" t="n">
        <f aca="false">база_данни!C946</f>
        <v>0</v>
      </c>
      <c r="D946" s="112" t="n">
        <f aca="false">база_данни!D946</f>
        <v>0</v>
      </c>
      <c r="E946" s="112" t="n">
        <f aca="false">база_данни!E946</f>
        <v>0</v>
      </c>
      <c r="F946" s="112" t="n">
        <f aca="false">база_данни!DD946</f>
        <v>0</v>
      </c>
    </row>
    <row r="947" customFormat="false" ht="12.75" hidden="false" customHeight="false" outlineLevel="0" collapsed="false">
      <c r="A947" s="112" t="n">
        <f aca="false">база_данни!DI947</f>
        <v>0</v>
      </c>
      <c r="B947" s="112" t="n">
        <f aca="false">база_данни!B947</f>
        <v>0</v>
      </c>
      <c r="C947" s="113" t="n">
        <f aca="false">база_данни!C947</f>
        <v>0</v>
      </c>
      <c r="D947" s="112" t="n">
        <f aca="false">база_данни!D947</f>
        <v>0</v>
      </c>
      <c r="E947" s="112" t="n">
        <f aca="false">база_данни!E947</f>
        <v>0</v>
      </c>
      <c r="F947" s="112" t="n">
        <f aca="false">база_данни!DD947</f>
        <v>0</v>
      </c>
    </row>
    <row r="948" customFormat="false" ht="12.75" hidden="false" customHeight="false" outlineLevel="0" collapsed="false">
      <c r="A948" s="112" t="n">
        <f aca="false">база_данни!DI948</f>
        <v>0</v>
      </c>
      <c r="B948" s="112" t="n">
        <f aca="false">база_данни!B948</f>
        <v>0</v>
      </c>
      <c r="C948" s="113" t="n">
        <f aca="false">база_данни!C948</f>
        <v>0</v>
      </c>
      <c r="D948" s="112" t="n">
        <f aca="false">база_данни!D948</f>
        <v>0</v>
      </c>
      <c r="E948" s="112" t="n">
        <f aca="false">база_данни!E948</f>
        <v>0</v>
      </c>
      <c r="F948" s="112" t="n">
        <f aca="false">база_данни!DD948</f>
        <v>0</v>
      </c>
    </row>
    <row r="949" customFormat="false" ht="12.75" hidden="false" customHeight="false" outlineLevel="0" collapsed="false">
      <c r="A949" s="112" t="n">
        <f aca="false">база_данни!DI949</f>
        <v>0</v>
      </c>
      <c r="B949" s="112" t="n">
        <f aca="false">база_данни!B949</f>
        <v>0</v>
      </c>
      <c r="C949" s="113" t="n">
        <f aca="false">база_данни!C949</f>
        <v>0</v>
      </c>
      <c r="D949" s="112" t="n">
        <f aca="false">база_данни!D949</f>
        <v>0</v>
      </c>
      <c r="E949" s="112" t="n">
        <f aca="false">база_данни!E949</f>
        <v>0</v>
      </c>
      <c r="F949" s="112" t="n">
        <f aca="false">база_данни!DD949</f>
        <v>0</v>
      </c>
    </row>
    <row r="950" customFormat="false" ht="12.75" hidden="false" customHeight="false" outlineLevel="0" collapsed="false">
      <c r="A950" s="112" t="n">
        <f aca="false">база_данни!DI950</f>
        <v>0</v>
      </c>
      <c r="B950" s="112" t="n">
        <f aca="false">база_данни!B950</f>
        <v>0</v>
      </c>
      <c r="C950" s="113" t="n">
        <f aca="false">база_данни!C950</f>
        <v>0</v>
      </c>
      <c r="D950" s="112" t="n">
        <f aca="false">база_данни!D950</f>
        <v>0</v>
      </c>
      <c r="E950" s="112" t="n">
        <f aca="false">база_данни!E950</f>
        <v>0</v>
      </c>
      <c r="F950" s="112" t="n">
        <f aca="false">база_данни!DD950</f>
        <v>0</v>
      </c>
    </row>
    <row r="951" customFormat="false" ht="12.75" hidden="false" customHeight="false" outlineLevel="0" collapsed="false">
      <c r="A951" s="112" t="n">
        <f aca="false">база_данни!DI951</f>
        <v>0</v>
      </c>
      <c r="B951" s="112" t="n">
        <f aca="false">база_данни!B951</f>
        <v>0</v>
      </c>
      <c r="C951" s="113" t="n">
        <f aca="false">база_данни!C951</f>
        <v>0</v>
      </c>
      <c r="D951" s="112" t="n">
        <f aca="false">база_данни!D951</f>
        <v>0</v>
      </c>
      <c r="E951" s="112" t="n">
        <f aca="false">база_данни!E951</f>
        <v>0</v>
      </c>
      <c r="F951" s="112" t="n">
        <f aca="false">база_данни!DD951</f>
        <v>0</v>
      </c>
    </row>
    <row r="952" customFormat="false" ht="12.75" hidden="false" customHeight="false" outlineLevel="0" collapsed="false">
      <c r="A952" s="112" t="n">
        <f aca="false">база_данни!DI952</f>
        <v>0</v>
      </c>
      <c r="B952" s="112" t="n">
        <f aca="false">база_данни!B952</f>
        <v>0</v>
      </c>
      <c r="C952" s="113" t="n">
        <f aca="false">база_данни!C952</f>
        <v>0</v>
      </c>
      <c r="D952" s="112" t="n">
        <f aca="false">база_данни!D952</f>
        <v>0</v>
      </c>
      <c r="E952" s="112" t="n">
        <f aca="false">база_данни!E952</f>
        <v>0</v>
      </c>
      <c r="F952" s="112" t="n">
        <f aca="false">база_данни!DD952</f>
        <v>0</v>
      </c>
    </row>
    <row r="953" customFormat="false" ht="12.75" hidden="false" customHeight="false" outlineLevel="0" collapsed="false">
      <c r="A953" s="112" t="n">
        <f aca="false">база_данни!DI953</f>
        <v>0</v>
      </c>
      <c r="B953" s="112" t="n">
        <f aca="false">база_данни!B953</f>
        <v>0</v>
      </c>
      <c r="C953" s="113" t="n">
        <f aca="false">база_данни!C953</f>
        <v>0</v>
      </c>
      <c r="D953" s="112" t="n">
        <f aca="false">база_данни!D953</f>
        <v>0</v>
      </c>
      <c r="E953" s="112" t="n">
        <f aca="false">база_данни!E953</f>
        <v>0</v>
      </c>
      <c r="F953" s="112" t="n">
        <f aca="false">база_данни!DD953</f>
        <v>0</v>
      </c>
    </row>
    <row r="954" customFormat="false" ht="12.75" hidden="false" customHeight="false" outlineLevel="0" collapsed="false">
      <c r="A954" s="112" t="n">
        <f aca="false">база_данни!DI954</f>
        <v>0</v>
      </c>
      <c r="B954" s="112" t="n">
        <f aca="false">база_данни!B954</f>
        <v>0</v>
      </c>
      <c r="C954" s="113" t="n">
        <f aca="false">база_данни!C954</f>
        <v>0</v>
      </c>
      <c r="D954" s="112" t="n">
        <f aca="false">база_данни!D954</f>
        <v>0</v>
      </c>
      <c r="E954" s="112" t="n">
        <f aca="false">база_данни!E954</f>
        <v>0</v>
      </c>
      <c r="F954" s="112" t="n">
        <f aca="false">база_данни!DD954</f>
        <v>0</v>
      </c>
    </row>
    <row r="955" customFormat="false" ht="12.75" hidden="false" customHeight="false" outlineLevel="0" collapsed="false">
      <c r="A955" s="112" t="n">
        <f aca="false">база_данни!DI955</f>
        <v>0</v>
      </c>
      <c r="B955" s="112" t="n">
        <f aca="false">база_данни!B955</f>
        <v>0</v>
      </c>
      <c r="C955" s="113" t="n">
        <f aca="false">база_данни!C955</f>
        <v>0</v>
      </c>
      <c r="D955" s="112" t="n">
        <f aca="false">база_данни!D955</f>
        <v>0</v>
      </c>
      <c r="E955" s="112" t="n">
        <f aca="false">база_данни!E955</f>
        <v>0</v>
      </c>
      <c r="F955" s="112" t="n">
        <f aca="false">база_данни!DD955</f>
        <v>0</v>
      </c>
    </row>
    <row r="956" customFormat="false" ht="12.75" hidden="false" customHeight="false" outlineLevel="0" collapsed="false">
      <c r="A956" s="112" t="n">
        <f aca="false">база_данни!DI956</f>
        <v>0</v>
      </c>
      <c r="B956" s="112" t="n">
        <f aca="false">база_данни!B956</f>
        <v>0</v>
      </c>
      <c r="C956" s="113" t="n">
        <f aca="false">база_данни!C956</f>
        <v>0</v>
      </c>
      <c r="D956" s="112" t="n">
        <f aca="false">база_данни!D956</f>
        <v>0</v>
      </c>
      <c r="E956" s="112" t="n">
        <f aca="false">база_данни!E956</f>
        <v>0</v>
      </c>
      <c r="F956" s="112" t="n">
        <f aca="false">база_данни!DD956</f>
        <v>0</v>
      </c>
    </row>
    <row r="957" customFormat="false" ht="12.75" hidden="false" customHeight="false" outlineLevel="0" collapsed="false">
      <c r="A957" s="112" t="n">
        <f aca="false">база_данни!DI957</f>
        <v>0</v>
      </c>
      <c r="B957" s="112" t="n">
        <f aca="false">база_данни!B957</f>
        <v>0</v>
      </c>
      <c r="C957" s="113" t="n">
        <f aca="false">база_данни!C957</f>
        <v>0</v>
      </c>
      <c r="D957" s="112" t="n">
        <f aca="false">база_данни!D957</f>
        <v>0</v>
      </c>
      <c r="E957" s="112" t="n">
        <f aca="false">база_данни!E957</f>
        <v>0</v>
      </c>
      <c r="F957" s="112" t="n">
        <f aca="false">база_данни!DD957</f>
        <v>0</v>
      </c>
    </row>
    <row r="958" customFormat="false" ht="12.75" hidden="false" customHeight="false" outlineLevel="0" collapsed="false">
      <c r="A958" s="112" t="n">
        <f aca="false">база_данни!DI958</f>
        <v>0</v>
      </c>
      <c r="B958" s="112" t="n">
        <f aca="false">база_данни!B958</f>
        <v>0</v>
      </c>
      <c r="C958" s="113" t="n">
        <f aca="false">база_данни!C958</f>
        <v>0</v>
      </c>
      <c r="D958" s="112" t="n">
        <f aca="false">база_данни!D958</f>
        <v>0</v>
      </c>
      <c r="E958" s="112" t="n">
        <f aca="false">база_данни!E958</f>
        <v>0</v>
      </c>
      <c r="F958" s="112" t="n">
        <f aca="false">база_данни!DD958</f>
        <v>0</v>
      </c>
    </row>
    <row r="959" customFormat="false" ht="12.75" hidden="false" customHeight="false" outlineLevel="0" collapsed="false">
      <c r="A959" s="112" t="n">
        <f aca="false">база_данни!DI959</f>
        <v>0</v>
      </c>
      <c r="B959" s="112" t="n">
        <f aca="false">база_данни!B959</f>
        <v>0</v>
      </c>
      <c r="C959" s="113" t="n">
        <f aca="false">база_данни!C959</f>
        <v>0</v>
      </c>
      <c r="D959" s="112" t="n">
        <f aca="false">база_данни!D959</f>
        <v>0</v>
      </c>
      <c r="E959" s="112" t="n">
        <f aca="false">база_данни!E959</f>
        <v>0</v>
      </c>
      <c r="F959" s="112" t="n">
        <f aca="false">база_данни!DD959</f>
        <v>0</v>
      </c>
    </row>
    <row r="960" customFormat="false" ht="12.75" hidden="false" customHeight="false" outlineLevel="0" collapsed="false">
      <c r="A960" s="112" t="n">
        <f aca="false">база_данни!DI960</f>
        <v>0</v>
      </c>
      <c r="B960" s="112" t="n">
        <f aca="false">база_данни!B960</f>
        <v>0</v>
      </c>
      <c r="C960" s="113" t="n">
        <f aca="false">база_данни!C960</f>
        <v>0</v>
      </c>
      <c r="D960" s="112" t="n">
        <f aca="false">база_данни!D960</f>
        <v>0</v>
      </c>
      <c r="E960" s="112" t="n">
        <f aca="false">база_данни!E960</f>
        <v>0</v>
      </c>
      <c r="F960" s="112" t="n">
        <f aca="false">база_данни!DD960</f>
        <v>0</v>
      </c>
    </row>
    <row r="961" customFormat="false" ht="12.75" hidden="false" customHeight="false" outlineLevel="0" collapsed="false">
      <c r="A961" s="112" t="n">
        <f aca="false">база_данни!DI961</f>
        <v>0</v>
      </c>
      <c r="B961" s="112" t="n">
        <f aca="false">база_данни!B961</f>
        <v>0</v>
      </c>
      <c r="C961" s="113" t="n">
        <f aca="false">база_данни!C961</f>
        <v>0</v>
      </c>
      <c r="D961" s="112" t="n">
        <f aca="false">база_данни!D961</f>
        <v>0</v>
      </c>
      <c r="E961" s="112" t="n">
        <f aca="false">база_данни!E961</f>
        <v>0</v>
      </c>
      <c r="F961" s="112" t="n">
        <f aca="false">база_данни!DD961</f>
        <v>0</v>
      </c>
    </row>
    <row r="962" customFormat="false" ht="12.75" hidden="false" customHeight="false" outlineLevel="0" collapsed="false">
      <c r="A962" s="112" t="n">
        <f aca="false">база_данни!DI962</f>
        <v>0</v>
      </c>
      <c r="B962" s="112" t="n">
        <f aca="false">база_данни!B962</f>
        <v>0</v>
      </c>
      <c r="C962" s="113" t="n">
        <f aca="false">база_данни!C962</f>
        <v>0</v>
      </c>
      <c r="D962" s="112" t="n">
        <f aca="false">база_данни!D962</f>
        <v>0</v>
      </c>
      <c r="E962" s="112" t="n">
        <f aca="false">база_данни!E962</f>
        <v>0</v>
      </c>
      <c r="F962" s="112" t="n">
        <f aca="false">база_данни!DD962</f>
        <v>0</v>
      </c>
    </row>
    <row r="963" customFormat="false" ht="12.75" hidden="false" customHeight="false" outlineLevel="0" collapsed="false">
      <c r="A963" s="112" t="n">
        <f aca="false">база_данни!DI963</f>
        <v>0</v>
      </c>
      <c r="B963" s="112" t="n">
        <f aca="false">база_данни!B963</f>
        <v>0</v>
      </c>
      <c r="C963" s="113" t="n">
        <f aca="false">база_данни!C963</f>
        <v>0</v>
      </c>
      <c r="D963" s="112" t="n">
        <f aca="false">база_данни!D963</f>
        <v>0</v>
      </c>
      <c r="E963" s="112" t="n">
        <f aca="false">база_данни!E963</f>
        <v>0</v>
      </c>
      <c r="F963" s="112" t="n">
        <f aca="false">база_данни!DD963</f>
        <v>0</v>
      </c>
    </row>
    <row r="964" customFormat="false" ht="12.75" hidden="false" customHeight="false" outlineLevel="0" collapsed="false">
      <c r="A964" s="112" t="n">
        <f aca="false">база_данни!DI964</f>
        <v>0</v>
      </c>
      <c r="B964" s="112" t="n">
        <f aca="false">база_данни!B964</f>
        <v>0</v>
      </c>
      <c r="C964" s="113" t="n">
        <f aca="false">база_данни!C964</f>
        <v>0</v>
      </c>
      <c r="D964" s="112" t="n">
        <f aca="false">база_данни!D964</f>
        <v>0</v>
      </c>
      <c r="E964" s="112" t="n">
        <f aca="false">база_данни!E964</f>
        <v>0</v>
      </c>
      <c r="F964" s="112" t="n">
        <f aca="false">база_данни!DD964</f>
        <v>0</v>
      </c>
    </row>
    <row r="965" customFormat="false" ht="12.75" hidden="false" customHeight="false" outlineLevel="0" collapsed="false">
      <c r="A965" s="112" t="n">
        <f aca="false">база_данни!DI965</f>
        <v>0</v>
      </c>
      <c r="B965" s="112" t="n">
        <f aca="false">база_данни!B965</f>
        <v>0</v>
      </c>
      <c r="C965" s="113" t="n">
        <f aca="false">база_данни!C965</f>
        <v>0</v>
      </c>
      <c r="D965" s="112" t="n">
        <f aca="false">база_данни!D965</f>
        <v>0</v>
      </c>
      <c r="E965" s="112" t="n">
        <f aca="false">база_данни!E965</f>
        <v>0</v>
      </c>
      <c r="F965" s="112" t="n">
        <f aca="false">база_данни!DD965</f>
        <v>0</v>
      </c>
    </row>
    <row r="966" customFormat="false" ht="12.75" hidden="false" customHeight="false" outlineLevel="0" collapsed="false">
      <c r="A966" s="112" t="n">
        <f aca="false">база_данни!DI966</f>
        <v>0</v>
      </c>
      <c r="B966" s="112" t="n">
        <f aca="false">база_данни!B966</f>
        <v>0</v>
      </c>
      <c r="C966" s="113" t="n">
        <f aca="false">база_данни!C966</f>
        <v>0</v>
      </c>
      <c r="D966" s="112" t="n">
        <f aca="false">база_данни!D966</f>
        <v>0</v>
      </c>
      <c r="E966" s="112" t="n">
        <f aca="false">база_данни!E966</f>
        <v>0</v>
      </c>
      <c r="F966" s="112" t="n">
        <f aca="false">база_данни!DD966</f>
        <v>0</v>
      </c>
    </row>
    <row r="967" customFormat="false" ht="12.75" hidden="false" customHeight="false" outlineLevel="0" collapsed="false">
      <c r="A967" s="112" t="n">
        <f aca="false">база_данни!DI967</f>
        <v>0</v>
      </c>
      <c r="B967" s="112" t="n">
        <f aca="false">база_данни!B967</f>
        <v>0</v>
      </c>
      <c r="C967" s="113" t="n">
        <f aca="false">база_данни!C967</f>
        <v>0</v>
      </c>
      <c r="D967" s="112" t="n">
        <f aca="false">база_данни!D967</f>
        <v>0</v>
      </c>
      <c r="E967" s="112" t="n">
        <f aca="false">база_данни!E967</f>
        <v>0</v>
      </c>
      <c r="F967" s="112" t="n">
        <f aca="false">база_данни!DD967</f>
        <v>0</v>
      </c>
    </row>
    <row r="968" customFormat="false" ht="12.75" hidden="false" customHeight="false" outlineLevel="0" collapsed="false">
      <c r="A968" s="112" t="n">
        <f aca="false">база_данни!DI968</f>
        <v>0</v>
      </c>
      <c r="B968" s="112" t="n">
        <f aca="false">база_данни!B968</f>
        <v>0</v>
      </c>
      <c r="C968" s="113" t="n">
        <f aca="false">база_данни!C968</f>
        <v>0</v>
      </c>
      <c r="D968" s="112" t="n">
        <f aca="false">база_данни!D968</f>
        <v>0</v>
      </c>
      <c r="E968" s="112" t="n">
        <f aca="false">база_данни!E968</f>
        <v>0</v>
      </c>
      <c r="F968" s="112" t="n">
        <f aca="false">база_данни!DD968</f>
        <v>0</v>
      </c>
    </row>
    <row r="969" customFormat="false" ht="12.75" hidden="false" customHeight="false" outlineLevel="0" collapsed="false">
      <c r="A969" s="112" t="n">
        <f aca="false">база_данни!DI969</f>
        <v>0</v>
      </c>
      <c r="B969" s="112" t="n">
        <f aca="false">база_данни!B969</f>
        <v>0</v>
      </c>
      <c r="C969" s="113" t="n">
        <f aca="false">база_данни!C969</f>
        <v>0</v>
      </c>
      <c r="D969" s="112" t="n">
        <f aca="false">база_данни!D969</f>
        <v>0</v>
      </c>
      <c r="E969" s="112" t="n">
        <f aca="false">база_данни!E969</f>
        <v>0</v>
      </c>
      <c r="F969" s="112" t="n">
        <f aca="false">база_данни!DD969</f>
        <v>0</v>
      </c>
    </row>
    <row r="970" customFormat="false" ht="12.75" hidden="false" customHeight="false" outlineLevel="0" collapsed="false">
      <c r="A970" s="112" t="n">
        <f aca="false">база_данни!DI970</f>
        <v>0</v>
      </c>
      <c r="B970" s="112" t="n">
        <f aca="false">база_данни!B970</f>
        <v>0</v>
      </c>
      <c r="C970" s="113" t="n">
        <f aca="false">база_данни!C970</f>
        <v>0</v>
      </c>
      <c r="D970" s="112" t="n">
        <f aca="false">база_данни!D970</f>
        <v>0</v>
      </c>
      <c r="E970" s="112" t="n">
        <f aca="false">база_данни!E970</f>
        <v>0</v>
      </c>
      <c r="F970" s="112" t="n">
        <f aca="false">база_данни!DD970</f>
        <v>0</v>
      </c>
    </row>
    <row r="971" customFormat="false" ht="12.75" hidden="false" customHeight="false" outlineLevel="0" collapsed="false">
      <c r="A971" s="112" t="n">
        <f aca="false">база_данни!DI971</f>
        <v>0</v>
      </c>
      <c r="B971" s="112" t="n">
        <f aca="false">база_данни!B971</f>
        <v>0</v>
      </c>
      <c r="C971" s="113" t="n">
        <f aca="false">база_данни!C971</f>
        <v>0</v>
      </c>
      <c r="D971" s="112" t="n">
        <f aca="false">база_данни!D971</f>
        <v>0</v>
      </c>
      <c r="E971" s="112" t="n">
        <f aca="false">база_данни!E971</f>
        <v>0</v>
      </c>
      <c r="F971" s="112" t="n">
        <f aca="false">база_данни!DD971</f>
        <v>0</v>
      </c>
    </row>
    <row r="972" customFormat="false" ht="12.75" hidden="false" customHeight="false" outlineLevel="0" collapsed="false">
      <c r="A972" s="112" t="n">
        <f aca="false">база_данни!DI972</f>
        <v>0</v>
      </c>
      <c r="B972" s="112" t="n">
        <f aca="false">база_данни!B972</f>
        <v>0</v>
      </c>
      <c r="C972" s="113" t="n">
        <f aca="false">база_данни!C972</f>
        <v>0</v>
      </c>
      <c r="D972" s="112" t="n">
        <f aca="false">база_данни!D972</f>
        <v>0</v>
      </c>
      <c r="E972" s="112" t="n">
        <f aca="false">база_данни!E972</f>
        <v>0</v>
      </c>
      <c r="F972" s="112" t="n">
        <f aca="false">база_данни!DD972</f>
        <v>0</v>
      </c>
    </row>
    <row r="973" customFormat="false" ht="12.75" hidden="false" customHeight="false" outlineLevel="0" collapsed="false">
      <c r="A973" s="112" t="n">
        <f aca="false">база_данни!DI973</f>
        <v>0</v>
      </c>
      <c r="B973" s="112" t="n">
        <f aca="false">база_данни!B973</f>
        <v>0</v>
      </c>
      <c r="C973" s="113" t="n">
        <f aca="false">база_данни!C973</f>
        <v>0</v>
      </c>
      <c r="D973" s="112" t="n">
        <f aca="false">база_данни!D973</f>
        <v>0</v>
      </c>
      <c r="E973" s="112" t="n">
        <f aca="false">база_данни!E973</f>
        <v>0</v>
      </c>
      <c r="F973" s="112" t="n">
        <f aca="false">база_данни!DD973</f>
        <v>0</v>
      </c>
    </row>
    <row r="974" customFormat="false" ht="12.75" hidden="false" customHeight="false" outlineLevel="0" collapsed="false">
      <c r="A974" s="112" t="n">
        <f aca="false">база_данни!DI974</f>
        <v>0</v>
      </c>
      <c r="B974" s="112" t="n">
        <f aca="false">база_данни!B974</f>
        <v>0</v>
      </c>
      <c r="C974" s="113" t="n">
        <f aca="false">база_данни!C974</f>
        <v>0</v>
      </c>
      <c r="D974" s="112" t="n">
        <f aca="false">база_данни!D974</f>
        <v>0</v>
      </c>
      <c r="E974" s="112" t="n">
        <f aca="false">база_данни!E974</f>
        <v>0</v>
      </c>
      <c r="F974" s="112" t="n">
        <f aca="false">база_данни!DD974</f>
        <v>0</v>
      </c>
    </row>
    <row r="975" customFormat="false" ht="12.75" hidden="false" customHeight="false" outlineLevel="0" collapsed="false">
      <c r="A975" s="112" t="n">
        <f aca="false">база_данни!DI975</f>
        <v>0</v>
      </c>
      <c r="B975" s="112" t="n">
        <f aca="false">база_данни!B975</f>
        <v>0</v>
      </c>
      <c r="C975" s="113" t="n">
        <f aca="false">база_данни!C975</f>
        <v>0</v>
      </c>
      <c r="D975" s="112" t="n">
        <f aca="false">база_данни!D975</f>
        <v>0</v>
      </c>
      <c r="E975" s="112" t="n">
        <f aca="false">база_данни!E975</f>
        <v>0</v>
      </c>
      <c r="F975" s="112" t="n">
        <f aca="false">база_данни!DD975</f>
        <v>0</v>
      </c>
    </row>
    <row r="976" customFormat="false" ht="12.75" hidden="false" customHeight="false" outlineLevel="0" collapsed="false">
      <c r="A976" s="112" t="n">
        <f aca="false">база_данни!DI976</f>
        <v>0</v>
      </c>
      <c r="B976" s="112" t="n">
        <f aca="false">база_данни!B976</f>
        <v>0</v>
      </c>
      <c r="C976" s="113" t="n">
        <f aca="false">база_данни!C976</f>
        <v>0</v>
      </c>
      <c r="D976" s="112" t="n">
        <f aca="false">база_данни!D976</f>
        <v>0</v>
      </c>
      <c r="E976" s="112" t="n">
        <f aca="false">база_данни!E976</f>
        <v>0</v>
      </c>
      <c r="F976" s="112" t="n">
        <f aca="false">база_данни!DD976</f>
        <v>0</v>
      </c>
    </row>
    <row r="977" customFormat="false" ht="12.75" hidden="false" customHeight="false" outlineLevel="0" collapsed="false">
      <c r="A977" s="112" t="n">
        <f aca="false">база_данни!DI977</f>
        <v>0</v>
      </c>
      <c r="B977" s="112" t="n">
        <f aca="false">база_данни!B977</f>
        <v>0</v>
      </c>
      <c r="C977" s="113" t="n">
        <f aca="false">база_данни!C977</f>
        <v>0</v>
      </c>
      <c r="D977" s="112" t="n">
        <f aca="false">база_данни!D977</f>
        <v>0</v>
      </c>
      <c r="E977" s="112" t="n">
        <f aca="false">база_данни!E977</f>
        <v>0</v>
      </c>
      <c r="F977" s="112" t="n">
        <f aca="false">база_данни!DD977</f>
        <v>0</v>
      </c>
    </row>
    <row r="978" customFormat="false" ht="12.75" hidden="false" customHeight="false" outlineLevel="0" collapsed="false">
      <c r="A978" s="112" t="n">
        <f aca="false">база_данни!DI978</f>
        <v>0</v>
      </c>
      <c r="B978" s="112" t="n">
        <f aca="false">база_данни!B978</f>
        <v>0</v>
      </c>
      <c r="C978" s="113" t="n">
        <f aca="false">база_данни!C978</f>
        <v>0</v>
      </c>
      <c r="D978" s="112" t="n">
        <f aca="false">база_данни!D978</f>
        <v>0</v>
      </c>
      <c r="E978" s="112" t="n">
        <f aca="false">база_данни!E978</f>
        <v>0</v>
      </c>
      <c r="F978" s="112" t="n">
        <f aca="false">база_данни!DD978</f>
        <v>0</v>
      </c>
    </row>
    <row r="979" customFormat="false" ht="12.75" hidden="false" customHeight="false" outlineLevel="0" collapsed="false">
      <c r="A979" s="112" t="n">
        <f aca="false">база_данни!DI979</f>
        <v>0</v>
      </c>
      <c r="B979" s="112" t="n">
        <f aca="false">база_данни!B979</f>
        <v>0</v>
      </c>
      <c r="C979" s="113" t="n">
        <f aca="false">база_данни!C979</f>
        <v>0</v>
      </c>
      <c r="D979" s="112" t="n">
        <f aca="false">база_данни!D979</f>
        <v>0</v>
      </c>
      <c r="E979" s="112" t="n">
        <f aca="false">база_данни!E979</f>
        <v>0</v>
      </c>
      <c r="F979" s="112" t="n">
        <f aca="false">база_данни!DD979</f>
        <v>0</v>
      </c>
    </row>
    <row r="980" customFormat="false" ht="12.75" hidden="false" customHeight="false" outlineLevel="0" collapsed="false">
      <c r="A980" s="112" t="n">
        <f aca="false">база_данни!DI980</f>
        <v>0</v>
      </c>
      <c r="B980" s="112" t="n">
        <f aca="false">база_данни!B980</f>
        <v>0</v>
      </c>
      <c r="C980" s="113" t="n">
        <f aca="false">база_данни!C980</f>
        <v>0</v>
      </c>
      <c r="D980" s="112" t="n">
        <f aca="false">база_данни!D980</f>
        <v>0</v>
      </c>
      <c r="E980" s="112" t="n">
        <f aca="false">база_данни!E980</f>
        <v>0</v>
      </c>
      <c r="F980" s="112" t="n">
        <f aca="false">база_данни!DD980</f>
        <v>0</v>
      </c>
    </row>
    <row r="981" customFormat="false" ht="12.75" hidden="false" customHeight="false" outlineLevel="0" collapsed="false">
      <c r="A981" s="112" t="n">
        <f aca="false">база_данни!DI981</f>
        <v>0</v>
      </c>
      <c r="B981" s="112" t="n">
        <f aca="false">база_данни!B981</f>
        <v>0</v>
      </c>
      <c r="C981" s="113" t="n">
        <f aca="false">база_данни!C981</f>
        <v>0</v>
      </c>
      <c r="D981" s="112" t="n">
        <f aca="false">база_данни!D981</f>
        <v>0</v>
      </c>
      <c r="E981" s="112" t="n">
        <f aca="false">база_данни!E981</f>
        <v>0</v>
      </c>
      <c r="F981" s="112" t="n">
        <f aca="false">база_данни!DD981</f>
        <v>0</v>
      </c>
    </row>
    <row r="982" customFormat="false" ht="12.75" hidden="false" customHeight="false" outlineLevel="0" collapsed="false">
      <c r="A982" s="112" t="n">
        <f aca="false">база_данни!DI982</f>
        <v>0</v>
      </c>
      <c r="B982" s="112" t="n">
        <f aca="false">база_данни!B982</f>
        <v>0</v>
      </c>
      <c r="C982" s="113" t="n">
        <f aca="false">база_данни!C982</f>
        <v>0</v>
      </c>
      <c r="D982" s="112" t="n">
        <f aca="false">база_данни!D982</f>
        <v>0</v>
      </c>
      <c r="E982" s="112" t="n">
        <f aca="false">база_данни!E982</f>
        <v>0</v>
      </c>
      <c r="F982" s="112" t="n">
        <f aca="false">база_данни!DD982</f>
        <v>0</v>
      </c>
    </row>
    <row r="983" customFormat="false" ht="12.75" hidden="false" customHeight="false" outlineLevel="0" collapsed="false">
      <c r="A983" s="112" t="n">
        <f aca="false">база_данни!DI983</f>
        <v>0</v>
      </c>
      <c r="B983" s="112" t="n">
        <f aca="false">база_данни!B983</f>
        <v>0</v>
      </c>
      <c r="C983" s="113" t="n">
        <f aca="false">база_данни!C983</f>
        <v>0</v>
      </c>
      <c r="D983" s="112" t="n">
        <f aca="false">база_данни!D983</f>
        <v>0</v>
      </c>
      <c r="E983" s="112" t="n">
        <f aca="false">база_данни!E983</f>
        <v>0</v>
      </c>
      <c r="F983" s="112" t="n">
        <f aca="false">база_данни!DD983</f>
        <v>0</v>
      </c>
    </row>
    <row r="984" customFormat="false" ht="12.75" hidden="false" customHeight="false" outlineLevel="0" collapsed="false">
      <c r="A984" s="112" t="n">
        <f aca="false">база_данни!DI984</f>
        <v>0</v>
      </c>
      <c r="B984" s="112" t="n">
        <f aca="false">база_данни!B984</f>
        <v>0</v>
      </c>
      <c r="C984" s="113" t="n">
        <f aca="false">база_данни!C984</f>
        <v>0</v>
      </c>
      <c r="D984" s="112" t="n">
        <f aca="false">база_данни!D984</f>
        <v>0</v>
      </c>
      <c r="E984" s="112" t="n">
        <f aca="false">база_данни!E984</f>
        <v>0</v>
      </c>
      <c r="F984" s="112" t="n">
        <f aca="false">база_данни!DD984</f>
        <v>0</v>
      </c>
    </row>
    <row r="985" customFormat="false" ht="12.75" hidden="false" customHeight="false" outlineLevel="0" collapsed="false">
      <c r="A985" s="112" t="n">
        <f aca="false">база_данни!DI985</f>
        <v>0</v>
      </c>
      <c r="B985" s="112" t="n">
        <f aca="false">база_данни!B985</f>
        <v>0</v>
      </c>
      <c r="C985" s="113" t="n">
        <f aca="false">база_данни!C985</f>
        <v>0</v>
      </c>
      <c r="D985" s="112" t="n">
        <f aca="false">база_данни!D985</f>
        <v>0</v>
      </c>
      <c r="E985" s="112" t="n">
        <f aca="false">база_данни!E985</f>
        <v>0</v>
      </c>
      <c r="F985" s="112" t="n">
        <f aca="false">база_данни!DD985</f>
        <v>0</v>
      </c>
    </row>
    <row r="986" customFormat="false" ht="12.75" hidden="false" customHeight="false" outlineLevel="0" collapsed="false">
      <c r="A986" s="112" t="n">
        <f aca="false">база_данни!DI986</f>
        <v>0</v>
      </c>
      <c r="B986" s="112" t="n">
        <f aca="false">база_данни!B986</f>
        <v>0</v>
      </c>
      <c r="C986" s="113" t="n">
        <f aca="false">база_данни!C986</f>
        <v>0</v>
      </c>
      <c r="D986" s="112" t="n">
        <f aca="false">база_данни!D986</f>
        <v>0</v>
      </c>
      <c r="E986" s="112" t="n">
        <f aca="false">база_данни!E986</f>
        <v>0</v>
      </c>
      <c r="F986" s="112" t="n">
        <f aca="false">база_данни!DD986</f>
        <v>0</v>
      </c>
    </row>
    <row r="987" customFormat="false" ht="12.75" hidden="false" customHeight="false" outlineLevel="0" collapsed="false">
      <c r="A987" s="112" t="n">
        <f aca="false">база_данни!DI987</f>
        <v>0</v>
      </c>
      <c r="B987" s="112" t="n">
        <f aca="false">база_данни!B987</f>
        <v>0</v>
      </c>
      <c r="C987" s="113" t="n">
        <f aca="false">база_данни!C987</f>
        <v>0</v>
      </c>
      <c r="D987" s="112" t="n">
        <f aca="false">база_данни!D987</f>
        <v>0</v>
      </c>
      <c r="E987" s="112" t="n">
        <f aca="false">база_данни!E987</f>
        <v>0</v>
      </c>
      <c r="F987" s="112" t="n">
        <f aca="false">база_данни!DD987</f>
        <v>0</v>
      </c>
    </row>
    <row r="988" customFormat="false" ht="12.75" hidden="false" customHeight="false" outlineLevel="0" collapsed="false">
      <c r="A988" s="112" t="n">
        <f aca="false">база_данни!DI988</f>
        <v>0</v>
      </c>
      <c r="B988" s="112" t="n">
        <f aca="false">база_данни!B988</f>
        <v>0</v>
      </c>
      <c r="C988" s="113" t="n">
        <f aca="false">база_данни!C988</f>
        <v>0</v>
      </c>
      <c r="D988" s="112" t="n">
        <f aca="false">база_данни!D988</f>
        <v>0</v>
      </c>
      <c r="E988" s="112" t="n">
        <f aca="false">база_данни!E988</f>
        <v>0</v>
      </c>
      <c r="F988" s="112" t="n">
        <f aca="false">база_данни!DD988</f>
        <v>0</v>
      </c>
    </row>
    <row r="989" customFormat="false" ht="12.75" hidden="false" customHeight="false" outlineLevel="0" collapsed="false">
      <c r="A989" s="112" t="n">
        <f aca="false">база_данни!DI989</f>
        <v>0</v>
      </c>
      <c r="B989" s="112" t="n">
        <f aca="false">база_данни!B989</f>
        <v>0</v>
      </c>
      <c r="C989" s="113" t="n">
        <f aca="false">база_данни!C989</f>
        <v>0</v>
      </c>
      <c r="D989" s="112" t="n">
        <f aca="false">база_данни!D989</f>
        <v>0</v>
      </c>
      <c r="E989" s="112" t="n">
        <f aca="false">база_данни!E989</f>
        <v>0</v>
      </c>
      <c r="F989" s="112" t="n">
        <f aca="false">база_данни!DD989</f>
        <v>0</v>
      </c>
    </row>
    <row r="990" customFormat="false" ht="12.75" hidden="false" customHeight="false" outlineLevel="0" collapsed="false">
      <c r="A990" s="112" t="n">
        <f aca="false">база_данни!DI990</f>
        <v>0</v>
      </c>
      <c r="B990" s="112" t="n">
        <f aca="false">база_данни!B990</f>
        <v>0</v>
      </c>
      <c r="C990" s="113" t="n">
        <f aca="false">база_данни!C990</f>
        <v>0</v>
      </c>
      <c r="D990" s="112" t="n">
        <f aca="false">база_данни!D990</f>
        <v>0</v>
      </c>
      <c r="E990" s="112" t="n">
        <f aca="false">база_данни!E990</f>
        <v>0</v>
      </c>
      <c r="F990" s="112" t="n">
        <f aca="false">база_данни!DD990</f>
        <v>0</v>
      </c>
    </row>
    <row r="991" customFormat="false" ht="12.75" hidden="false" customHeight="false" outlineLevel="0" collapsed="false">
      <c r="A991" s="112" t="n">
        <f aca="false">база_данни!DI991</f>
        <v>0</v>
      </c>
      <c r="B991" s="112" t="n">
        <f aca="false">база_данни!B991</f>
        <v>0</v>
      </c>
      <c r="C991" s="113" t="n">
        <f aca="false">база_данни!C991</f>
        <v>0</v>
      </c>
      <c r="D991" s="112" t="n">
        <f aca="false">база_данни!D991</f>
        <v>0</v>
      </c>
      <c r="E991" s="112" t="n">
        <f aca="false">база_данни!E991</f>
        <v>0</v>
      </c>
      <c r="F991" s="112" t="n">
        <f aca="false">база_данни!DD991</f>
        <v>0</v>
      </c>
    </row>
    <row r="992" customFormat="false" ht="12.75" hidden="false" customHeight="false" outlineLevel="0" collapsed="false">
      <c r="A992" s="112" t="n">
        <f aca="false">база_данни!DI992</f>
        <v>0</v>
      </c>
      <c r="B992" s="112" t="n">
        <f aca="false">база_данни!B992</f>
        <v>0</v>
      </c>
      <c r="C992" s="113" t="n">
        <f aca="false">база_данни!C992</f>
        <v>0</v>
      </c>
      <c r="D992" s="112" t="n">
        <f aca="false">база_данни!D992</f>
        <v>0</v>
      </c>
      <c r="E992" s="112" t="n">
        <f aca="false">база_данни!E992</f>
        <v>0</v>
      </c>
      <c r="F992" s="112" t="n">
        <f aca="false">база_данни!DD992</f>
        <v>0</v>
      </c>
    </row>
    <row r="993" customFormat="false" ht="12.75" hidden="false" customHeight="false" outlineLevel="0" collapsed="false">
      <c r="A993" s="112" t="n">
        <f aca="false">база_данни!DI993</f>
        <v>0</v>
      </c>
      <c r="B993" s="112" t="n">
        <f aca="false">база_данни!B993</f>
        <v>0</v>
      </c>
      <c r="C993" s="113" t="n">
        <f aca="false">база_данни!C993</f>
        <v>0</v>
      </c>
      <c r="D993" s="112" t="n">
        <f aca="false">база_данни!D993</f>
        <v>0</v>
      </c>
      <c r="E993" s="112" t="n">
        <f aca="false">база_данни!E993</f>
        <v>0</v>
      </c>
      <c r="F993" s="112" t="n">
        <f aca="false">база_данни!DD993</f>
        <v>0</v>
      </c>
    </row>
    <row r="994" customFormat="false" ht="12.75" hidden="false" customHeight="false" outlineLevel="0" collapsed="false">
      <c r="A994" s="112" t="n">
        <f aca="false">база_данни!DI994</f>
        <v>0</v>
      </c>
      <c r="B994" s="112" t="n">
        <f aca="false">база_данни!B994</f>
        <v>0</v>
      </c>
      <c r="C994" s="113" t="n">
        <f aca="false">база_данни!C994</f>
        <v>0</v>
      </c>
      <c r="D994" s="112" t="n">
        <f aca="false">база_данни!D994</f>
        <v>0</v>
      </c>
      <c r="E994" s="112" t="n">
        <f aca="false">база_данни!E994</f>
        <v>0</v>
      </c>
      <c r="F994" s="112" t="n">
        <f aca="false">база_данни!DD994</f>
        <v>0</v>
      </c>
    </row>
    <row r="995" customFormat="false" ht="12.75" hidden="false" customHeight="false" outlineLevel="0" collapsed="false">
      <c r="A995" s="112" t="n">
        <f aca="false">база_данни!DI995</f>
        <v>0</v>
      </c>
      <c r="B995" s="112" t="n">
        <f aca="false">база_данни!B995</f>
        <v>0</v>
      </c>
      <c r="C995" s="113" t="n">
        <f aca="false">база_данни!C995</f>
        <v>0</v>
      </c>
      <c r="D995" s="112" t="n">
        <f aca="false">база_данни!D995</f>
        <v>0</v>
      </c>
      <c r="E995" s="112" t="n">
        <f aca="false">база_данни!E995</f>
        <v>0</v>
      </c>
      <c r="F995" s="112" t="n">
        <f aca="false">база_данни!DD995</f>
        <v>0</v>
      </c>
    </row>
    <row r="996" customFormat="false" ht="12.75" hidden="false" customHeight="false" outlineLevel="0" collapsed="false">
      <c r="A996" s="112" t="n">
        <f aca="false">база_данни!DI996</f>
        <v>0</v>
      </c>
      <c r="B996" s="112" t="n">
        <f aca="false">база_данни!B996</f>
        <v>0</v>
      </c>
      <c r="C996" s="113" t="n">
        <f aca="false">база_данни!C996</f>
        <v>0</v>
      </c>
      <c r="D996" s="112" t="n">
        <f aca="false">база_данни!D996</f>
        <v>0</v>
      </c>
      <c r="E996" s="112" t="n">
        <f aca="false">база_данни!E996</f>
        <v>0</v>
      </c>
      <c r="F996" s="112" t="n">
        <f aca="false">база_данни!DD996</f>
        <v>0</v>
      </c>
    </row>
    <row r="997" customFormat="false" ht="12.75" hidden="false" customHeight="false" outlineLevel="0" collapsed="false">
      <c r="A997" s="112" t="n">
        <f aca="false">база_данни!DI997</f>
        <v>0</v>
      </c>
      <c r="B997" s="112" t="n">
        <f aca="false">база_данни!B997</f>
        <v>0</v>
      </c>
      <c r="C997" s="113" t="n">
        <f aca="false">база_данни!C997</f>
        <v>0</v>
      </c>
      <c r="D997" s="112" t="n">
        <f aca="false">база_данни!D997</f>
        <v>0</v>
      </c>
      <c r="E997" s="112" t="n">
        <f aca="false">база_данни!E997</f>
        <v>0</v>
      </c>
      <c r="F997" s="112" t="n">
        <f aca="false">база_данни!DD997</f>
        <v>0</v>
      </c>
    </row>
    <row r="998" customFormat="false" ht="12.75" hidden="false" customHeight="false" outlineLevel="0" collapsed="false">
      <c r="A998" s="112" t="n">
        <f aca="false">база_данни!DI998</f>
        <v>0</v>
      </c>
      <c r="B998" s="112" t="n">
        <f aca="false">база_данни!B998</f>
        <v>0</v>
      </c>
      <c r="C998" s="113" t="n">
        <f aca="false">база_данни!C998</f>
        <v>0</v>
      </c>
      <c r="D998" s="112" t="n">
        <f aca="false">база_данни!D998</f>
        <v>0</v>
      </c>
      <c r="E998" s="112" t="n">
        <f aca="false">база_данни!E998</f>
        <v>0</v>
      </c>
      <c r="F998" s="112" t="n">
        <f aca="false">база_данни!DD998</f>
        <v>0</v>
      </c>
    </row>
    <row r="999" customFormat="false" ht="12.75" hidden="false" customHeight="false" outlineLevel="0" collapsed="false">
      <c r="A999" s="112" t="n">
        <f aca="false">база_данни!DI999</f>
        <v>0</v>
      </c>
      <c r="B999" s="112" t="n">
        <f aca="false">база_данни!B999</f>
        <v>0</v>
      </c>
      <c r="C999" s="113" t="n">
        <f aca="false">база_данни!C999</f>
        <v>0</v>
      </c>
      <c r="D999" s="112" t="n">
        <f aca="false">база_данни!D999</f>
        <v>0</v>
      </c>
      <c r="E999" s="112" t="n">
        <f aca="false">база_данни!E999</f>
        <v>0</v>
      </c>
      <c r="F999" s="112" t="n">
        <f aca="false">база_данни!DD999</f>
        <v>0</v>
      </c>
    </row>
    <row r="1000" customFormat="false" ht="12.75" hidden="false" customHeight="false" outlineLevel="0" collapsed="false">
      <c r="A1000" s="112" t="n">
        <f aca="false">база_данни!DI1000</f>
        <v>0</v>
      </c>
      <c r="B1000" s="112" t="n">
        <f aca="false">база_данни!B1000</f>
        <v>0</v>
      </c>
      <c r="C1000" s="113" t="n">
        <f aca="false">база_данни!C1000</f>
        <v>0</v>
      </c>
      <c r="D1000" s="112" t="n">
        <f aca="false">база_данни!D1000</f>
        <v>0</v>
      </c>
      <c r="E1000" s="112" t="n">
        <f aca="false">база_данни!E1000</f>
        <v>0</v>
      </c>
      <c r="F1000" s="112" t="n">
        <f aca="false">база_данни!DD1000</f>
        <v>0</v>
      </c>
    </row>
    <row r="1001" customFormat="false" ht="12.75" hidden="false" customHeight="false" outlineLevel="0" collapsed="false">
      <c r="A1001" s="112" t="n">
        <f aca="false">база_данни!DI1001</f>
        <v>0</v>
      </c>
      <c r="B1001" s="112" t="n">
        <f aca="false">база_данни!B1001</f>
        <v>0</v>
      </c>
      <c r="C1001" s="113" t="n">
        <f aca="false">база_данни!C1001</f>
        <v>0</v>
      </c>
      <c r="D1001" s="112" t="n">
        <f aca="false">база_данни!D1001</f>
        <v>0</v>
      </c>
      <c r="E1001" s="112" t="n">
        <f aca="false">база_данни!E1001</f>
        <v>0</v>
      </c>
      <c r="F1001" s="112" t="n">
        <f aca="false">база_данни!DD1001</f>
        <v>0</v>
      </c>
    </row>
    <row r="1002" customFormat="false" ht="12.75" hidden="false" customHeight="false" outlineLevel="0" collapsed="false">
      <c r="A1002" s="112" t="n">
        <f aca="false">база_данни!DI1002</f>
        <v>0</v>
      </c>
      <c r="B1002" s="112" t="n">
        <f aca="false">база_данни!B1002</f>
        <v>0</v>
      </c>
      <c r="C1002" s="113" t="n">
        <f aca="false">база_данни!C1002</f>
        <v>0</v>
      </c>
      <c r="D1002" s="112" t="n">
        <f aca="false">база_данни!D1002</f>
        <v>0</v>
      </c>
      <c r="E1002" s="112" t="n">
        <f aca="false">база_данни!E1002</f>
        <v>0</v>
      </c>
      <c r="F1002" s="112" t="n">
        <f aca="false">база_данни!DD1002</f>
        <v>0</v>
      </c>
    </row>
    <row r="1003" customFormat="false" ht="12.75" hidden="false" customHeight="false" outlineLevel="0" collapsed="false">
      <c r="A1003" s="112" t="n">
        <f aca="false">база_данни!DI1003</f>
        <v>0</v>
      </c>
      <c r="B1003" s="112" t="n">
        <f aca="false">база_данни!B1003</f>
        <v>0</v>
      </c>
      <c r="C1003" s="113" t="n">
        <f aca="false">база_данни!C1003</f>
        <v>0</v>
      </c>
      <c r="D1003" s="112" t="n">
        <f aca="false">база_данни!D1003</f>
        <v>0</v>
      </c>
      <c r="E1003" s="112" t="n">
        <f aca="false">база_данни!E1003</f>
        <v>0</v>
      </c>
      <c r="F1003" s="112" t="n">
        <f aca="false">база_данни!DD1003</f>
        <v>0</v>
      </c>
    </row>
    <row r="1004" customFormat="false" ht="12.75" hidden="false" customHeight="false" outlineLevel="0" collapsed="false">
      <c r="A1004" s="112" t="n">
        <f aca="false">база_данни!DI1004</f>
        <v>0</v>
      </c>
      <c r="B1004" s="112" t="n">
        <f aca="false">база_данни!B1004</f>
        <v>0</v>
      </c>
      <c r="C1004" s="113" t="n">
        <f aca="false">база_данни!C1004</f>
        <v>0</v>
      </c>
      <c r="D1004" s="112" t="n">
        <f aca="false">база_данни!D1004</f>
        <v>0</v>
      </c>
      <c r="E1004" s="112" t="n">
        <f aca="false">база_данни!E1004</f>
        <v>0</v>
      </c>
      <c r="F1004" s="112" t="n">
        <f aca="false">база_данни!DD1004</f>
        <v>0</v>
      </c>
    </row>
    <row r="1005" customFormat="false" ht="12.75" hidden="false" customHeight="false" outlineLevel="0" collapsed="false">
      <c r="A1005" s="112" t="n">
        <f aca="false">база_данни!DI1005</f>
        <v>0</v>
      </c>
      <c r="B1005" s="112" t="n">
        <f aca="false">база_данни!B1005</f>
        <v>0</v>
      </c>
      <c r="C1005" s="113" t="n">
        <f aca="false">база_данни!C1005</f>
        <v>0</v>
      </c>
      <c r="D1005" s="112" t="n">
        <f aca="false">база_данни!D1005</f>
        <v>0</v>
      </c>
      <c r="E1005" s="112" t="n">
        <f aca="false">база_данни!E1005</f>
        <v>0</v>
      </c>
      <c r="F1005" s="112" t="n">
        <f aca="false">база_данни!DD1005</f>
        <v>0</v>
      </c>
    </row>
    <row r="1006" customFormat="false" ht="12.75" hidden="false" customHeight="false" outlineLevel="0" collapsed="false">
      <c r="A1006" s="112" t="n">
        <f aca="false">база_данни!DI1006</f>
        <v>0</v>
      </c>
      <c r="B1006" s="112" t="n">
        <f aca="false">база_данни!B1006</f>
        <v>0</v>
      </c>
      <c r="C1006" s="113" t="n">
        <f aca="false">база_данни!C1006</f>
        <v>0</v>
      </c>
      <c r="D1006" s="112" t="n">
        <f aca="false">база_данни!D1006</f>
        <v>0</v>
      </c>
      <c r="E1006" s="112" t="n">
        <f aca="false">база_данни!E1006</f>
        <v>0</v>
      </c>
      <c r="F1006" s="112" t="n">
        <f aca="false">база_данни!DD1006</f>
        <v>0</v>
      </c>
    </row>
    <row r="1007" customFormat="false" ht="12.75" hidden="false" customHeight="false" outlineLevel="0" collapsed="false">
      <c r="A1007" s="112" t="n">
        <f aca="false">база_данни!DI1007</f>
        <v>0</v>
      </c>
      <c r="B1007" s="112" t="n">
        <f aca="false">база_данни!B1007</f>
        <v>0</v>
      </c>
      <c r="C1007" s="113" t="n">
        <f aca="false">база_данни!C1007</f>
        <v>0</v>
      </c>
      <c r="D1007" s="112" t="n">
        <f aca="false">база_данни!D1007</f>
        <v>0</v>
      </c>
      <c r="E1007" s="112" t="n">
        <f aca="false">база_данни!E1007</f>
        <v>0</v>
      </c>
      <c r="F1007" s="112" t="n">
        <f aca="false">база_данни!DD1007</f>
        <v>0</v>
      </c>
    </row>
    <row r="1008" customFormat="false" ht="12.75" hidden="false" customHeight="false" outlineLevel="0" collapsed="false">
      <c r="A1008" s="112" t="n">
        <f aca="false">база_данни!DI1008</f>
        <v>0</v>
      </c>
      <c r="B1008" s="112" t="n">
        <f aca="false">база_данни!B1008</f>
        <v>0</v>
      </c>
      <c r="C1008" s="113" t="n">
        <f aca="false">база_данни!C1008</f>
        <v>0</v>
      </c>
      <c r="D1008" s="112" t="n">
        <f aca="false">база_данни!D1008</f>
        <v>0</v>
      </c>
      <c r="E1008" s="112" t="n">
        <f aca="false">база_данни!E1008</f>
        <v>0</v>
      </c>
      <c r="F1008" s="112" t="n">
        <f aca="false">база_данни!DD10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V1" activeCellId="0" sqref="IV1"/>
    </sheetView>
  </sheetViews>
  <sheetFormatPr defaultColWidth="52.13671875" defaultRowHeight="12.75" zeroHeight="false" outlineLevelRow="1" outlineLevelCol="0"/>
  <cols>
    <col collapsed="false" customWidth="true" hidden="false" outlineLevel="0" max="1" min="1" style="131" width="19.99"/>
    <col collapsed="false" customWidth="true" hidden="false" outlineLevel="0" max="2" min="2" style="131" width="8.99"/>
    <col collapsed="false" customWidth="true" hidden="false" outlineLevel="0" max="3" min="3" style="131" width="19.99"/>
    <col collapsed="false" customWidth="true" hidden="false" outlineLevel="0" max="4" min="4" style="131" width="8.99"/>
    <col collapsed="false" customWidth="true" hidden="false" outlineLevel="0" max="5" min="5" style="131" width="23.99"/>
    <col collapsed="false" customWidth="true" hidden="false" outlineLevel="0" max="6" min="6" style="131" width="8.99"/>
    <col collapsed="false" customWidth="true" hidden="true" outlineLevel="0" max="7" min="7" style="131" width="1.85"/>
    <col collapsed="false" customWidth="true" hidden="true" outlineLevel="0" max="8" min="8" style="131" width="3.99"/>
    <col collapsed="false" customWidth="true" hidden="true" outlineLevel="0" max="255" min="9" style="131" width="7.99"/>
    <col collapsed="false" customWidth="false" hidden="false" outlineLevel="0" max="257" min="256" style="132" width="52.14"/>
  </cols>
  <sheetData>
    <row r="1" customFormat="false" ht="33" hidden="false" customHeight="true" outlineLevel="0" collapsed="false">
      <c r="A1" s="133" t="s">
        <v>55</v>
      </c>
      <c r="B1" s="133"/>
      <c r="C1" s="133"/>
      <c r="D1" s="133"/>
      <c r="E1" s="133"/>
      <c r="F1" s="133"/>
    </row>
    <row r="2" customFormat="false" ht="14.1" hidden="false" customHeight="true" outlineLevel="0" collapsed="false">
      <c r="A2" s="134" t="s">
        <v>56</v>
      </c>
      <c r="B2" s="135" t="s">
        <v>57</v>
      </c>
      <c r="C2" s="134" t="s">
        <v>56</v>
      </c>
      <c r="D2" s="135" t="s">
        <v>57</v>
      </c>
      <c r="E2" s="134" t="s">
        <v>56</v>
      </c>
      <c r="F2" s="135" t="s">
        <v>57</v>
      </c>
    </row>
    <row r="3" customFormat="false" ht="31.5" hidden="false" customHeight="true" outlineLevel="0" collapsed="false">
      <c r="A3" s="136"/>
      <c r="B3" s="137" t="s">
        <v>58</v>
      </c>
      <c r="C3" s="136"/>
      <c r="D3" s="137" t="s">
        <v>58</v>
      </c>
      <c r="E3" s="136"/>
      <c r="F3" s="137" t="s">
        <v>58</v>
      </c>
    </row>
    <row r="4" customFormat="false" ht="12" hidden="false" customHeight="true" outlineLevel="0" collapsed="false">
      <c r="A4" s="138" t="s">
        <v>59</v>
      </c>
      <c r="B4" s="138"/>
      <c r="C4" s="138"/>
      <c r="D4" s="138"/>
      <c r="E4" s="138"/>
      <c r="F4" s="138"/>
    </row>
    <row r="5" customFormat="false" ht="12" hidden="false" customHeight="true" outlineLevel="1" collapsed="false">
      <c r="A5" s="139" t="s">
        <v>60</v>
      </c>
      <c r="B5" s="140" t="s">
        <v>61</v>
      </c>
      <c r="C5" s="139" t="s">
        <v>62</v>
      </c>
      <c r="D5" s="140" t="s">
        <v>63</v>
      </c>
      <c r="E5" s="141" t="n">
        <v>1451.6</v>
      </c>
      <c r="F5" s="140" t="s">
        <v>64</v>
      </c>
    </row>
    <row r="6" customFormat="false" ht="12" hidden="false" customHeight="true" outlineLevel="1" collapsed="false">
      <c r="A6" s="139" t="s">
        <v>65</v>
      </c>
      <c r="B6" s="140" t="s">
        <v>66</v>
      </c>
      <c r="C6" s="139" t="s">
        <v>67</v>
      </c>
      <c r="D6" s="140" t="s">
        <v>64</v>
      </c>
      <c r="E6" s="141" t="n">
        <v>1461.6</v>
      </c>
      <c r="F6" s="140" t="s">
        <v>66</v>
      </c>
    </row>
    <row r="7" customFormat="false" ht="12" hidden="false" customHeight="true" outlineLevel="1" collapsed="false">
      <c r="A7" s="139" t="s">
        <v>68</v>
      </c>
      <c r="B7" s="140" t="s">
        <v>69</v>
      </c>
      <c r="C7" s="141" t="n">
        <v>751.6</v>
      </c>
      <c r="D7" s="140" t="s">
        <v>70</v>
      </c>
      <c r="E7" s="141" t="n">
        <v>1551.8</v>
      </c>
      <c r="F7" s="140" t="s">
        <v>64</v>
      </c>
    </row>
    <row r="8" customFormat="false" ht="12" hidden="false" customHeight="true" outlineLevel="1" collapsed="false">
      <c r="A8" s="139" t="s">
        <v>71</v>
      </c>
      <c r="B8" s="140" t="s">
        <v>72</v>
      </c>
      <c r="C8" s="141" t="n">
        <v>751.8</v>
      </c>
      <c r="D8" s="140" t="s">
        <v>70</v>
      </c>
      <c r="E8" s="139" t="s">
        <v>73</v>
      </c>
      <c r="F8" s="140" t="s">
        <v>74</v>
      </c>
    </row>
    <row r="9" customFormat="false" ht="12" hidden="false" customHeight="true" outlineLevel="1" collapsed="false">
      <c r="A9" s="139" t="s">
        <v>75</v>
      </c>
      <c r="B9" s="140" t="s">
        <v>76</v>
      </c>
      <c r="C9" s="141" t="n">
        <v>751.8</v>
      </c>
      <c r="D9" s="140" t="s">
        <v>70</v>
      </c>
      <c r="E9" s="139" t="s">
        <v>77</v>
      </c>
      <c r="F9" s="140" t="s">
        <v>78</v>
      </c>
    </row>
    <row r="10" customFormat="false" ht="12" hidden="false" customHeight="true" outlineLevel="1" collapsed="false">
      <c r="A10" s="139" t="s">
        <v>79</v>
      </c>
      <c r="B10" s="140" t="s">
        <v>76</v>
      </c>
      <c r="C10" s="142" t="n">
        <v>752</v>
      </c>
      <c r="D10" s="140" t="s">
        <v>80</v>
      </c>
      <c r="E10" s="142" t="n">
        <v>1642</v>
      </c>
      <c r="F10" s="140" t="s">
        <v>72</v>
      </c>
    </row>
    <row r="11" customFormat="false" ht="12" hidden="false" customHeight="true" outlineLevel="1" collapsed="false">
      <c r="A11" s="141" t="n">
        <v>331.3</v>
      </c>
      <c r="B11" s="140" t="s">
        <v>63</v>
      </c>
      <c r="C11" s="139" t="s">
        <v>81</v>
      </c>
      <c r="D11" s="140" t="s">
        <v>76</v>
      </c>
      <c r="E11" s="139" t="s">
        <v>82</v>
      </c>
      <c r="F11" s="140" t="s">
        <v>83</v>
      </c>
    </row>
    <row r="12" customFormat="false" ht="12" hidden="false" customHeight="true" outlineLevel="1" collapsed="false">
      <c r="A12" s="141" t="n">
        <v>331.5</v>
      </c>
      <c r="B12" s="140" t="s">
        <v>69</v>
      </c>
      <c r="C12" s="139" t="s">
        <v>84</v>
      </c>
      <c r="D12" s="140" t="s">
        <v>64</v>
      </c>
      <c r="E12" s="139" t="s">
        <v>85</v>
      </c>
      <c r="F12" s="140" t="s">
        <v>86</v>
      </c>
    </row>
    <row r="13" customFormat="false" ht="12" hidden="false" customHeight="true" outlineLevel="1" collapsed="false">
      <c r="A13" s="139" t="s">
        <v>87</v>
      </c>
      <c r="B13" s="140" t="s">
        <v>72</v>
      </c>
      <c r="C13" s="139" t="s">
        <v>88</v>
      </c>
      <c r="D13" s="140" t="s">
        <v>89</v>
      </c>
      <c r="E13" s="139" t="s">
        <v>90</v>
      </c>
      <c r="F13" s="140" t="s">
        <v>76</v>
      </c>
    </row>
    <row r="14" customFormat="false" ht="12" hidden="false" customHeight="true" outlineLevel="1" collapsed="false">
      <c r="A14" s="139" t="s">
        <v>91</v>
      </c>
      <c r="B14" s="140" t="s">
        <v>92</v>
      </c>
      <c r="C14" s="139" t="s">
        <v>93</v>
      </c>
      <c r="D14" s="140" t="s">
        <v>94</v>
      </c>
      <c r="E14" s="139" t="s">
        <v>95</v>
      </c>
      <c r="F14" s="140" t="s">
        <v>76</v>
      </c>
    </row>
    <row r="15" customFormat="false" ht="12" hidden="false" customHeight="true" outlineLevel="1" collapsed="false">
      <c r="A15" s="139" t="s">
        <v>96</v>
      </c>
      <c r="B15" s="140" t="s">
        <v>72</v>
      </c>
      <c r="C15" s="139" t="s">
        <v>97</v>
      </c>
      <c r="D15" s="139" t="s">
        <v>98</v>
      </c>
      <c r="E15" s="139" t="s">
        <v>99</v>
      </c>
      <c r="F15" s="140" t="s">
        <v>74</v>
      </c>
    </row>
    <row r="16" customFormat="false" ht="12" hidden="false" customHeight="true" outlineLevel="1" collapsed="false">
      <c r="A16" s="139" t="s">
        <v>100</v>
      </c>
      <c r="B16" s="140" t="s">
        <v>89</v>
      </c>
      <c r="C16" s="139" t="s">
        <v>101</v>
      </c>
      <c r="D16" s="140" t="s">
        <v>102</v>
      </c>
      <c r="E16" s="136"/>
      <c r="F16" s="136"/>
    </row>
    <row r="17" customFormat="false" ht="12" hidden="false" customHeight="true" outlineLevel="1" collapsed="false">
      <c r="A17" s="139" t="s">
        <v>103</v>
      </c>
      <c r="B17" s="140" t="s">
        <v>66</v>
      </c>
      <c r="C17" s="141" t="n">
        <v>1451.4</v>
      </c>
      <c r="D17" s="140" t="s">
        <v>66</v>
      </c>
      <c r="E17" s="136"/>
      <c r="F17" s="136"/>
    </row>
    <row r="18" customFormat="false" ht="12" hidden="false" customHeight="true" outlineLevel="0" collapsed="false">
      <c r="A18" s="138" t="s">
        <v>104</v>
      </c>
      <c r="B18" s="138"/>
      <c r="C18" s="138"/>
      <c r="D18" s="138"/>
      <c r="E18" s="138"/>
      <c r="F18" s="138"/>
    </row>
    <row r="19" customFormat="false" ht="12" hidden="false" customHeight="true" outlineLevel="1" collapsed="false">
      <c r="A19" s="139" t="s">
        <v>105</v>
      </c>
      <c r="B19" s="140" t="s">
        <v>106</v>
      </c>
      <c r="C19" s="139" t="s">
        <v>107</v>
      </c>
      <c r="D19" s="139" t="s">
        <v>108</v>
      </c>
      <c r="E19" s="139" t="s">
        <v>109</v>
      </c>
      <c r="F19" s="140" t="s">
        <v>110</v>
      </c>
    </row>
    <row r="20" customFormat="false" ht="12" hidden="false" customHeight="true" outlineLevel="1" collapsed="false">
      <c r="A20" s="139" t="s">
        <v>111</v>
      </c>
      <c r="B20" s="139" t="s">
        <v>112</v>
      </c>
      <c r="C20" s="139" t="s">
        <v>113</v>
      </c>
      <c r="D20" s="140" t="s">
        <v>114</v>
      </c>
      <c r="E20" s="139" t="s">
        <v>115</v>
      </c>
      <c r="F20" s="140" t="s">
        <v>110</v>
      </c>
    </row>
    <row r="21" customFormat="false" ht="12" hidden="false" customHeight="true" outlineLevel="1" collapsed="false">
      <c r="A21" s="141" t="n">
        <v>801.3</v>
      </c>
      <c r="B21" s="143" t="n">
        <v>6.7</v>
      </c>
      <c r="C21" s="139" t="s">
        <v>116</v>
      </c>
      <c r="D21" s="140" t="s">
        <v>117</v>
      </c>
      <c r="E21" s="139" t="s">
        <v>118</v>
      </c>
      <c r="F21" s="140" t="s">
        <v>74</v>
      </c>
    </row>
    <row r="22" customFormat="false" ht="12" hidden="false" customHeight="true" outlineLevel="1" collapsed="false">
      <c r="A22" s="141" t="n">
        <v>801.6</v>
      </c>
      <c r="B22" s="140" t="s">
        <v>69</v>
      </c>
      <c r="C22" s="139" t="s">
        <v>119</v>
      </c>
      <c r="D22" s="140" t="s">
        <v>120</v>
      </c>
      <c r="E22" s="139" t="s">
        <v>121</v>
      </c>
      <c r="F22" s="139" t="s">
        <v>122</v>
      </c>
    </row>
    <row r="23" customFormat="false" ht="12" hidden="false" customHeight="true" outlineLevel="1" collapsed="false">
      <c r="A23" s="139" t="s">
        <v>123</v>
      </c>
      <c r="B23" s="140" t="s">
        <v>76</v>
      </c>
      <c r="C23" s="139" t="s">
        <v>124</v>
      </c>
      <c r="D23" s="140" t="s">
        <v>80</v>
      </c>
      <c r="E23" s="139" t="s">
        <v>125</v>
      </c>
      <c r="F23" s="140" t="s">
        <v>86</v>
      </c>
    </row>
    <row r="24" customFormat="false" ht="12" hidden="false" customHeight="true" outlineLevel="1" collapsed="false">
      <c r="A24" s="139" t="s">
        <v>126</v>
      </c>
      <c r="B24" s="140" t="s">
        <v>76</v>
      </c>
      <c r="C24" s="139" t="s">
        <v>127</v>
      </c>
      <c r="D24" s="139" t="s">
        <v>128</v>
      </c>
      <c r="E24" s="139" t="s">
        <v>129</v>
      </c>
      <c r="F24" s="140" t="s">
        <v>130</v>
      </c>
    </row>
    <row r="25" customFormat="false" ht="12" hidden="false" customHeight="true" outlineLevel="1" collapsed="false">
      <c r="A25" s="139" t="s">
        <v>131</v>
      </c>
      <c r="B25" s="140" t="s">
        <v>61</v>
      </c>
      <c r="C25" s="139" t="s">
        <v>132</v>
      </c>
      <c r="D25" s="140" t="s">
        <v>66</v>
      </c>
      <c r="E25" s="139" t="s">
        <v>133</v>
      </c>
      <c r="F25" s="140" t="s">
        <v>134</v>
      </c>
    </row>
    <row r="26" customFormat="false" ht="12" hidden="false" customHeight="true" outlineLevel="1" collapsed="false">
      <c r="A26" s="139" t="s">
        <v>135</v>
      </c>
      <c r="B26" s="143" t="n">
        <v>8.3</v>
      </c>
      <c r="C26" s="139" t="s">
        <v>136</v>
      </c>
      <c r="D26" s="140" t="s">
        <v>120</v>
      </c>
      <c r="E26" s="139" t="s">
        <v>137</v>
      </c>
      <c r="F26" s="144" t="n">
        <v>83</v>
      </c>
    </row>
    <row r="27" customFormat="false" ht="12" hidden="false" customHeight="true" outlineLevel="1" collapsed="false">
      <c r="A27" s="139" t="s">
        <v>138</v>
      </c>
      <c r="B27" s="143" t="n">
        <v>8.3</v>
      </c>
      <c r="C27" s="139" t="s">
        <v>139</v>
      </c>
      <c r="D27" s="139" t="s">
        <v>108</v>
      </c>
      <c r="E27" s="139" t="s">
        <v>140</v>
      </c>
      <c r="F27" s="140" t="s">
        <v>70</v>
      </c>
    </row>
    <row r="28" customFormat="false" ht="12" hidden="false" customHeight="true" outlineLevel="1" collapsed="false">
      <c r="A28" s="139" t="s">
        <v>141</v>
      </c>
      <c r="B28" s="143" t="n">
        <v>9.1</v>
      </c>
      <c r="C28" s="139" t="s">
        <v>142</v>
      </c>
      <c r="D28" s="140" t="s">
        <v>143</v>
      </c>
      <c r="E28" s="139" t="s">
        <v>144</v>
      </c>
      <c r="F28" s="140" t="s">
        <v>61</v>
      </c>
    </row>
    <row r="29" customFormat="false" ht="12" hidden="false" customHeight="true" outlineLevel="1" collapsed="false">
      <c r="A29" s="139" t="s">
        <v>145</v>
      </c>
      <c r="B29" s="143" t="n">
        <v>7.9</v>
      </c>
      <c r="C29" s="139" t="s">
        <v>146</v>
      </c>
      <c r="D29" s="140" t="s">
        <v>78</v>
      </c>
      <c r="E29" s="139" t="s">
        <v>147</v>
      </c>
      <c r="F29" s="140" t="s">
        <v>83</v>
      </c>
    </row>
    <row r="30" customFormat="false" ht="12" hidden="false" customHeight="true" outlineLevel="1" collapsed="false">
      <c r="A30" s="139" t="s">
        <v>148</v>
      </c>
      <c r="B30" s="139" t="s">
        <v>149</v>
      </c>
      <c r="C30" s="141" t="n">
        <v>1001.6</v>
      </c>
      <c r="D30" s="143" t="n">
        <v>7.7</v>
      </c>
      <c r="E30" s="139" t="s">
        <v>150</v>
      </c>
      <c r="F30" s="140" t="s">
        <v>151</v>
      </c>
    </row>
    <row r="31" customFormat="false" ht="12" hidden="false" customHeight="true" outlineLevel="1" collapsed="false">
      <c r="A31" s="139" t="s">
        <v>152</v>
      </c>
      <c r="B31" s="139" t="s">
        <v>151</v>
      </c>
      <c r="C31" s="141" t="n">
        <v>1001.9</v>
      </c>
      <c r="D31" s="140" t="s">
        <v>61</v>
      </c>
      <c r="E31" s="139" t="s">
        <v>153</v>
      </c>
      <c r="F31" s="140" t="s">
        <v>102</v>
      </c>
    </row>
    <row r="32" customFormat="false" ht="12" hidden="false" customHeight="true" outlineLevel="1" collapsed="false">
      <c r="A32" s="139" t="s">
        <v>154</v>
      </c>
      <c r="B32" s="143" t="n">
        <v>8.8</v>
      </c>
      <c r="C32" s="141" t="n">
        <v>1002.1</v>
      </c>
      <c r="D32" s="140" t="s">
        <v>143</v>
      </c>
      <c r="E32" s="139" t="s">
        <v>155</v>
      </c>
      <c r="F32" s="140" t="s">
        <v>70</v>
      </c>
    </row>
    <row r="33" customFormat="false" ht="12" hidden="false" customHeight="true" outlineLevel="1" collapsed="false">
      <c r="A33" s="139" t="s">
        <v>156</v>
      </c>
      <c r="B33" s="140" t="s">
        <v>92</v>
      </c>
      <c r="C33" s="139" t="s">
        <v>157</v>
      </c>
      <c r="D33" s="139" t="s">
        <v>158</v>
      </c>
      <c r="E33" s="139" t="s">
        <v>159</v>
      </c>
      <c r="F33" s="140" t="s">
        <v>74</v>
      </c>
    </row>
    <row r="34" customFormat="false" ht="12" hidden="false" customHeight="true" outlineLevel="1" collapsed="false">
      <c r="A34" s="139" t="s">
        <v>160</v>
      </c>
      <c r="B34" s="140" t="s">
        <v>161</v>
      </c>
      <c r="C34" s="139" t="s">
        <v>162</v>
      </c>
      <c r="D34" s="143" t="n">
        <v>9.2</v>
      </c>
      <c r="E34" s="139" t="s">
        <v>163</v>
      </c>
      <c r="F34" s="139" t="s">
        <v>164</v>
      </c>
    </row>
    <row r="35" customFormat="false" ht="12" hidden="false" customHeight="true" outlineLevel="1" collapsed="false">
      <c r="A35" s="139" t="s">
        <v>165</v>
      </c>
      <c r="B35" s="140" t="s">
        <v>166</v>
      </c>
      <c r="C35" s="141" t="n">
        <v>1001.8</v>
      </c>
      <c r="D35" s="143" t="n">
        <v>7.5</v>
      </c>
      <c r="E35" s="139" t="s">
        <v>167</v>
      </c>
      <c r="F35" s="140" t="s">
        <v>168</v>
      </c>
    </row>
    <row r="36" customFormat="false" ht="12" hidden="false" customHeight="true" outlineLevel="1" collapsed="false">
      <c r="A36" s="139" t="s">
        <v>169</v>
      </c>
      <c r="B36" s="139" t="s">
        <v>170</v>
      </c>
      <c r="C36" s="142" t="n">
        <v>1002</v>
      </c>
      <c r="D36" s="143" t="n">
        <v>8.9</v>
      </c>
      <c r="E36" s="139" t="s">
        <v>171</v>
      </c>
      <c r="F36" s="140" t="s">
        <v>151</v>
      </c>
    </row>
    <row r="37" customFormat="false" ht="12" hidden="false" customHeight="true" outlineLevel="1" collapsed="false">
      <c r="A37" s="142" t="n">
        <v>802</v>
      </c>
      <c r="B37" s="144" t="n">
        <v>8</v>
      </c>
      <c r="C37" s="139" t="s">
        <v>172</v>
      </c>
      <c r="D37" s="143" t="n">
        <v>8.2</v>
      </c>
      <c r="E37" s="139" t="s">
        <v>173</v>
      </c>
      <c r="F37" s="140" t="s">
        <v>166</v>
      </c>
    </row>
    <row r="38" customFormat="false" ht="12" hidden="false" customHeight="true" outlineLevel="1" collapsed="false">
      <c r="A38" s="139" t="s">
        <v>174</v>
      </c>
      <c r="B38" s="140" t="s">
        <v>66</v>
      </c>
      <c r="C38" s="139" t="s">
        <v>175</v>
      </c>
      <c r="D38" s="143" t="n">
        <v>9.8</v>
      </c>
      <c r="E38" s="139" t="s">
        <v>176</v>
      </c>
      <c r="F38" s="139" t="s">
        <v>122</v>
      </c>
    </row>
    <row r="39" customFormat="false" ht="12" hidden="false" customHeight="true" outlineLevel="1" collapsed="false">
      <c r="A39" s="139" t="s">
        <v>177</v>
      </c>
      <c r="B39" s="140" t="s">
        <v>74</v>
      </c>
      <c r="C39" s="139" t="s">
        <v>178</v>
      </c>
      <c r="D39" s="140" t="s">
        <v>70</v>
      </c>
      <c r="E39" s="141" t="n">
        <v>2002.2</v>
      </c>
      <c r="F39" s="140" t="s">
        <v>61</v>
      </c>
    </row>
    <row r="40" customFormat="false" ht="12" hidden="false" customHeight="true" outlineLevel="1" collapsed="false">
      <c r="A40" s="139" t="s">
        <v>179</v>
      </c>
      <c r="B40" s="140" t="s">
        <v>92</v>
      </c>
      <c r="C40" s="139" t="s">
        <v>180</v>
      </c>
      <c r="D40" s="144" t="n">
        <v>9</v>
      </c>
      <c r="E40" s="139" t="s">
        <v>181</v>
      </c>
      <c r="F40" s="139" t="s">
        <v>182</v>
      </c>
    </row>
    <row r="41" customFormat="false" ht="12" hidden="false" customHeight="true" outlineLevel="1" collapsed="false">
      <c r="A41" s="139" t="s">
        <v>183</v>
      </c>
      <c r="B41" s="144" t="n">
        <v>9</v>
      </c>
      <c r="C41" s="139" t="s">
        <v>184</v>
      </c>
      <c r="D41" s="139" t="s">
        <v>185</v>
      </c>
      <c r="E41" s="139" t="s">
        <v>186</v>
      </c>
      <c r="F41" s="140" t="s">
        <v>83</v>
      </c>
    </row>
    <row r="42" customFormat="false" ht="12" hidden="false" customHeight="true" outlineLevel="1" collapsed="false">
      <c r="A42" s="139" t="s">
        <v>187</v>
      </c>
      <c r="B42" s="139" t="s">
        <v>128</v>
      </c>
      <c r="C42" s="139" t="s">
        <v>188</v>
      </c>
      <c r="D42" s="139" t="s">
        <v>134</v>
      </c>
      <c r="E42" s="139" t="s">
        <v>189</v>
      </c>
      <c r="F42" s="139" t="s">
        <v>190</v>
      </c>
    </row>
    <row r="43" customFormat="false" ht="12" hidden="false" customHeight="true" outlineLevel="1" collapsed="false">
      <c r="A43" s="139" t="s">
        <v>191</v>
      </c>
      <c r="B43" s="139" t="s">
        <v>192</v>
      </c>
      <c r="C43" s="141" t="n">
        <v>1001.8</v>
      </c>
      <c r="D43" s="143" t="n">
        <v>8.1</v>
      </c>
      <c r="E43" s="139" t="s">
        <v>193</v>
      </c>
      <c r="F43" s="143" t="n">
        <v>10.8</v>
      </c>
    </row>
    <row r="44" customFormat="false" ht="12" hidden="false" customHeight="true" outlineLevel="1" collapsed="false">
      <c r="A44" s="141" t="n">
        <v>902.2</v>
      </c>
      <c r="B44" s="145" t="n">
        <v>8.78</v>
      </c>
      <c r="C44" s="139" t="s">
        <v>194</v>
      </c>
      <c r="D44" s="140" t="s">
        <v>161</v>
      </c>
      <c r="E44" s="139" t="s">
        <v>195</v>
      </c>
      <c r="F44" s="139" t="s">
        <v>196</v>
      </c>
    </row>
    <row r="45" customFormat="false" ht="12" hidden="false" customHeight="true" outlineLevel="1" collapsed="false">
      <c r="A45" s="139" t="s">
        <v>197</v>
      </c>
      <c r="B45" s="143" t="n">
        <v>9.1</v>
      </c>
      <c r="C45" s="139" t="s">
        <v>198</v>
      </c>
      <c r="D45" s="140" t="s">
        <v>161</v>
      </c>
      <c r="E45" s="139" t="s">
        <v>132</v>
      </c>
      <c r="F45" s="140" t="s">
        <v>114</v>
      </c>
    </row>
    <row r="46" customFormat="false" ht="12" hidden="false" customHeight="true" outlineLevel="1" collapsed="false">
      <c r="A46" s="139" t="s">
        <v>199</v>
      </c>
      <c r="B46" s="143" t="n">
        <v>10.3</v>
      </c>
      <c r="C46" s="139" t="s">
        <v>200</v>
      </c>
      <c r="D46" s="140" t="s">
        <v>83</v>
      </c>
      <c r="E46" s="139" t="s">
        <v>201</v>
      </c>
      <c r="F46" s="140" t="s">
        <v>120</v>
      </c>
    </row>
    <row r="47" customFormat="false" ht="12" hidden="false" customHeight="true" outlineLevel="1" collapsed="false">
      <c r="A47" s="142" t="n">
        <v>902</v>
      </c>
      <c r="B47" s="140" t="s">
        <v>89</v>
      </c>
      <c r="C47" s="139" t="s">
        <v>202</v>
      </c>
      <c r="D47" s="139" t="s">
        <v>203</v>
      </c>
      <c r="E47" s="139" t="s">
        <v>204</v>
      </c>
      <c r="F47" s="139" t="s">
        <v>108</v>
      </c>
    </row>
    <row r="48" customFormat="false" ht="12" hidden="false" customHeight="true" outlineLevel="1" collapsed="false">
      <c r="A48" s="139" t="s">
        <v>205</v>
      </c>
      <c r="B48" s="140" t="s">
        <v>120</v>
      </c>
      <c r="C48" s="139" t="s">
        <v>206</v>
      </c>
      <c r="D48" s="139" t="s">
        <v>207</v>
      </c>
      <c r="E48" s="139" t="s">
        <v>208</v>
      </c>
      <c r="F48" s="139" t="s">
        <v>164</v>
      </c>
    </row>
    <row r="49" customFormat="false" ht="12" hidden="false" customHeight="true" outlineLevel="1" collapsed="false">
      <c r="A49" s="139" t="s">
        <v>209</v>
      </c>
      <c r="B49" s="140" t="s">
        <v>70</v>
      </c>
      <c r="C49" s="139" t="s">
        <v>210</v>
      </c>
      <c r="D49" s="139" t="s">
        <v>211</v>
      </c>
      <c r="E49" s="139" t="s">
        <v>212</v>
      </c>
      <c r="F49" s="143" t="n">
        <v>9.6</v>
      </c>
    </row>
    <row r="50" customFormat="false" ht="12" hidden="false" customHeight="true" outlineLevel="1" collapsed="false">
      <c r="A50" s="146" t="s">
        <v>213</v>
      </c>
      <c r="B50" s="147" t="s">
        <v>214</v>
      </c>
      <c r="C50" s="146" t="s">
        <v>215</v>
      </c>
      <c r="D50" s="148" t="n">
        <v>8.4</v>
      </c>
      <c r="E50" s="146" t="s">
        <v>216</v>
      </c>
      <c r="F50" s="146" t="s">
        <v>217</v>
      </c>
    </row>
    <row r="51" customFormat="false" ht="12" hidden="false" customHeight="true" outlineLevel="0" collapsed="false">
      <c r="A51" s="138" t="s">
        <v>218</v>
      </c>
      <c r="B51" s="138"/>
      <c r="C51" s="138"/>
      <c r="D51" s="138"/>
      <c r="E51" s="138"/>
      <c r="F51" s="138"/>
    </row>
    <row r="52" customFormat="false" ht="12" hidden="false" customHeight="true" outlineLevel="1" collapsed="false">
      <c r="A52" s="142" t="n">
        <v>315</v>
      </c>
      <c r="B52" s="145" t="n">
        <v>8.88</v>
      </c>
      <c r="C52" s="139" t="s">
        <v>219</v>
      </c>
      <c r="D52" s="139" t="s">
        <v>220</v>
      </c>
      <c r="E52" s="142" t="n">
        <v>518</v>
      </c>
      <c r="F52" s="139" t="s">
        <v>221</v>
      </c>
    </row>
    <row r="53" customFormat="false" ht="12" hidden="false" customHeight="true" outlineLevel="1" collapsed="false">
      <c r="A53" s="142" t="n">
        <v>316</v>
      </c>
      <c r="B53" s="145" t="n">
        <v>9.08</v>
      </c>
      <c r="C53" s="139" t="s">
        <v>222</v>
      </c>
      <c r="D53" s="143" t="n">
        <v>10.4</v>
      </c>
      <c r="E53" s="139" t="s">
        <v>223</v>
      </c>
      <c r="F53" s="144" t="n">
        <v>7</v>
      </c>
    </row>
    <row r="54" customFormat="false" ht="12" hidden="false" customHeight="true" outlineLevel="1" collapsed="false">
      <c r="A54" s="139" t="s">
        <v>224</v>
      </c>
      <c r="B54" s="140" t="s">
        <v>161</v>
      </c>
      <c r="C54" s="139" t="s">
        <v>225</v>
      </c>
      <c r="D54" s="140" t="s">
        <v>92</v>
      </c>
      <c r="E54" s="139" t="s">
        <v>226</v>
      </c>
      <c r="F54" s="139" t="s">
        <v>227</v>
      </c>
    </row>
    <row r="55" customFormat="false" ht="12" hidden="false" customHeight="true" outlineLevel="1" collapsed="false">
      <c r="A55" s="142" t="n">
        <v>320</v>
      </c>
      <c r="B55" s="140" t="s">
        <v>78</v>
      </c>
      <c r="C55" s="139" t="s">
        <v>228</v>
      </c>
      <c r="D55" s="139" t="s">
        <v>134</v>
      </c>
      <c r="E55" s="139" t="s">
        <v>229</v>
      </c>
      <c r="F55" s="143" t="n">
        <v>11.3</v>
      </c>
    </row>
    <row r="56" customFormat="false" ht="12" hidden="false" customHeight="true" outlineLevel="1" collapsed="false">
      <c r="A56" s="139" t="s">
        <v>230</v>
      </c>
      <c r="B56" s="140" t="s">
        <v>102</v>
      </c>
      <c r="C56" s="142" t="n">
        <v>3241</v>
      </c>
      <c r="D56" s="139" t="s">
        <v>231</v>
      </c>
      <c r="E56" s="139" t="s">
        <v>219</v>
      </c>
      <c r="F56" s="140" t="s">
        <v>220</v>
      </c>
    </row>
    <row r="57" customFormat="false" ht="12" hidden="false" customHeight="true" outlineLevel="1" collapsed="false">
      <c r="A57" s="139" t="s">
        <v>232</v>
      </c>
      <c r="B57" s="140" t="s">
        <v>80</v>
      </c>
      <c r="C57" s="139" t="s">
        <v>233</v>
      </c>
      <c r="D57" s="143" t="n">
        <v>8.8</v>
      </c>
      <c r="E57" s="139" t="s">
        <v>234</v>
      </c>
      <c r="F57" s="140" t="s">
        <v>76</v>
      </c>
    </row>
    <row r="58" customFormat="false" ht="12" hidden="false" customHeight="true" outlineLevel="1" collapsed="false">
      <c r="A58" s="139" t="s">
        <v>235</v>
      </c>
      <c r="B58" s="143" t="n">
        <v>8.6</v>
      </c>
      <c r="C58" s="139" t="s">
        <v>236</v>
      </c>
      <c r="D58" s="140" t="s">
        <v>61</v>
      </c>
      <c r="E58" s="139" t="s">
        <v>237</v>
      </c>
      <c r="F58" s="140" t="s">
        <v>94</v>
      </c>
    </row>
    <row r="59" customFormat="false" ht="12" hidden="false" customHeight="true" outlineLevel="1" collapsed="false">
      <c r="A59" s="139" t="s">
        <v>238</v>
      </c>
      <c r="B59" s="140" t="s">
        <v>120</v>
      </c>
      <c r="C59" s="139" t="s">
        <v>239</v>
      </c>
      <c r="D59" s="140" t="s">
        <v>120</v>
      </c>
      <c r="E59" s="139" t="s">
        <v>240</v>
      </c>
      <c r="F59" s="140" t="s">
        <v>74</v>
      </c>
    </row>
    <row r="60" customFormat="false" ht="12" hidden="false" customHeight="true" outlineLevel="1" collapsed="false">
      <c r="A60" s="139" t="s">
        <v>241</v>
      </c>
      <c r="B60" s="140" t="s">
        <v>70</v>
      </c>
      <c r="C60" s="142" t="n">
        <v>3151</v>
      </c>
      <c r="D60" s="143" t="n">
        <v>7.9</v>
      </c>
      <c r="E60" s="139" t="s">
        <v>242</v>
      </c>
      <c r="F60" s="139" t="s">
        <v>98</v>
      </c>
    </row>
    <row r="61" customFormat="false" ht="12" hidden="false" customHeight="true" outlineLevel="1" collapsed="false">
      <c r="A61" s="139" t="s">
        <v>243</v>
      </c>
      <c r="B61" s="143" t="n">
        <v>8.4</v>
      </c>
      <c r="C61" s="139" t="s">
        <v>244</v>
      </c>
      <c r="D61" s="139" t="s">
        <v>231</v>
      </c>
      <c r="E61" s="139" t="s">
        <v>245</v>
      </c>
      <c r="F61" s="140" t="s">
        <v>231</v>
      </c>
    </row>
    <row r="62" customFormat="false" ht="12" hidden="false" customHeight="true" outlineLevel="1" collapsed="false">
      <c r="A62" s="139" t="s">
        <v>228</v>
      </c>
      <c r="B62" s="139" t="s">
        <v>134</v>
      </c>
      <c r="C62" s="139" t="s">
        <v>246</v>
      </c>
      <c r="D62" s="143" t="n">
        <v>8.5</v>
      </c>
      <c r="E62" s="139" t="s">
        <v>247</v>
      </c>
      <c r="F62" s="140" t="s">
        <v>89</v>
      </c>
    </row>
    <row r="63" customFormat="false" ht="12" hidden="false" customHeight="true" outlineLevel="1" collapsed="false">
      <c r="A63" s="139" t="s">
        <v>248</v>
      </c>
      <c r="B63" s="143" t="n">
        <v>9.9</v>
      </c>
      <c r="C63" s="139" t="s">
        <v>249</v>
      </c>
      <c r="D63" s="143" t="n">
        <v>8.8</v>
      </c>
      <c r="E63" s="139" t="s">
        <v>250</v>
      </c>
      <c r="F63" s="140" t="s">
        <v>89</v>
      </c>
    </row>
    <row r="64" customFormat="false" ht="12" hidden="false" customHeight="true" outlineLevel="1" collapsed="false">
      <c r="A64" s="139" t="s">
        <v>251</v>
      </c>
      <c r="B64" s="143" t="n">
        <v>8.5</v>
      </c>
      <c r="C64" s="139" t="s">
        <v>252</v>
      </c>
      <c r="D64" s="143" t="n">
        <v>9.9</v>
      </c>
      <c r="E64" s="139" t="s">
        <v>253</v>
      </c>
      <c r="F64" s="140" t="s">
        <v>76</v>
      </c>
    </row>
    <row r="65" customFormat="false" ht="12" hidden="false" customHeight="true" outlineLevel="1" collapsed="false">
      <c r="A65" s="139" t="s">
        <v>254</v>
      </c>
      <c r="B65" s="143" t="n">
        <v>9.7</v>
      </c>
      <c r="C65" s="139" t="s">
        <v>255</v>
      </c>
      <c r="D65" s="144" t="n">
        <v>9</v>
      </c>
      <c r="E65" s="139" t="s">
        <v>256</v>
      </c>
      <c r="F65" s="140" t="s">
        <v>134</v>
      </c>
    </row>
    <row r="66" customFormat="false" ht="12" hidden="false" customHeight="true" outlineLevel="1" collapsed="false">
      <c r="A66" s="139" t="s">
        <v>257</v>
      </c>
      <c r="B66" s="139" t="s">
        <v>258</v>
      </c>
      <c r="C66" s="139" t="s">
        <v>259</v>
      </c>
      <c r="D66" s="143" t="n">
        <v>10.2</v>
      </c>
      <c r="E66" s="139" t="s">
        <v>260</v>
      </c>
      <c r="F66" s="139" t="s">
        <v>122</v>
      </c>
    </row>
    <row r="67" customFormat="false" ht="12" hidden="false" customHeight="true" outlineLevel="1" collapsed="false">
      <c r="A67" s="139" t="s">
        <v>261</v>
      </c>
      <c r="B67" s="139" t="s">
        <v>262</v>
      </c>
      <c r="C67" s="139" t="s">
        <v>263</v>
      </c>
      <c r="D67" s="143" t="n">
        <v>9.9</v>
      </c>
      <c r="E67" s="139" t="s">
        <v>264</v>
      </c>
      <c r="F67" s="139" t="s">
        <v>265</v>
      </c>
    </row>
    <row r="68" customFormat="false" ht="12" hidden="false" customHeight="true" outlineLevel="1" collapsed="false">
      <c r="A68" s="139" t="s">
        <v>266</v>
      </c>
      <c r="B68" s="140" t="s">
        <v>89</v>
      </c>
      <c r="C68" s="139" t="s">
        <v>267</v>
      </c>
      <c r="D68" s="140" t="s">
        <v>268</v>
      </c>
      <c r="E68" s="139" t="s">
        <v>269</v>
      </c>
      <c r="F68" s="139" t="s">
        <v>270</v>
      </c>
    </row>
    <row r="69" customFormat="false" ht="12" hidden="false" customHeight="true" outlineLevel="1" collapsed="false">
      <c r="A69" s="139" t="s">
        <v>271</v>
      </c>
      <c r="B69" s="139" t="s">
        <v>182</v>
      </c>
      <c r="C69" s="139" t="s">
        <v>272</v>
      </c>
      <c r="D69" s="140" t="s">
        <v>72</v>
      </c>
      <c r="E69" s="139" t="s">
        <v>273</v>
      </c>
      <c r="F69" s="143" t="n">
        <v>11.4</v>
      </c>
    </row>
    <row r="70" customFormat="false" ht="12" hidden="false" customHeight="true" outlineLevel="1" collapsed="false">
      <c r="A70" s="139" t="s">
        <v>261</v>
      </c>
      <c r="B70" s="140" t="s">
        <v>64</v>
      </c>
      <c r="C70" s="139" t="s">
        <v>274</v>
      </c>
      <c r="D70" s="143" t="n">
        <v>7.9</v>
      </c>
      <c r="E70" s="139" t="s">
        <v>275</v>
      </c>
      <c r="F70" s="143" t="n">
        <v>11.9</v>
      </c>
    </row>
    <row r="71" customFormat="false" ht="12" hidden="false" customHeight="true" outlineLevel="1" collapsed="false">
      <c r="A71" s="139" t="s">
        <v>276</v>
      </c>
      <c r="B71" s="144" t="n">
        <v>88</v>
      </c>
      <c r="C71" s="139" t="s">
        <v>277</v>
      </c>
      <c r="D71" s="143" t="n">
        <v>8.3</v>
      </c>
      <c r="E71" s="139" t="s">
        <v>278</v>
      </c>
      <c r="F71" s="143" t="n">
        <v>11.1</v>
      </c>
    </row>
    <row r="72" customFormat="false" ht="12" hidden="false" customHeight="true" outlineLevel="1" collapsed="false">
      <c r="A72" s="139" t="s">
        <v>253</v>
      </c>
      <c r="B72" s="139" t="s">
        <v>108</v>
      </c>
      <c r="C72" s="139" t="s">
        <v>252</v>
      </c>
      <c r="D72" s="140" t="s">
        <v>74</v>
      </c>
      <c r="E72" s="139" t="s">
        <v>279</v>
      </c>
      <c r="F72" s="143" t="n">
        <v>11.4</v>
      </c>
    </row>
    <row r="73" customFormat="false" ht="12" hidden="false" customHeight="true" outlineLevel="1" collapsed="false">
      <c r="A73" s="139" t="s">
        <v>280</v>
      </c>
      <c r="B73" s="139" t="s">
        <v>190</v>
      </c>
      <c r="C73" s="139" t="s">
        <v>238</v>
      </c>
      <c r="D73" s="140" t="s">
        <v>74</v>
      </c>
      <c r="E73" s="139" t="s">
        <v>281</v>
      </c>
      <c r="F73" s="139" t="s">
        <v>227</v>
      </c>
    </row>
    <row r="74" customFormat="false" ht="12" hidden="false" customHeight="true" outlineLevel="1" collapsed="false">
      <c r="A74" s="139" t="s">
        <v>219</v>
      </c>
      <c r="B74" s="139" t="s">
        <v>203</v>
      </c>
      <c r="C74" s="139" t="s">
        <v>282</v>
      </c>
      <c r="D74" s="139" t="s">
        <v>134</v>
      </c>
      <c r="E74" s="139" t="s">
        <v>283</v>
      </c>
      <c r="F74" s="143" t="n">
        <v>13.1</v>
      </c>
    </row>
    <row r="75" customFormat="false" ht="12" hidden="false" customHeight="true" outlineLevel="1" collapsed="false">
      <c r="A75" s="139" t="s">
        <v>284</v>
      </c>
      <c r="B75" s="139" t="s">
        <v>285</v>
      </c>
      <c r="C75" s="139" t="s">
        <v>286</v>
      </c>
      <c r="D75" s="139" t="s">
        <v>207</v>
      </c>
      <c r="E75" s="139" t="s">
        <v>287</v>
      </c>
      <c r="F75" s="139" t="s">
        <v>265</v>
      </c>
    </row>
    <row r="76" customFormat="false" ht="12" hidden="false" customHeight="true" outlineLevel="1" collapsed="false">
      <c r="A76" s="139" t="s">
        <v>288</v>
      </c>
      <c r="B76" s="143" t="n">
        <v>10.1</v>
      </c>
      <c r="C76" s="139" t="s">
        <v>289</v>
      </c>
      <c r="D76" s="140" t="s">
        <v>72</v>
      </c>
      <c r="E76" s="139" t="s">
        <v>290</v>
      </c>
      <c r="F76" s="139" t="s">
        <v>227</v>
      </c>
    </row>
    <row r="77" customFormat="false" ht="12" hidden="false" customHeight="true" outlineLevel="1" collapsed="false">
      <c r="A77" s="139" t="s">
        <v>276</v>
      </c>
      <c r="B77" s="143" t="n">
        <v>8.1</v>
      </c>
      <c r="C77" s="139" t="s">
        <v>291</v>
      </c>
      <c r="D77" s="140" t="s">
        <v>74</v>
      </c>
      <c r="E77" s="139" t="s">
        <v>292</v>
      </c>
      <c r="F77" s="143" t="n">
        <v>13.9</v>
      </c>
    </row>
    <row r="78" customFormat="false" ht="12" hidden="false" customHeight="true" outlineLevel="1" collapsed="false">
      <c r="A78" s="139" t="s">
        <v>280</v>
      </c>
      <c r="B78" s="143" t="n">
        <v>11.3</v>
      </c>
      <c r="C78" s="139" t="s">
        <v>293</v>
      </c>
      <c r="D78" s="140" t="s">
        <v>74</v>
      </c>
      <c r="E78" s="139" t="s">
        <v>294</v>
      </c>
      <c r="F78" s="143" t="n">
        <v>9.2</v>
      </c>
    </row>
    <row r="79" customFormat="false" ht="12" hidden="false" customHeight="true" outlineLevel="0" collapsed="false">
      <c r="A79" s="138" t="s">
        <v>295</v>
      </c>
      <c r="B79" s="138"/>
      <c r="C79" s="138"/>
      <c r="D79" s="138"/>
      <c r="E79" s="138"/>
      <c r="F79" s="138"/>
    </row>
    <row r="80" customFormat="false" ht="12" hidden="false" customHeight="true" outlineLevel="1" collapsed="false">
      <c r="A80" s="139" t="s">
        <v>296</v>
      </c>
      <c r="B80" s="140" t="s">
        <v>94</v>
      </c>
      <c r="C80" s="139" t="s">
        <v>297</v>
      </c>
      <c r="D80" s="140" t="s">
        <v>298</v>
      </c>
      <c r="E80" s="139" t="s">
        <v>299</v>
      </c>
      <c r="F80" s="140" t="s">
        <v>72</v>
      </c>
    </row>
    <row r="81" customFormat="false" ht="12" hidden="false" customHeight="true" outlineLevel="1" collapsed="false">
      <c r="A81" s="139" t="s">
        <v>300</v>
      </c>
      <c r="B81" s="140" t="s">
        <v>78</v>
      </c>
      <c r="C81" s="139" t="s">
        <v>301</v>
      </c>
      <c r="D81" s="140" t="s">
        <v>302</v>
      </c>
      <c r="E81" s="139" t="s">
        <v>303</v>
      </c>
      <c r="F81" s="140" t="s">
        <v>117</v>
      </c>
    </row>
    <row r="82" customFormat="false" ht="12" hidden="false" customHeight="true" outlineLevel="1" collapsed="false">
      <c r="A82" s="139" t="s">
        <v>304</v>
      </c>
      <c r="B82" s="140" t="s">
        <v>166</v>
      </c>
      <c r="C82" s="139" t="s">
        <v>305</v>
      </c>
      <c r="D82" s="140" t="s">
        <v>306</v>
      </c>
      <c r="E82" s="139" t="s">
        <v>307</v>
      </c>
      <c r="F82" s="140" t="s">
        <v>308</v>
      </c>
    </row>
    <row r="83" customFormat="false" ht="12" hidden="false" customHeight="true" outlineLevel="1" collapsed="false">
      <c r="A83" s="139" t="s">
        <v>309</v>
      </c>
      <c r="B83" s="140" t="s">
        <v>83</v>
      </c>
      <c r="C83" s="139" t="s">
        <v>310</v>
      </c>
      <c r="D83" s="140" t="s">
        <v>66</v>
      </c>
      <c r="E83" s="139" t="s">
        <v>311</v>
      </c>
      <c r="F83" s="139" t="s">
        <v>312</v>
      </c>
    </row>
    <row r="84" customFormat="false" ht="12" hidden="false" customHeight="true" outlineLevel="1" collapsed="false">
      <c r="A84" s="139" t="s">
        <v>313</v>
      </c>
      <c r="B84" s="139" t="s">
        <v>98</v>
      </c>
      <c r="C84" s="139" t="s">
        <v>314</v>
      </c>
      <c r="D84" s="144" t="n">
        <v>83</v>
      </c>
      <c r="E84" s="139" t="s">
        <v>315</v>
      </c>
      <c r="F84" s="139" t="s">
        <v>98</v>
      </c>
    </row>
    <row r="85" customFormat="false" ht="12" hidden="false" customHeight="true" outlineLevel="1" collapsed="false">
      <c r="A85" s="139" t="s">
        <v>316</v>
      </c>
      <c r="B85" s="140" t="s">
        <v>70</v>
      </c>
      <c r="C85" s="139" t="s">
        <v>317</v>
      </c>
      <c r="D85" s="140" t="s">
        <v>63</v>
      </c>
      <c r="E85" s="139" t="s">
        <v>318</v>
      </c>
      <c r="F85" s="139" t="s">
        <v>221</v>
      </c>
    </row>
    <row r="86" customFormat="false" ht="12" hidden="false" customHeight="true" outlineLevel="1" collapsed="false">
      <c r="A86" s="139" t="s">
        <v>319</v>
      </c>
      <c r="B86" s="140" t="s">
        <v>78</v>
      </c>
      <c r="C86" s="139" t="s">
        <v>320</v>
      </c>
      <c r="D86" s="139" t="s">
        <v>308</v>
      </c>
      <c r="E86" s="139" t="s">
        <v>321</v>
      </c>
      <c r="F86" s="140" t="s">
        <v>78</v>
      </c>
    </row>
    <row r="87" customFormat="false" ht="12" hidden="false" customHeight="true" outlineLevel="1" collapsed="false">
      <c r="A87" s="139" t="s">
        <v>322</v>
      </c>
      <c r="B87" s="139" t="s">
        <v>164</v>
      </c>
      <c r="C87" s="139" t="s">
        <v>323</v>
      </c>
      <c r="D87" s="139" t="s">
        <v>130</v>
      </c>
      <c r="E87" s="139" t="s">
        <v>324</v>
      </c>
      <c r="F87" s="140" t="s">
        <v>285</v>
      </c>
    </row>
    <row r="88" customFormat="false" ht="12" hidden="false" customHeight="true" outlineLevel="1" collapsed="false">
      <c r="A88" s="139" t="s">
        <v>325</v>
      </c>
      <c r="B88" s="139" t="s">
        <v>221</v>
      </c>
      <c r="C88" s="139" t="s">
        <v>326</v>
      </c>
      <c r="D88" s="139" t="s">
        <v>327</v>
      </c>
      <c r="E88" s="139" t="s">
        <v>328</v>
      </c>
      <c r="F88" s="144" t="n">
        <v>11</v>
      </c>
    </row>
    <row r="89" customFormat="false" ht="12" hidden="false" customHeight="true" outlineLevel="1" collapsed="false">
      <c r="A89" s="139" t="s">
        <v>329</v>
      </c>
      <c r="B89" s="143" t="n">
        <v>10.9</v>
      </c>
      <c r="C89" s="139" t="s">
        <v>330</v>
      </c>
      <c r="D89" s="140" t="s">
        <v>72</v>
      </c>
      <c r="E89" s="139" t="s">
        <v>331</v>
      </c>
      <c r="F89" s="144" t="n">
        <v>11</v>
      </c>
    </row>
    <row r="90" customFormat="false" ht="12" hidden="false" customHeight="true" outlineLevel="1" collapsed="false">
      <c r="A90" s="139" t="s">
        <v>332</v>
      </c>
      <c r="B90" s="140" t="s">
        <v>333</v>
      </c>
      <c r="C90" s="139" t="s">
        <v>334</v>
      </c>
      <c r="D90" s="140" t="s">
        <v>335</v>
      </c>
      <c r="E90" s="139" t="s">
        <v>336</v>
      </c>
      <c r="F90" s="140" t="s">
        <v>337</v>
      </c>
    </row>
    <row r="91" customFormat="false" ht="12" hidden="false" customHeight="true" outlineLevel="1" collapsed="false">
      <c r="A91" s="139" t="s">
        <v>338</v>
      </c>
      <c r="B91" s="140" t="s">
        <v>61</v>
      </c>
      <c r="C91" s="139" t="s">
        <v>339</v>
      </c>
      <c r="D91" s="140" t="s">
        <v>102</v>
      </c>
      <c r="E91" s="139" t="s">
        <v>340</v>
      </c>
      <c r="F91" s="140" t="s">
        <v>207</v>
      </c>
    </row>
    <row r="92" customFormat="false" ht="12" hidden="false" customHeight="true" outlineLevel="1" collapsed="false">
      <c r="A92" s="139" t="s">
        <v>341</v>
      </c>
      <c r="B92" s="140" t="s">
        <v>342</v>
      </c>
      <c r="C92" s="139" t="s">
        <v>343</v>
      </c>
      <c r="D92" s="140" t="s">
        <v>344</v>
      </c>
      <c r="E92" s="139" t="s">
        <v>345</v>
      </c>
      <c r="F92" s="140" t="s">
        <v>346</v>
      </c>
    </row>
    <row r="93" customFormat="false" ht="12" hidden="false" customHeight="true" outlineLevel="1" collapsed="false">
      <c r="A93" s="139" t="s">
        <v>347</v>
      </c>
      <c r="B93" s="143" t="n">
        <v>5.3</v>
      </c>
      <c r="C93" s="139" t="s">
        <v>348</v>
      </c>
      <c r="D93" s="140" t="s">
        <v>94</v>
      </c>
      <c r="E93" s="139" t="s">
        <v>349</v>
      </c>
      <c r="F93" s="143" t="n">
        <v>11.2</v>
      </c>
    </row>
    <row r="94" customFormat="false" ht="12" hidden="false" customHeight="true" outlineLevel="1" collapsed="false">
      <c r="A94" s="139" t="s">
        <v>350</v>
      </c>
      <c r="B94" s="140" t="s">
        <v>351</v>
      </c>
      <c r="C94" s="139" t="s">
        <v>352</v>
      </c>
      <c r="D94" s="140" t="s">
        <v>110</v>
      </c>
      <c r="E94" s="139" t="s">
        <v>353</v>
      </c>
      <c r="F94" s="140" t="s">
        <v>203</v>
      </c>
    </row>
    <row r="95" customFormat="false" ht="12" hidden="false" customHeight="true" outlineLevel="1" collapsed="false">
      <c r="A95" s="139" t="s">
        <v>354</v>
      </c>
      <c r="B95" s="140" t="s">
        <v>342</v>
      </c>
      <c r="C95" s="139" t="s">
        <v>355</v>
      </c>
      <c r="D95" s="139" t="s">
        <v>130</v>
      </c>
      <c r="E95" s="139" t="s">
        <v>356</v>
      </c>
      <c r="F95" s="140" t="s">
        <v>69</v>
      </c>
    </row>
    <row r="96" customFormat="false" ht="12" hidden="false" customHeight="true" outlineLevel="1" collapsed="false">
      <c r="A96" s="139" t="s">
        <v>357</v>
      </c>
      <c r="B96" s="140" t="s">
        <v>342</v>
      </c>
      <c r="C96" s="139" t="s">
        <v>358</v>
      </c>
      <c r="D96" s="139" t="s">
        <v>308</v>
      </c>
      <c r="E96" s="139" t="s">
        <v>359</v>
      </c>
      <c r="F96" s="140" t="s">
        <v>66</v>
      </c>
    </row>
    <row r="97" customFormat="false" ht="12" hidden="false" customHeight="true" outlineLevel="1" collapsed="false">
      <c r="A97" s="139" t="s">
        <v>360</v>
      </c>
      <c r="B97" s="140" t="s">
        <v>361</v>
      </c>
      <c r="C97" s="139" t="s">
        <v>362</v>
      </c>
      <c r="D97" s="145" t="n">
        <v>7.98</v>
      </c>
      <c r="E97" s="139" t="s">
        <v>363</v>
      </c>
      <c r="F97" s="140" t="s">
        <v>76</v>
      </c>
    </row>
    <row r="98" customFormat="false" ht="12" hidden="false" customHeight="true" outlineLevel="1" collapsed="false">
      <c r="A98" s="139" t="s">
        <v>364</v>
      </c>
      <c r="B98" s="140" t="s">
        <v>365</v>
      </c>
      <c r="C98" s="139" t="s">
        <v>366</v>
      </c>
      <c r="D98" s="139" t="s">
        <v>367</v>
      </c>
      <c r="E98" s="139" t="s">
        <v>368</v>
      </c>
      <c r="F98" s="140" t="s">
        <v>185</v>
      </c>
    </row>
    <row r="99" customFormat="false" ht="12" hidden="false" customHeight="true" outlineLevel="1" collapsed="false">
      <c r="A99" s="139" t="s">
        <v>369</v>
      </c>
      <c r="B99" s="140" t="s">
        <v>361</v>
      </c>
      <c r="C99" s="139" t="s">
        <v>370</v>
      </c>
      <c r="D99" s="139" t="s">
        <v>371</v>
      </c>
      <c r="E99" s="139" t="s">
        <v>372</v>
      </c>
      <c r="F99" s="140" t="s">
        <v>83</v>
      </c>
    </row>
    <row r="100" customFormat="false" ht="12" hidden="false" customHeight="true" outlineLevel="1" collapsed="false">
      <c r="A100" s="139" t="s">
        <v>373</v>
      </c>
      <c r="B100" s="140" t="s">
        <v>374</v>
      </c>
      <c r="C100" s="139" t="s">
        <v>375</v>
      </c>
      <c r="D100" s="144" t="n">
        <v>11</v>
      </c>
      <c r="E100" s="139" t="s">
        <v>376</v>
      </c>
      <c r="F100" s="139" t="s">
        <v>377</v>
      </c>
    </row>
    <row r="101" customFormat="false" ht="12" hidden="false" customHeight="true" outlineLevel="1" collapsed="false">
      <c r="A101" s="139" t="s">
        <v>378</v>
      </c>
      <c r="B101" s="140" t="s">
        <v>374</v>
      </c>
      <c r="C101" s="139" t="s">
        <v>379</v>
      </c>
      <c r="D101" s="143" t="n">
        <v>10.4</v>
      </c>
      <c r="E101" s="139" t="s">
        <v>380</v>
      </c>
      <c r="F101" s="140" t="s">
        <v>185</v>
      </c>
    </row>
    <row r="102" customFormat="false" ht="12" hidden="false" customHeight="true" outlineLevel="1" collapsed="false">
      <c r="A102" s="139" t="s">
        <v>381</v>
      </c>
      <c r="B102" s="140" t="s">
        <v>214</v>
      </c>
      <c r="C102" s="139" t="s">
        <v>382</v>
      </c>
      <c r="D102" s="139" t="s">
        <v>383</v>
      </c>
      <c r="E102" s="139" t="s">
        <v>384</v>
      </c>
      <c r="F102" s="140" t="s">
        <v>134</v>
      </c>
    </row>
    <row r="103" customFormat="false" ht="12" hidden="false" customHeight="true" outlineLevel="1" collapsed="false">
      <c r="A103" s="139" t="s">
        <v>385</v>
      </c>
      <c r="B103" s="139" t="s">
        <v>386</v>
      </c>
      <c r="C103" s="139" t="s">
        <v>387</v>
      </c>
      <c r="D103" s="139" t="s">
        <v>388</v>
      </c>
      <c r="E103" s="139" t="s">
        <v>389</v>
      </c>
      <c r="F103" s="140" t="s">
        <v>185</v>
      </c>
    </row>
    <row r="104" customFormat="false" ht="12" hidden="false" customHeight="true" outlineLevel="1" collapsed="false">
      <c r="A104" s="139" t="s">
        <v>390</v>
      </c>
      <c r="B104" s="139" t="s">
        <v>391</v>
      </c>
      <c r="C104" s="139" t="s">
        <v>392</v>
      </c>
      <c r="D104" s="139" t="s">
        <v>393</v>
      </c>
      <c r="E104" s="139" t="s">
        <v>394</v>
      </c>
      <c r="F104" s="140" t="s">
        <v>74</v>
      </c>
    </row>
    <row r="105" customFormat="false" ht="12" hidden="false" customHeight="true" outlineLevel="1" collapsed="false">
      <c r="A105" s="146" t="s">
        <v>395</v>
      </c>
      <c r="B105" s="148" t="n">
        <v>6.1</v>
      </c>
      <c r="C105" s="146" t="s">
        <v>396</v>
      </c>
      <c r="D105" s="146" t="s">
        <v>397</v>
      </c>
      <c r="E105" s="146" t="s">
        <v>398</v>
      </c>
      <c r="F105" s="148" t="n">
        <v>10.8</v>
      </c>
    </row>
    <row r="106" customFormat="false" ht="12" hidden="false" customHeight="true" outlineLevel="1" collapsed="false">
      <c r="A106" s="139" t="s">
        <v>399</v>
      </c>
      <c r="B106" s="143" t="n">
        <v>5.8</v>
      </c>
      <c r="C106" s="139" t="s">
        <v>400</v>
      </c>
      <c r="D106" s="143" t="n">
        <v>14.2</v>
      </c>
      <c r="E106" s="139" t="s">
        <v>401</v>
      </c>
      <c r="F106" s="140" t="s">
        <v>134</v>
      </c>
    </row>
    <row r="107" customFormat="false" ht="12" hidden="false" customHeight="true" outlineLevel="1" collapsed="false">
      <c r="A107" s="139" t="s">
        <v>402</v>
      </c>
      <c r="B107" s="143" t="n">
        <v>6.3</v>
      </c>
      <c r="C107" s="139" t="s">
        <v>403</v>
      </c>
      <c r="D107" s="139" t="s">
        <v>404</v>
      </c>
      <c r="E107" s="139" t="s">
        <v>405</v>
      </c>
      <c r="F107" s="140" t="s">
        <v>120</v>
      </c>
    </row>
    <row r="108" customFormat="false" ht="12" hidden="false" customHeight="true" outlineLevel="1" collapsed="false">
      <c r="A108" s="139" t="s">
        <v>406</v>
      </c>
      <c r="B108" s="143" t="n">
        <v>7.5</v>
      </c>
      <c r="C108" s="139" t="s">
        <v>407</v>
      </c>
      <c r="D108" s="143" t="n">
        <v>14.2</v>
      </c>
      <c r="E108" s="139" t="s">
        <v>408</v>
      </c>
      <c r="F108" s="140" t="s">
        <v>409</v>
      </c>
    </row>
    <row r="109" customFormat="false" ht="12" hidden="false" customHeight="true" outlineLevel="1" collapsed="false">
      <c r="A109" s="139" t="s">
        <v>410</v>
      </c>
      <c r="B109" s="143" t="n">
        <v>7.4</v>
      </c>
      <c r="C109" s="139" t="s">
        <v>411</v>
      </c>
      <c r="D109" s="140" t="s">
        <v>69</v>
      </c>
      <c r="E109" s="139" t="s">
        <v>412</v>
      </c>
      <c r="F109" s="140" t="s">
        <v>114</v>
      </c>
    </row>
    <row r="110" customFormat="false" ht="12" hidden="false" customHeight="true" outlineLevel="1" collapsed="false">
      <c r="A110" s="139" t="s">
        <v>413</v>
      </c>
      <c r="B110" s="139" t="s">
        <v>414</v>
      </c>
      <c r="C110" s="139" t="s">
        <v>415</v>
      </c>
      <c r="D110" s="140" t="s">
        <v>61</v>
      </c>
      <c r="E110" s="139" t="s">
        <v>416</v>
      </c>
      <c r="F110" s="140" t="s">
        <v>417</v>
      </c>
    </row>
    <row r="111" customFormat="false" ht="12" hidden="false" customHeight="true" outlineLevel="1" collapsed="false">
      <c r="A111" s="139" t="s">
        <v>418</v>
      </c>
      <c r="B111" s="145" t="n">
        <v>6.88</v>
      </c>
      <c r="C111" s="139" t="s">
        <v>419</v>
      </c>
      <c r="D111" s="140" t="s">
        <v>94</v>
      </c>
      <c r="E111" s="139" t="s">
        <v>420</v>
      </c>
      <c r="F111" s="140" t="s">
        <v>74</v>
      </c>
    </row>
    <row r="112" customFormat="false" ht="12" hidden="false" customHeight="true" outlineLevel="1" collapsed="false">
      <c r="A112" s="139" t="s">
        <v>421</v>
      </c>
      <c r="B112" s="140" t="s">
        <v>114</v>
      </c>
      <c r="C112" s="139" t="s">
        <v>422</v>
      </c>
      <c r="D112" s="139" t="s">
        <v>417</v>
      </c>
      <c r="E112" s="139" t="s">
        <v>423</v>
      </c>
      <c r="F112" s="140" t="s">
        <v>424</v>
      </c>
    </row>
    <row r="113" customFormat="false" ht="12" hidden="false" customHeight="true" outlineLevel="1" collapsed="false">
      <c r="A113" s="139" t="s">
        <v>425</v>
      </c>
      <c r="B113" s="145" t="n">
        <v>8.68</v>
      </c>
      <c r="C113" s="139" t="s">
        <v>426</v>
      </c>
      <c r="D113" s="139" t="s">
        <v>417</v>
      </c>
      <c r="E113" s="139" t="s">
        <v>427</v>
      </c>
      <c r="F113" s="140" t="s">
        <v>371</v>
      </c>
    </row>
    <row r="114" customFormat="false" ht="12" hidden="false" customHeight="true" outlineLevel="0" collapsed="false">
      <c r="A114" s="138" t="s">
        <v>428</v>
      </c>
      <c r="B114" s="138"/>
      <c r="C114" s="138"/>
      <c r="D114" s="138"/>
      <c r="E114" s="138"/>
      <c r="F114" s="138"/>
    </row>
    <row r="115" customFormat="false" ht="12" hidden="false" customHeight="true" outlineLevel="1" collapsed="false">
      <c r="A115" s="142" t="n">
        <v>1310</v>
      </c>
      <c r="B115" s="143" t="n">
        <v>8.5</v>
      </c>
      <c r="C115" s="141" t="n">
        <v>13251.6</v>
      </c>
      <c r="D115" s="144" t="n">
        <v>9</v>
      </c>
      <c r="E115" s="139" t="s">
        <v>429</v>
      </c>
      <c r="F115" s="140" t="s">
        <v>430</v>
      </c>
    </row>
    <row r="116" customFormat="false" ht="12" hidden="false" customHeight="true" outlineLevel="1" collapsed="false">
      <c r="A116" s="141" t="n">
        <v>13251.4</v>
      </c>
      <c r="B116" s="143" t="n">
        <v>8.5</v>
      </c>
      <c r="C116" s="139" t="s">
        <v>431</v>
      </c>
      <c r="D116" s="143" t="n">
        <v>10.3</v>
      </c>
      <c r="E116" s="136"/>
      <c r="F116" s="136"/>
    </row>
    <row r="117" customFormat="false" ht="12" hidden="false" customHeight="true" outlineLevel="0" collapsed="false">
      <c r="A117" s="138" t="s">
        <v>432</v>
      </c>
      <c r="B117" s="138"/>
      <c r="C117" s="138"/>
      <c r="D117" s="138"/>
      <c r="E117" s="138"/>
      <c r="F117" s="138"/>
    </row>
    <row r="118" customFormat="false" ht="12" hidden="false" customHeight="true" outlineLevel="1" collapsed="false">
      <c r="A118" s="139" t="s">
        <v>433</v>
      </c>
      <c r="B118" s="144" t="n">
        <v>6</v>
      </c>
      <c r="C118" s="139" t="s">
        <v>434</v>
      </c>
      <c r="D118" s="143" t="n">
        <v>4.1</v>
      </c>
      <c r="E118" s="139" t="s">
        <v>435</v>
      </c>
      <c r="F118" s="143" t="n">
        <v>9.5</v>
      </c>
    </row>
    <row r="119" customFormat="false" ht="12" hidden="false" customHeight="true" outlineLevel="1" collapsed="false">
      <c r="A119" s="139" t="s">
        <v>436</v>
      </c>
      <c r="B119" s="143" t="n">
        <v>6.9</v>
      </c>
      <c r="C119" s="139" t="s">
        <v>437</v>
      </c>
      <c r="D119" s="143" t="n">
        <v>4.2</v>
      </c>
      <c r="E119" s="139" t="s">
        <v>438</v>
      </c>
      <c r="F119" s="143" t="n">
        <v>6.9</v>
      </c>
    </row>
    <row r="120" customFormat="false" ht="12" hidden="false" customHeight="true" outlineLevel="1" collapsed="false">
      <c r="A120" s="139" t="s">
        <v>439</v>
      </c>
      <c r="B120" s="143" t="n">
        <v>6.9</v>
      </c>
      <c r="C120" s="139" t="s">
        <v>440</v>
      </c>
      <c r="D120" s="143" t="n">
        <v>8.2</v>
      </c>
      <c r="E120" s="139" t="s">
        <v>441</v>
      </c>
      <c r="F120" s="143" t="n">
        <v>5.7</v>
      </c>
    </row>
    <row r="121" customFormat="false" ht="12" hidden="false" customHeight="true" outlineLevel="1" collapsed="false">
      <c r="A121" s="139" t="s">
        <v>442</v>
      </c>
      <c r="B121" s="143" t="n">
        <v>7.9</v>
      </c>
      <c r="C121" s="139" t="s">
        <v>443</v>
      </c>
      <c r="D121" s="143" t="n">
        <v>9.5</v>
      </c>
      <c r="E121" s="136"/>
      <c r="F121" s="136"/>
    </row>
    <row r="122" customFormat="false" ht="12" hidden="false" customHeight="true" outlineLevel="1" collapsed="false">
      <c r="A122" s="139" t="s">
        <v>444</v>
      </c>
      <c r="B122" s="143" t="n">
        <v>8.5</v>
      </c>
      <c r="C122" s="139" t="s">
        <v>445</v>
      </c>
      <c r="D122" s="143" t="n">
        <v>9.1</v>
      </c>
      <c r="E122" s="136"/>
      <c r="F122" s="136"/>
    </row>
    <row r="123" customFormat="false" ht="12" hidden="false" customHeight="true" outlineLevel="0" collapsed="false">
      <c r="A123" s="138" t="s">
        <v>446</v>
      </c>
      <c r="B123" s="138"/>
      <c r="C123" s="138"/>
      <c r="D123" s="138"/>
      <c r="E123" s="138"/>
      <c r="F123" s="138"/>
    </row>
    <row r="124" customFormat="false" ht="12" hidden="false" customHeight="true" outlineLevel="1" collapsed="false">
      <c r="A124" s="139" t="s">
        <v>447</v>
      </c>
      <c r="B124" s="143" t="n">
        <v>5.9</v>
      </c>
      <c r="C124" s="139" t="s">
        <v>448</v>
      </c>
      <c r="D124" s="143" t="n">
        <v>7.2</v>
      </c>
      <c r="E124" s="139" t="s">
        <v>449</v>
      </c>
      <c r="F124" s="143" t="n">
        <v>9.1</v>
      </c>
    </row>
    <row r="125" customFormat="false" ht="12" hidden="false" customHeight="true" outlineLevel="1" collapsed="false">
      <c r="A125" s="139" t="s">
        <v>450</v>
      </c>
      <c r="B125" s="143" t="n">
        <v>5.4</v>
      </c>
      <c r="C125" s="139" t="s">
        <v>451</v>
      </c>
      <c r="D125" s="143" t="n">
        <v>6.8</v>
      </c>
      <c r="E125" s="139" t="s">
        <v>452</v>
      </c>
      <c r="F125" s="144" t="n">
        <v>10</v>
      </c>
    </row>
    <row r="126" customFormat="false" ht="12" hidden="false" customHeight="true" outlineLevel="1" collapsed="false">
      <c r="A126" s="139" t="s">
        <v>453</v>
      </c>
      <c r="B126" s="143" t="n">
        <v>5.4</v>
      </c>
      <c r="C126" s="139" t="s">
        <v>454</v>
      </c>
      <c r="D126" s="143" t="n">
        <v>5.9</v>
      </c>
      <c r="E126" s="139" t="s">
        <v>455</v>
      </c>
      <c r="F126" s="139" t="s">
        <v>456</v>
      </c>
    </row>
    <row r="127" customFormat="false" ht="12" hidden="false" customHeight="true" outlineLevel="1" collapsed="false">
      <c r="A127" s="139" t="s">
        <v>457</v>
      </c>
      <c r="B127" s="143" t="n">
        <v>6.2</v>
      </c>
      <c r="C127" s="139" t="s">
        <v>458</v>
      </c>
      <c r="D127" s="143" t="n">
        <v>6.6</v>
      </c>
      <c r="E127" s="139" t="s">
        <v>459</v>
      </c>
      <c r="F127" s="139" t="s">
        <v>460</v>
      </c>
    </row>
    <row r="128" customFormat="false" ht="12" hidden="false" customHeight="true" outlineLevel="1" collapsed="false">
      <c r="A128" s="139" t="s">
        <v>461</v>
      </c>
      <c r="B128" s="143" t="n">
        <v>6.1</v>
      </c>
      <c r="C128" s="139" t="s">
        <v>462</v>
      </c>
      <c r="D128" s="143" t="n">
        <v>6.6</v>
      </c>
      <c r="E128" s="139" t="s">
        <v>463</v>
      </c>
      <c r="F128" s="139" t="s">
        <v>456</v>
      </c>
    </row>
    <row r="129" customFormat="false" ht="12" hidden="false" customHeight="true" outlineLevel="1" collapsed="false">
      <c r="A129" s="139" t="s">
        <v>464</v>
      </c>
      <c r="B129" s="143" t="n">
        <v>6.6</v>
      </c>
      <c r="C129" s="139" t="s">
        <v>465</v>
      </c>
      <c r="D129" s="143" t="n">
        <v>6.6</v>
      </c>
      <c r="E129" s="139" t="s">
        <v>466</v>
      </c>
      <c r="F129" s="139" t="s">
        <v>456</v>
      </c>
    </row>
    <row r="130" customFormat="false" ht="12" hidden="false" customHeight="true" outlineLevel="1" collapsed="false">
      <c r="A130" s="139" t="s">
        <v>467</v>
      </c>
      <c r="B130" s="139" t="s">
        <v>468</v>
      </c>
      <c r="C130" s="139" t="s">
        <v>469</v>
      </c>
      <c r="D130" s="143" t="n">
        <v>7.4</v>
      </c>
      <c r="E130" s="139" t="s">
        <v>470</v>
      </c>
      <c r="F130" s="143" t="n">
        <v>5.5</v>
      </c>
    </row>
    <row r="131" customFormat="false" ht="12" hidden="false" customHeight="true" outlineLevel="1" collapsed="false">
      <c r="A131" s="139" t="s">
        <v>471</v>
      </c>
      <c r="B131" s="143" t="n">
        <v>5.9</v>
      </c>
      <c r="C131" s="139" t="s">
        <v>472</v>
      </c>
      <c r="D131" s="144" t="n">
        <v>7</v>
      </c>
      <c r="E131" s="139" t="s">
        <v>473</v>
      </c>
      <c r="F131" s="143" t="n">
        <v>5.8</v>
      </c>
    </row>
    <row r="132" customFormat="false" ht="12" hidden="false" customHeight="true" outlineLevel="1" collapsed="false">
      <c r="A132" s="139" t="s">
        <v>474</v>
      </c>
      <c r="B132" s="139" t="s">
        <v>475</v>
      </c>
      <c r="C132" s="139" t="s">
        <v>476</v>
      </c>
      <c r="D132" s="143" t="n">
        <v>9.1</v>
      </c>
      <c r="E132" s="136"/>
      <c r="F132" s="136"/>
    </row>
    <row r="133" customFormat="false" ht="12" hidden="false" customHeight="true" outlineLevel="0" collapsed="false">
      <c r="A133" s="138" t="s">
        <v>477</v>
      </c>
      <c r="B133" s="138"/>
      <c r="C133" s="138"/>
      <c r="D133" s="138"/>
      <c r="E133" s="138"/>
      <c r="F133" s="138"/>
    </row>
    <row r="134" customFormat="false" ht="12" hidden="false" customHeight="true" outlineLevel="1" collapsed="false">
      <c r="A134" s="139" t="s">
        <v>478</v>
      </c>
      <c r="B134" s="149" t="n">
        <v>12.58</v>
      </c>
      <c r="C134" s="139" t="s">
        <v>479</v>
      </c>
      <c r="D134" s="149" t="n">
        <v>11.08</v>
      </c>
      <c r="E134" s="139" t="s">
        <v>480</v>
      </c>
      <c r="F134" s="145" t="n">
        <v>9.08</v>
      </c>
    </row>
    <row r="135" customFormat="false" ht="12" hidden="false" customHeight="true" outlineLevel="1" collapsed="false">
      <c r="A135" s="139" t="s">
        <v>481</v>
      </c>
      <c r="B135" s="139" t="s">
        <v>482</v>
      </c>
      <c r="C135" s="139" t="s">
        <v>483</v>
      </c>
      <c r="D135" s="149" t="n">
        <v>14.38</v>
      </c>
      <c r="E135" s="136"/>
      <c r="F135" s="136"/>
    </row>
    <row r="136" customFormat="false" ht="12" hidden="false" customHeight="true" outlineLevel="1" collapsed="false">
      <c r="A136" s="139" t="s">
        <v>484</v>
      </c>
      <c r="B136" s="139" t="s">
        <v>485</v>
      </c>
      <c r="C136" s="139" t="s">
        <v>486</v>
      </c>
      <c r="D136" s="149" t="n">
        <v>15.18</v>
      </c>
      <c r="E136" s="136"/>
      <c r="F136" s="136"/>
    </row>
    <row r="137" customFormat="false" ht="12" hidden="false" customHeight="true" outlineLevel="0" collapsed="false">
      <c r="A137" s="138" t="s">
        <v>487</v>
      </c>
      <c r="B137" s="138"/>
      <c r="C137" s="138"/>
      <c r="D137" s="138"/>
      <c r="E137" s="138"/>
      <c r="F137" s="138"/>
    </row>
    <row r="138" customFormat="false" ht="12" hidden="false" customHeight="true" outlineLevel="1" collapsed="false">
      <c r="A138" s="142" t="n">
        <v>126</v>
      </c>
      <c r="B138" s="145" t="n">
        <v>5.38</v>
      </c>
      <c r="C138" s="139" t="s">
        <v>488</v>
      </c>
      <c r="D138" s="140" t="s">
        <v>489</v>
      </c>
      <c r="E138" s="139" t="s">
        <v>490</v>
      </c>
      <c r="F138" s="140" t="s">
        <v>92</v>
      </c>
    </row>
    <row r="139" customFormat="false" ht="12" hidden="false" customHeight="true" outlineLevel="1" collapsed="false">
      <c r="A139" s="139" t="s">
        <v>491</v>
      </c>
      <c r="B139" s="145" t="n">
        <v>5.98</v>
      </c>
      <c r="C139" s="139" t="s">
        <v>492</v>
      </c>
      <c r="D139" s="140" t="s">
        <v>365</v>
      </c>
      <c r="E139" s="139" t="s">
        <v>493</v>
      </c>
      <c r="F139" s="140" t="s">
        <v>120</v>
      </c>
    </row>
    <row r="140" customFormat="false" ht="12" hidden="false" customHeight="true" outlineLevel="1" collapsed="false">
      <c r="A140" s="139" t="s">
        <v>494</v>
      </c>
      <c r="B140" s="145" t="n">
        <v>6.28</v>
      </c>
      <c r="C140" s="139" t="s">
        <v>495</v>
      </c>
      <c r="D140" s="140" t="s">
        <v>117</v>
      </c>
      <c r="E140" s="139" t="s">
        <v>496</v>
      </c>
      <c r="F140" s="140" t="s">
        <v>120</v>
      </c>
    </row>
    <row r="141" customFormat="false" ht="12" hidden="false" customHeight="true" outlineLevel="1" collapsed="false">
      <c r="A141" s="139" t="s">
        <v>497</v>
      </c>
      <c r="B141" s="145" t="n">
        <v>6.78</v>
      </c>
      <c r="C141" s="139" t="s">
        <v>498</v>
      </c>
      <c r="D141" s="139" t="s">
        <v>308</v>
      </c>
      <c r="E141" s="139" t="s">
        <v>499</v>
      </c>
      <c r="F141" s="140" t="s">
        <v>102</v>
      </c>
    </row>
    <row r="142" customFormat="false" ht="12" hidden="false" customHeight="true" outlineLevel="1" collapsed="false">
      <c r="A142" s="139" t="s">
        <v>500</v>
      </c>
      <c r="B142" s="140" t="s">
        <v>501</v>
      </c>
      <c r="C142" s="139" t="s">
        <v>502</v>
      </c>
      <c r="D142" s="140" t="s">
        <v>298</v>
      </c>
      <c r="E142" s="139" t="s">
        <v>503</v>
      </c>
      <c r="F142" s="140" t="s">
        <v>504</v>
      </c>
    </row>
    <row r="143" customFormat="false" ht="12" hidden="false" customHeight="true" outlineLevel="1" collapsed="false">
      <c r="A143" s="139" t="s">
        <v>505</v>
      </c>
      <c r="B143" s="140" t="s">
        <v>506</v>
      </c>
      <c r="C143" s="139" t="s">
        <v>507</v>
      </c>
      <c r="D143" s="140" t="s">
        <v>302</v>
      </c>
      <c r="E143" s="139" t="s">
        <v>508</v>
      </c>
      <c r="F143" s="140" t="s">
        <v>306</v>
      </c>
    </row>
    <row r="144" customFormat="false" ht="12" hidden="false" customHeight="true" outlineLevel="1" collapsed="false">
      <c r="A144" s="139" t="s">
        <v>509</v>
      </c>
      <c r="B144" s="140" t="s">
        <v>506</v>
      </c>
      <c r="C144" s="139" t="s">
        <v>510</v>
      </c>
      <c r="D144" s="140" t="s">
        <v>302</v>
      </c>
      <c r="E144" s="139" t="s">
        <v>511</v>
      </c>
      <c r="F144" s="140" t="s">
        <v>89</v>
      </c>
    </row>
    <row r="145" customFormat="false" ht="12" hidden="false" customHeight="true" outlineLevel="1" collapsed="false">
      <c r="A145" s="139" t="s">
        <v>512</v>
      </c>
      <c r="B145" s="140" t="s">
        <v>513</v>
      </c>
      <c r="C145" s="139" t="s">
        <v>514</v>
      </c>
      <c r="D145" s="140" t="s">
        <v>66</v>
      </c>
      <c r="E145" s="139" t="s">
        <v>515</v>
      </c>
      <c r="F145" s="140" t="s">
        <v>161</v>
      </c>
    </row>
    <row r="146" customFormat="false" ht="12" hidden="false" customHeight="true" outlineLevel="1" collapsed="false">
      <c r="A146" s="139" t="s">
        <v>516</v>
      </c>
      <c r="B146" s="140" t="s">
        <v>517</v>
      </c>
      <c r="C146" s="139" t="s">
        <v>518</v>
      </c>
      <c r="D146" s="140" t="s">
        <v>66</v>
      </c>
      <c r="E146" s="139" t="s">
        <v>519</v>
      </c>
      <c r="F146" s="140" t="s">
        <v>170</v>
      </c>
    </row>
    <row r="147" customFormat="false" ht="12" hidden="false" customHeight="true" outlineLevel="1" collapsed="false">
      <c r="A147" s="139" t="s">
        <v>520</v>
      </c>
      <c r="B147" s="140" t="s">
        <v>361</v>
      </c>
      <c r="C147" s="139" t="s">
        <v>521</v>
      </c>
      <c r="D147" s="140" t="s">
        <v>66</v>
      </c>
      <c r="E147" s="139" t="s">
        <v>522</v>
      </c>
      <c r="F147" s="140" t="s">
        <v>523</v>
      </c>
    </row>
    <row r="148" customFormat="false" ht="12" hidden="false" customHeight="true" outlineLevel="1" collapsed="false">
      <c r="A148" s="139" t="s">
        <v>524</v>
      </c>
      <c r="B148" s="143" t="n">
        <v>7.1</v>
      </c>
      <c r="C148" s="139" t="s">
        <v>525</v>
      </c>
      <c r="D148" s="140" t="s">
        <v>161</v>
      </c>
      <c r="E148" s="139" t="s">
        <v>526</v>
      </c>
      <c r="F148" s="140" t="s">
        <v>161</v>
      </c>
    </row>
    <row r="149" customFormat="false" ht="12" hidden="false" customHeight="true" outlineLevel="1" collapsed="false">
      <c r="A149" s="139" t="s">
        <v>527</v>
      </c>
      <c r="B149" s="140" t="s">
        <v>517</v>
      </c>
      <c r="C149" s="139" t="s">
        <v>528</v>
      </c>
      <c r="D149" s="139" t="s">
        <v>308</v>
      </c>
      <c r="E149" s="139" t="s">
        <v>529</v>
      </c>
      <c r="F149" s="140" t="s">
        <v>114</v>
      </c>
    </row>
    <row r="150" customFormat="false" ht="12" hidden="false" customHeight="true" outlineLevel="1" collapsed="false">
      <c r="A150" s="139" t="s">
        <v>530</v>
      </c>
      <c r="B150" s="144" t="n">
        <v>6</v>
      </c>
      <c r="C150" s="139" t="s">
        <v>531</v>
      </c>
      <c r="D150" s="140" t="s">
        <v>72</v>
      </c>
      <c r="E150" s="139" t="s">
        <v>532</v>
      </c>
      <c r="F150" s="140" t="s">
        <v>117</v>
      </c>
    </row>
    <row r="151" customFormat="false" ht="12" hidden="false" customHeight="true" outlineLevel="1" collapsed="false">
      <c r="A151" s="139" t="s">
        <v>533</v>
      </c>
      <c r="B151" s="140" t="s">
        <v>214</v>
      </c>
      <c r="C151" s="139" t="s">
        <v>534</v>
      </c>
      <c r="D151" s="140" t="s">
        <v>92</v>
      </c>
      <c r="E151" s="139" t="s">
        <v>535</v>
      </c>
      <c r="F151" s="140" t="s">
        <v>102</v>
      </c>
    </row>
    <row r="152" customFormat="false" ht="12" hidden="false" customHeight="true" outlineLevel="1" collapsed="false">
      <c r="A152" s="139" t="s">
        <v>536</v>
      </c>
      <c r="B152" s="140" t="s">
        <v>537</v>
      </c>
      <c r="C152" s="139" t="s">
        <v>538</v>
      </c>
      <c r="D152" s="144" t="n">
        <v>10</v>
      </c>
      <c r="E152" s="139" t="s">
        <v>539</v>
      </c>
      <c r="F152" s="140" t="s">
        <v>540</v>
      </c>
    </row>
    <row r="153" customFormat="false" ht="12" hidden="false" customHeight="true" outlineLevel="1" collapsed="false">
      <c r="A153" s="139" t="s">
        <v>541</v>
      </c>
      <c r="B153" s="140" t="s">
        <v>342</v>
      </c>
      <c r="C153" s="139" t="s">
        <v>542</v>
      </c>
      <c r="D153" s="143" t="n">
        <v>5.3</v>
      </c>
      <c r="E153" s="139" t="s">
        <v>543</v>
      </c>
      <c r="F153" s="140" t="s">
        <v>80</v>
      </c>
    </row>
    <row r="154" customFormat="false" ht="12" hidden="false" customHeight="true" outlineLevel="1" collapsed="false">
      <c r="A154" s="139" t="s">
        <v>544</v>
      </c>
      <c r="B154" s="140" t="s">
        <v>214</v>
      </c>
      <c r="C154" s="139" t="s">
        <v>545</v>
      </c>
      <c r="D154" s="144" t="n">
        <v>83</v>
      </c>
      <c r="E154" s="139" t="s">
        <v>546</v>
      </c>
      <c r="F154" s="140" t="s">
        <v>69</v>
      </c>
    </row>
    <row r="155" customFormat="false" ht="12" hidden="false" customHeight="true" outlineLevel="1" collapsed="false">
      <c r="A155" s="139" t="s">
        <v>547</v>
      </c>
      <c r="B155" s="140" t="s">
        <v>268</v>
      </c>
      <c r="C155" s="139" t="s">
        <v>548</v>
      </c>
      <c r="D155" s="143" t="n">
        <v>9.2</v>
      </c>
      <c r="E155" s="139" t="s">
        <v>549</v>
      </c>
      <c r="F155" s="140" t="s">
        <v>523</v>
      </c>
    </row>
    <row r="156" customFormat="false" ht="12" hidden="false" customHeight="true" outlineLevel="1" collapsed="false">
      <c r="A156" s="139" t="s">
        <v>550</v>
      </c>
      <c r="B156" s="140" t="s">
        <v>374</v>
      </c>
      <c r="C156" s="139" t="s">
        <v>551</v>
      </c>
      <c r="D156" s="143" t="n">
        <v>13.5</v>
      </c>
      <c r="E156" s="139" t="s">
        <v>552</v>
      </c>
      <c r="F156" s="140" t="s">
        <v>106</v>
      </c>
    </row>
    <row r="157" customFormat="false" ht="12" hidden="false" customHeight="true" outlineLevel="1" collapsed="false">
      <c r="A157" s="139" t="s">
        <v>553</v>
      </c>
      <c r="B157" s="140" t="s">
        <v>106</v>
      </c>
      <c r="C157" s="139" t="s">
        <v>554</v>
      </c>
      <c r="D157" s="143" t="n">
        <v>7.2</v>
      </c>
      <c r="E157" s="139" t="s">
        <v>555</v>
      </c>
      <c r="F157" s="140" t="s">
        <v>66</v>
      </c>
    </row>
    <row r="158" customFormat="false" ht="12" hidden="false" customHeight="true" outlineLevel="1" collapsed="false">
      <c r="A158" s="139" t="s">
        <v>556</v>
      </c>
      <c r="B158" s="139" t="s">
        <v>414</v>
      </c>
      <c r="C158" s="139" t="s">
        <v>557</v>
      </c>
      <c r="D158" s="139" t="s">
        <v>558</v>
      </c>
      <c r="E158" s="139" t="s">
        <v>559</v>
      </c>
      <c r="F158" s="140" t="s">
        <v>89</v>
      </c>
    </row>
    <row r="159" customFormat="false" ht="12" hidden="false" customHeight="true" outlineLevel="1" collapsed="false">
      <c r="A159" s="139" t="s">
        <v>560</v>
      </c>
      <c r="B159" s="139" t="s">
        <v>168</v>
      </c>
      <c r="C159" s="139" t="s">
        <v>561</v>
      </c>
      <c r="D159" s="139" t="s">
        <v>203</v>
      </c>
      <c r="E159" s="139" t="s">
        <v>562</v>
      </c>
      <c r="F159" s="140" t="s">
        <v>72</v>
      </c>
    </row>
    <row r="160" customFormat="false" ht="12" hidden="false" customHeight="true" outlineLevel="1" collapsed="false">
      <c r="A160" s="146" t="s">
        <v>563</v>
      </c>
      <c r="B160" s="148" t="n">
        <v>5.8</v>
      </c>
      <c r="C160" s="146" t="s">
        <v>564</v>
      </c>
      <c r="D160" s="146" t="s">
        <v>565</v>
      </c>
      <c r="E160" s="146" t="s">
        <v>552</v>
      </c>
      <c r="F160" s="147" t="s">
        <v>134</v>
      </c>
    </row>
    <row r="161" customFormat="false" ht="12" hidden="false" customHeight="true" outlineLevel="1" collapsed="false">
      <c r="A161" s="139" t="s">
        <v>566</v>
      </c>
      <c r="B161" s="140" t="s">
        <v>374</v>
      </c>
      <c r="C161" s="139" t="s">
        <v>567</v>
      </c>
      <c r="D161" s="140" t="s">
        <v>513</v>
      </c>
      <c r="E161" s="139" t="s">
        <v>568</v>
      </c>
      <c r="F161" s="140" t="s">
        <v>72</v>
      </c>
    </row>
    <row r="162" customFormat="false" ht="12" hidden="false" customHeight="true" outlineLevel="1" collapsed="false">
      <c r="A162" s="139" t="s">
        <v>569</v>
      </c>
      <c r="B162" s="140" t="s">
        <v>302</v>
      </c>
      <c r="C162" s="139" t="s">
        <v>570</v>
      </c>
      <c r="D162" s="140" t="s">
        <v>306</v>
      </c>
      <c r="E162" s="139" t="s">
        <v>571</v>
      </c>
      <c r="F162" s="140" t="s">
        <v>72</v>
      </c>
    </row>
    <row r="163" customFormat="false" ht="12" hidden="false" customHeight="true" outlineLevel="1" collapsed="false">
      <c r="A163" s="139" t="s">
        <v>553</v>
      </c>
      <c r="B163" s="140" t="s">
        <v>63</v>
      </c>
      <c r="C163" s="139" t="s">
        <v>572</v>
      </c>
      <c r="D163" s="140" t="s">
        <v>64</v>
      </c>
      <c r="E163" s="139" t="s">
        <v>573</v>
      </c>
      <c r="F163" s="140" t="s">
        <v>231</v>
      </c>
    </row>
    <row r="164" customFormat="false" ht="12" hidden="false" customHeight="true" outlineLevel="1" collapsed="false">
      <c r="A164" s="139" t="s">
        <v>574</v>
      </c>
      <c r="B164" s="140" t="s">
        <v>342</v>
      </c>
      <c r="C164" s="139" t="s">
        <v>575</v>
      </c>
      <c r="D164" s="140" t="s">
        <v>114</v>
      </c>
      <c r="E164" s="139" t="s">
        <v>576</v>
      </c>
      <c r="F164" s="140" t="s">
        <v>74</v>
      </c>
    </row>
    <row r="165" customFormat="false" ht="12" hidden="false" customHeight="true" outlineLevel="1" collapsed="false">
      <c r="A165" s="139" t="s">
        <v>577</v>
      </c>
      <c r="B165" s="140" t="s">
        <v>268</v>
      </c>
      <c r="C165" s="139" t="s">
        <v>578</v>
      </c>
      <c r="D165" s="140" t="s">
        <v>69</v>
      </c>
      <c r="E165" s="139" t="s">
        <v>579</v>
      </c>
      <c r="F165" s="139" t="s">
        <v>98</v>
      </c>
    </row>
    <row r="166" customFormat="false" ht="12" hidden="false" customHeight="true" outlineLevel="1" collapsed="false">
      <c r="A166" s="139" t="s">
        <v>580</v>
      </c>
      <c r="B166" s="140" t="s">
        <v>302</v>
      </c>
      <c r="C166" s="139" t="s">
        <v>581</v>
      </c>
      <c r="D166" s="139" t="s">
        <v>540</v>
      </c>
      <c r="E166" s="139" t="s">
        <v>582</v>
      </c>
      <c r="F166" s="140" t="s">
        <v>158</v>
      </c>
    </row>
    <row r="167" customFormat="false" ht="12" hidden="false" customHeight="true" outlineLevel="1" collapsed="false">
      <c r="A167" s="139" t="s">
        <v>583</v>
      </c>
      <c r="B167" s="140" t="s">
        <v>584</v>
      </c>
      <c r="C167" s="139" t="s">
        <v>585</v>
      </c>
      <c r="D167" s="139" t="s">
        <v>170</v>
      </c>
      <c r="E167" s="139" t="s">
        <v>586</v>
      </c>
      <c r="F167" s="139" t="s">
        <v>587</v>
      </c>
    </row>
    <row r="168" customFormat="false" ht="12" hidden="false" customHeight="true" outlineLevel="1" collapsed="false">
      <c r="A168" s="139" t="s">
        <v>588</v>
      </c>
      <c r="B168" s="140" t="s">
        <v>501</v>
      </c>
      <c r="C168" s="139" t="s">
        <v>589</v>
      </c>
      <c r="D168" s="139" t="s">
        <v>590</v>
      </c>
      <c r="E168" s="139" t="s">
        <v>591</v>
      </c>
      <c r="F168" s="144" t="n">
        <v>10</v>
      </c>
    </row>
    <row r="169" customFormat="false" ht="12" hidden="false" customHeight="true" outlineLevel="1" collapsed="false">
      <c r="A169" s="139" t="s">
        <v>592</v>
      </c>
      <c r="B169" s="140" t="s">
        <v>517</v>
      </c>
      <c r="C169" s="139" t="s">
        <v>593</v>
      </c>
      <c r="D169" s="140" t="s">
        <v>114</v>
      </c>
      <c r="E169" s="139" t="s">
        <v>594</v>
      </c>
      <c r="F169" s="144" t="n">
        <v>11</v>
      </c>
    </row>
    <row r="170" customFormat="false" ht="12" hidden="false" customHeight="true" outlineLevel="0" collapsed="false">
      <c r="A170" s="138" t="s">
        <v>595</v>
      </c>
      <c r="B170" s="138"/>
      <c r="C170" s="138"/>
      <c r="D170" s="138"/>
      <c r="E170" s="138"/>
      <c r="F170" s="138"/>
    </row>
    <row r="171" customFormat="false" ht="12" hidden="false" customHeight="true" outlineLevel="1" collapsed="false">
      <c r="A171" s="139" t="s">
        <v>596</v>
      </c>
      <c r="B171" s="140" t="s">
        <v>597</v>
      </c>
      <c r="C171" s="139" t="s">
        <v>598</v>
      </c>
      <c r="D171" s="140" t="s">
        <v>92</v>
      </c>
      <c r="E171" s="139" t="s">
        <v>599</v>
      </c>
      <c r="F171" s="143" t="n">
        <v>8.4</v>
      </c>
    </row>
    <row r="172" customFormat="false" ht="12" hidden="false" customHeight="true" outlineLevel="1" collapsed="false">
      <c r="A172" s="139" t="s">
        <v>600</v>
      </c>
      <c r="B172" s="140" t="s">
        <v>114</v>
      </c>
      <c r="C172" s="139" t="s">
        <v>601</v>
      </c>
      <c r="D172" s="140" t="s">
        <v>63</v>
      </c>
      <c r="E172" s="139" t="s">
        <v>602</v>
      </c>
      <c r="F172" s="145" t="n">
        <v>7.88</v>
      </c>
    </row>
    <row r="173" customFormat="false" ht="12" hidden="false" customHeight="true" outlineLevel="1" collapsed="false">
      <c r="A173" s="139" t="s">
        <v>603</v>
      </c>
      <c r="B173" s="140" t="s">
        <v>63</v>
      </c>
      <c r="C173" s="139" t="s">
        <v>604</v>
      </c>
      <c r="D173" s="139" t="s">
        <v>170</v>
      </c>
      <c r="E173" s="139" t="s">
        <v>605</v>
      </c>
      <c r="F173" s="145" t="n">
        <v>7.68</v>
      </c>
    </row>
    <row r="174" customFormat="false" ht="12" hidden="false" customHeight="true" outlineLevel="1" collapsed="false">
      <c r="A174" s="139" t="s">
        <v>606</v>
      </c>
      <c r="B174" s="140" t="s">
        <v>69</v>
      </c>
      <c r="C174" s="139" t="s">
        <v>607</v>
      </c>
      <c r="D174" s="140" t="s">
        <v>117</v>
      </c>
      <c r="E174" s="139" t="s">
        <v>608</v>
      </c>
      <c r="F174" s="140" t="s">
        <v>64</v>
      </c>
    </row>
    <row r="175" customFormat="false" ht="12" hidden="false" customHeight="true" outlineLevel="1" collapsed="false">
      <c r="A175" s="139" t="s">
        <v>609</v>
      </c>
      <c r="B175" s="143" t="n">
        <v>6.4</v>
      </c>
      <c r="C175" s="139" t="s">
        <v>610</v>
      </c>
      <c r="D175" s="140" t="s">
        <v>69</v>
      </c>
      <c r="E175" s="139" t="s">
        <v>611</v>
      </c>
      <c r="F175" s="140" t="s">
        <v>63</v>
      </c>
    </row>
    <row r="176" customFormat="false" ht="12" hidden="false" customHeight="true" outlineLevel="1" collapsed="false">
      <c r="A176" s="139" t="s">
        <v>612</v>
      </c>
      <c r="B176" s="140" t="s">
        <v>361</v>
      </c>
      <c r="C176" s="139" t="s">
        <v>613</v>
      </c>
      <c r="D176" s="139" t="s">
        <v>168</v>
      </c>
      <c r="E176" s="139" t="s">
        <v>614</v>
      </c>
      <c r="F176" s="145" t="n">
        <v>8.48</v>
      </c>
    </row>
    <row r="177" customFormat="false" ht="12" hidden="false" customHeight="true" outlineLevel="1" collapsed="false">
      <c r="A177" s="139" t="s">
        <v>615</v>
      </c>
      <c r="B177" s="140" t="s">
        <v>365</v>
      </c>
      <c r="C177" s="139" t="s">
        <v>616</v>
      </c>
      <c r="D177" s="140" t="s">
        <v>298</v>
      </c>
      <c r="E177" s="139" t="s">
        <v>617</v>
      </c>
      <c r="F177" s="145" t="n">
        <v>9.38</v>
      </c>
    </row>
    <row r="178" customFormat="false" ht="12" hidden="false" customHeight="true" outlineLevel="1" collapsed="false">
      <c r="A178" s="139" t="s">
        <v>618</v>
      </c>
      <c r="B178" s="140" t="s">
        <v>161</v>
      </c>
      <c r="C178" s="139" t="s">
        <v>619</v>
      </c>
      <c r="D178" s="140" t="s">
        <v>333</v>
      </c>
      <c r="E178" s="139" t="s">
        <v>620</v>
      </c>
      <c r="F178" s="140" t="s">
        <v>185</v>
      </c>
    </row>
    <row r="179" customFormat="false" ht="12" hidden="false" customHeight="true" outlineLevel="1" collapsed="false">
      <c r="A179" s="139" t="s">
        <v>621</v>
      </c>
      <c r="B179" s="140" t="s">
        <v>76</v>
      </c>
      <c r="C179" s="139" t="s">
        <v>622</v>
      </c>
      <c r="D179" s="140" t="s">
        <v>302</v>
      </c>
      <c r="E179" s="139" t="s">
        <v>623</v>
      </c>
      <c r="F179" s="140" t="s">
        <v>69</v>
      </c>
    </row>
    <row r="180" customFormat="false" ht="12" hidden="false" customHeight="true" outlineLevel="1" collapsed="false">
      <c r="A180" s="139" t="s">
        <v>624</v>
      </c>
      <c r="B180" s="143" t="n">
        <v>8.5</v>
      </c>
      <c r="C180" s="139" t="s">
        <v>625</v>
      </c>
      <c r="D180" s="140" t="s">
        <v>63</v>
      </c>
      <c r="E180" s="139" t="s">
        <v>626</v>
      </c>
      <c r="F180" s="140" t="s">
        <v>76</v>
      </c>
    </row>
    <row r="181" customFormat="false" ht="12" hidden="false" customHeight="true" outlineLevel="1" collapsed="false">
      <c r="A181" s="139" t="s">
        <v>627</v>
      </c>
      <c r="B181" s="139" t="s">
        <v>207</v>
      </c>
      <c r="C181" s="139" t="s">
        <v>628</v>
      </c>
      <c r="D181" s="140" t="s">
        <v>268</v>
      </c>
      <c r="E181" s="139" t="s">
        <v>629</v>
      </c>
      <c r="F181" s="140" t="s">
        <v>61</v>
      </c>
    </row>
    <row r="182" customFormat="false" ht="12" hidden="false" customHeight="true" outlineLevel="1" collapsed="false">
      <c r="A182" s="139" t="s">
        <v>630</v>
      </c>
      <c r="B182" s="140" t="s">
        <v>66</v>
      </c>
      <c r="C182" s="139" t="s">
        <v>631</v>
      </c>
      <c r="D182" s="140" t="s">
        <v>69</v>
      </c>
      <c r="E182" s="139" t="s">
        <v>632</v>
      </c>
      <c r="F182" s="140" t="s">
        <v>143</v>
      </c>
    </row>
    <row r="183" customFormat="false" ht="12" hidden="false" customHeight="true" outlineLevel="1" collapsed="false">
      <c r="A183" s="139" t="s">
        <v>633</v>
      </c>
      <c r="B183" s="140" t="s">
        <v>268</v>
      </c>
      <c r="C183" s="139" t="s">
        <v>634</v>
      </c>
      <c r="D183" s="140" t="s">
        <v>306</v>
      </c>
      <c r="E183" s="139" t="s">
        <v>635</v>
      </c>
      <c r="F183" s="139" t="s">
        <v>190</v>
      </c>
    </row>
    <row r="184" customFormat="false" ht="12" hidden="false" customHeight="true" outlineLevel="1" collapsed="false">
      <c r="A184" s="139" t="s">
        <v>636</v>
      </c>
      <c r="B184" s="140" t="s">
        <v>302</v>
      </c>
      <c r="C184" s="139" t="s">
        <v>637</v>
      </c>
      <c r="D184" s="140" t="s">
        <v>69</v>
      </c>
      <c r="E184" s="139" t="s">
        <v>638</v>
      </c>
      <c r="F184" s="139" t="s">
        <v>190</v>
      </c>
    </row>
    <row r="185" customFormat="false" ht="12" hidden="false" customHeight="true" outlineLevel="1" collapsed="false">
      <c r="A185" s="139" t="s">
        <v>639</v>
      </c>
      <c r="B185" s="140" t="s">
        <v>517</v>
      </c>
      <c r="C185" s="139" t="s">
        <v>640</v>
      </c>
      <c r="D185" s="140" t="s">
        <v>64</v>
      </c>
      <c r="E185" s="139" t="s">
        <v>641</v>
      </c>
      <c r="F185" s="140" t="s">
        <v>642</v>
      </c>
    </row>
    <row r="186" customFormat="false" ht="12" hidden="false" customHeight="true" outlineLevel="1" collapsed="false">
      <c r="A186" s="139" t="s">
        <v>643</v>
      </c>
      <c r="B186" s="140" t="s">
        <v>106</v>
      </c>
      <c r="C186" s="139" t="s">
        <v>644</v>
      </c>
      <c r="D186" s="139" t="s">
        <v>170</v>
      </c>
      <c r="E186" s="139" t="s">
        <v>645</v>
      </c>
      <c r="F186" s="140" t="s">
        <v>117</v>
      </c>
    </row>
    <row r="187" customFormat="false" ht="12" hidden="false" customHeight="true" outlineLevel="1" collapsed="false">
      <c r="A187" s="139" t="s">
        <v>646</v>
      </c>
      <c r="B187" s="139" t="s">
        <v>647</v>
      </c>
      <c r="C187" s="139" t="s">
        <v>648</v>
      </c>
      <c r="D187" s="140" t="s">
        <v>92</v>
      </c>
      <c r="E187" s="139" t="s">
        <v>649</v>
      </c>
      <c r="F187" s="143" t="n">
        <v>7.8</v>
      </c>
    </row>
    <row r="188" customFormat="false" ht="12" hidden="false" customHeight="true" outlineLevel="1" collapsed="false">
      <c r="A188" s="139" t="s">
        <v>650</v>
      </c>
      <c r="B188" s="140" t="s">
        <v>361</v>
      </c>
      <c r="C188" s="139" t="s">
        <v>651</v>
      </c>
      <c r="D188" s="140" t="s">
        <v>106</v>
      </c>
      <c r="E188" s="139" t="s">
        <v>652</v>
      </c>
      <c r="F188" s="139" t="s">
        <v>258</v>
      </c>
    </row>
    <row r="189" customFormat="false" ht="12" hidden="false" customHeight="true" outlineLevel="1" collapsed="false">
      <c r="A189" s="139" t="s">
        <v>653</v>
      </c>
      <c r="B189" s="140" t="s">
        <v>654</v>
      </c>
      <c r="C189" s="139" t="s">
        <v>655</v>
      </c>
      <c r="D189" s="140" t="s">
        <v>63</v>
      </c>
      <c r="E189" s="139" t="s">
        <v>656</v>
      </c>
      <c r="F189" s="139" t="s">
        <v>258</v>
      </c>
    </row>
    <row r="190" customFormat="false" ht="12" hidden="false" customHeight="true" outlineLevel="1" collapsed="false">
      <c r="A190" s="139" t="s">
        <v>657</v>
      </c>
      <c r="B190" s="140" t="s">
        <v>64</v>
      </c>
      <c r="C190" s="139" t="s">
        <v>658</v>
      </c>
      <c r="D190" s="139" t="s">
        <v>170</v>
      </c>
      <c r="E190" s="139" t="s">
        <v>659</v>
      </c>
      <c r="F190" s="139" t="s">
        <v>258</v>
      </c>
    </row>
    <row r="191" customFormat="false" ht="12" hidden="false" customHeight="true" outlineLevel="1" collapsed="false">
      <c r="A191" s="139" t="s">
        <v>660</v>
      </c>
      <c r="B191" s="139" t="s">
        <v>468</v>
      </c>
      <c r="C191" s="139" t="s">
        <v>661</v>
      </c>
      <c r="D191" s="140" t="s">
        <v>106</v>
      </c>
      <c r="E191" s="139" t="s">
        <v>662</v>
      </c>
      <c r="F191" s="139" t="s">
        <v>258</v>
      </c>
    </row>
    <row r="192" customFormat="false" ht="12" hidden="false" customHeight="true" outlineLevel="1" collapsed="false">
      <c r="A192" s="139" t="s">
        <v>663</v>
      </c>
      <c r="B192" s="139" t="s">
        <v>468</v>
      </c>
      <c r="C192" s="139" t="s">
        <v>664</v>
      </c>
      <c r="D192" s="140" t="s">
        <v>69</v>
      </c>
      <c r="E192" s="139" t="s">
        <v>665</v>
      </c>
      <c r="F192" s="139" t="s">
        <v>377</v>
      </c>
    </row>
    <row r="193" customFormat="false" ht="12" hidden="false" customHeight="true" outlineLevel="1" collapsed="false">
      <c r="A193" s="139" t="s">
        <v>666</v>
      </c>
      <c r="B193" s="140" t="s">
        <v>361</v>
      </c>
      <c r="C193" s="139" t="s">
        <v>667</v>
      </c>
      <c r="D193" s="140" t="s">
        <v>143</v>
      </c>
      <c r="E193" s="139" t="s">
        <v>668</v>
      </c>
      <c r="F193" s="140" t="s">
        <v>642</v>
      </c>
    </row>
    <row r="194" customFormat="false" ht="12" hidden="false" customHeight="true" outlineLevel="1" collapsed="false">
      <c r="A194" s="139" t="s">
        <v>669</v>
      </c>
      <c r="B194" s="140" t="s">
        <v>501</v>
      </c>
      <c r="C194" s="139" t="s">
        <v>670</v>
      </c>
      <c r="D194" s="140" t="s">
        <v>76</v>
      </c>
      <c r="E194" s="139" t="s">
        <v>671</v>
      </c>
      <c r="F194" s="140" t="s">
        <v>642</v>
      </c>
    </row>
    <row r="195" customFormat="false" ht="12" hidden="false" customHeight="true" outlineLevel="1" collapsed="false">
      <c r="A195" s="139" t="s">
        <v>672</v>
      </c>
      <c r="B195" s="140" t="s">
        <v>654</v>
      </c>
      <c r="C195" s="139" t="s">
        <v>673</v>
      </c>
      <c r="D195" s="140" t="s">
        <v>120</v>
      </c>
      <c r="E195" s="139" t="s">
        <v>652</v>
      </c>
      <c r="F195" s="139" t="s">
        <v>258</v>
      </c>
    </row>
    <row r="196" customFormat="false" ht="12" hidden="false" customHeight="true" outlineLevel="1" collapsed="false">
      <c r="A196" s="139" t="s">
        <v>674</v>
      </c>
      <c r="B196" s="140" t="s">
        <v>64</v>
      </c>
      <c r="C196" s="139" t="s">
        <v>675</v>
      </c>
      <c r="D196" s="140" t="s">
        <v>333</v>
      </c>
      <c r="E196" s="139" t="s">
        <v>676</v>
      </c>
      <c r="F196" s="139" t="s">
        <v>258</v>
      </c>
    </row>
    <row r="197" customFormat="false" ht="12" hidden="false" customHeight="true" outlineLevel="1" collapsed="false">
      <c r="A197" s="139" t="s">
        <v>677</v>
      </c>
      <c r="B197" s="139" t="s">
        <v>468</v>
      </c>
      <c r="C197" s="139" t="s">
        <v>678</v>
      </c>
      <c r="D197" s="139" t="s">
        <v>679</v>
      </c>
      <c r="E197" s="139" t="s">
        <v>659</v>
      </c>
      <c r="F197" s="139" t="s">
        <v>258</v>
      </c>
    </row>
    <row r="198" customFormat="false" ht="12" hidden="false" customHeight="true" outlineLevel="1" collapsed="false">
      <c r="A198" s="139" t="s">
        <v>680</v>
      </c>
      <c r="B198" s="140" t="s">
        <v>501</v>
      </c>
      <c r="C198" s="139" t="s">
        <v>681</v>
      </c>
      <c r="D198" s="139" t="s">
        <v>587</v>
      </c>
      <c r="E198" s="139" t="s">
        <v>682</v>
      </c>
      <c r="F198" s="139" t="s">
        <v>258</v>
      </c>
    </row>
    <row r="199" customFormat="false" ht="12" hidden="false" customHeight="true" outlineLevel="1" collapsed="false">
      <c r="A199" s="139" t="s">
        <v>683</v>
      </c>
      <c r="B199" s="140" t="s">
        <v>501</v>
      </c>
      <c r="C199" s="139" t="s">
        <v>684</v>
      </c>
      <c r="D199" s="143" t="n">
        <v>8.5</v>
      </c>
      <c r="E199" s="139" t="s">
        <v>685</v>
      </c>
      <c r="F199" s="139" t="s">
        <v>377</v>
      </c>
    </row>
    <row r="200" customFormat="false" ht="12" hidden="false" customHeight="true" outlineLevel="1" collapsed="false">
      <c r="A200" s="139" t="s">
        <v>686</v>
      </c>
      <c r="B200" s="140" t="s">
        <v>513</v>
      </c>
      <c r="C200" s="139" t="s">
        <v>687</v>
      </c>
      <c r="D200" s="143" t="n">
        <v>8.5</v>
      </c>
      <c r="E200" s="139" t="s">
        <v>668</v>
      </c>
      <c r="F200" s="140" t="s">
        <v>642</v>
      </c>
    </row>
    <row r="201" customFormat="false" ht="12" hidden="false" customHeight="true" outlineLevel="1" collapsed="false">
      <c r="A201" s="139" t="s">
        <v>688</v>
      </c>
      <c r="B201" s="140" t="s">
        <v>342</v>
      </c>
      <c r="C201" s="139" t="s">
        <v>689</v>
      </c>
      <c r="D201" s="139" t="s">
        <v>377</v>
      </c>
      <c r="E201" s="139" t="s">
        <v>690</v>
      </c>
      <c r="F201" s="140" t="s">
        <v>642</v>
      </c>
    </row>
    <row r="202" customFormat="false" ht="12" hidden="false" customHeight="true" outlineLevel="1" collapsed="false">
      <c r="A202" s="139" t="s">
        <v>691</v>
      </c>
      <c r="B202" s="140" t="s">
        <v>63</v>
      </c>
      <c r="C202" s="139" t="s">
        <v>692</v>
      </c>
      <c r="D202" s="140" t="s">
        <v>72</v>
      </c>
      <c r="E202" s="139" t="s">
        <v>626</v>
      </c>
      <c r="F202" s="140" t="s">
        <v>117</v>
      </c>
    </row>
    <row r="203" customFormat="false" ht="12" hidden="false" customHeight="true" outlineLevel="1" collapsed="false">
      <c r="A203" s="139" t="s">
        <v>693</v>
      </c>
      <c r="B203" s="140" t="s">
        <v>63</v>
      </c>
      <c r="C203" s="139" t="s">
        <v>694</v>
      </c>
      <c r="D203" s="139" t="s">
        <v>151</v>
      </c>
      <c r="E203" s="139" t="s">
        <v>695</v>
      </c>
      <c r="F203" s="139" t="s">
        <v>258</v>
      </c>
    </row>
    <row r="204" customFormat="false" ht="12" hidden="false" customHeight="true" outlineLevel="1" collapsed="false">
      <c r="A204" s="139" t="s">
        <v>696</v>
      </c>
      <c r="B204" s="140" t="s">
        <v>365</v>
      </c>
      <c r="C204" s="139" t="s">
        <v>697</v>
      </c>
      <c r="D204" s="140" t="s">
        <v>66</v>
      </c>
      <c r="E204" s="139" t="s">
        <v>698</v>
      </c>
      <c r="F204" s="139" t="s">
        <v>164</v>
      </c>
    </row>
    <row r="205" customFormat="false" ht="12" hidden="false" customHeight="true" outlineLevel="1" collapsed="false">
      <c r="A205" s="139" t="s">
        <v>699</v>
      </c>
      <c r="B205" s="140" t="s">
        <v>69</v>
      </c>
      <c r="C205" s="139" t="s">
        <v>684</v>
      </c>
      <c r="D205" s="145" t="n">
        <v>8.58</v>
      </c>
      <c r="E205" s="139" t="s">
        <v>700</v>
      </c>
      <c r="F205" s="149" t="n">
        <v>10.38</v>
      </c>
    </row>
    <row r="206" customFormat="false" ht="12" hidden="false" customHeight="true" outlineLevel="1" collapsed="false">
      <c r="A206" s="139" t="s">
        <v>701</v>
      </c>
      <c r="B206" s="140" t="s">
        <v>489</v>
      </c>
      <c r="C206" s="139" t="s">
        <v>687</v>
      </c>
      <c r="D206" s="145" t="n">
        <v>8.55</v>
      </c>
      <c r="E206" s="139" t="s">
        <v>702</v>
      </c>
      <c r="F206" s="140" t="s">
        <v>642</v>
      </c>
    </row>
    <row r="207" customFormat="false" ht="12" hidden="false" customHeight="true" outlineLevel="1" collapsed="false">
      <c r="A207" s="139" t="s">
        <v>703</v>
      </c>
      <c r="B207" s="140" t="s">
        <v>298</v>
      </c>
      <c r="C207" s="139" t="s">
        <v>704</v>
      </c>
      <c r="D207" s="139" t="s">
        <v>377</v>
      </c>
      <c r="E207" s="139" t="s">
        <v>705</v>
      </c>
      <c r="F207" s="140" t="s">
        <v>76</v>
      </c>
    </row>
    <row r="208" customFormat="false" ht="12" hidden="false" customHeight="true" outlineLevel="1" collapsed="false">
      <c r="A208" s="139" t="s">
        <v>706</v>
      </c>
      <c r="B208" s="140" t="s">
        <v>114</v>
      </c>
      <c r="C208" s="139" t="s">
        <v>707</v>
      </c>
      <c r="D208" s="139" t="s">
        <v>708</v>
      </c>
      <c r="E208" s="139" t="s">
        <v>709</v>
      </c>
      <c r="F208" s="140" t="s">
        <v>710</v>
      </c>
    </row>
    <row r="209" customFormat="false" ht="12" hidden="false" customHeight="true" outlineLevel="1" collapsed="false">
      <c r="A209" s="139" t="s">
        <v>711</v>
      </c>
      <c r="B209" s="143" t="n">
        <v>7.9</v>
      </c>
      <c r="C209" s="139" t="s">
        <v>694</v>
      </c>
      <c r="D209" s="139" t="s">
        <v>151</v>
      </c>
      <c r="E209" s="139" t="s">
        <v>712</v>
      </c>
      <c r="F209" s="139" t="s">
        <v>713</v>
      </c>
    </row>
    <row r="210" customFormat="false" ht="12" hidden="false" customHeight="true" outlineLevel="1" collapsed="false">
      <c r="A210" s="139" t="s">
        <v>714</v>
      </c>
      <c r="B210" s="140" t="s">
        <v>333</v>
      </c>
      <c r="C210" s="139" t="s">
        <v>715</v>
      </c>
      <c r="D210" s="145" t="n">
        <v>8.38</v>
      </c>
      <c r="E210" s="139" t="s">
        <v>716</v>
      </c>
      <c r="F210" s="140" t="s">
        <v>397</v>
      </c>
    </row>
    <row r="211" customFormat="false" ht="12" hidden="false" customHeight="true" outlineLevel="1" collapsed="false">
      <c r="A211" s="139" t="s">
        <v>717</v>
      </c>
      <c r="B211" s="140" t="s">
        <v>69</v>
      </c>
      <c r="C211" s="139" t="s">
        <v>718</v>
      </c>
      <c r="D211" s="140" t="s">
        <v>106</v>
      </c>
      <c r="E211" s="139" t="s">
        <v>719</v>
      </c>
      <c r="F211" s="139" t="s">
        <v>122</v>
      </c>
    </row>
    <row r="212" customFormat="false" ht="12" hidden="false" customHeight="true" outlineLevel="1" collapsed="false">
      <c r="A212" s="139" t="s">
        <v>720</v>
      </c>
      <c r="B212" s="140" t="s">
        <v>72</v>
      </c>
      <c r="C212" s="139" t="s">
        <v>721</v>
      </c>
      <c r="D212" s="143" t="n">
        <v>8.5</v>
      </c>
      <c r="E212" s="139" t="s">
        <v>722</v>
      </c>
      <c r="F212" s="140" t="s">
        <v>723</v>
      </c>
    </row>
    <row r="213" customFormat="false" ht="12" hidden="false" customHeight="true" outlineLevel="1" collapsed="false">
      <c r="A213" s="139" t="s">
        <v>724</v>
      </c>
      <c r="B213" s="140" t="s">
        <v>69</v>
      </c>
      <c r="C213" s="139" t="s">
        <v>725</v>
      </c>
      <c r="D213" s="143" t="n">
        <v>8.5</v>
      </c>
      <c r="E213" s="139" t="s">
        <v>726</v>
      </c>
      <c r="F213" s="139" t="s">
        <v>404</v>
      </c>
    </row>
    <row r="214" customFormat="false" ht="12" hidden="false" customHeight="true" outlineLevel="1" collapsed="false">
      <c r="A214" s="139" t="s">
        <v>727</v>
      </c>
      <c r="B214" s="139" t="s">
        <v>414</v>
      </c>
      <c r="C214" s="139" t="s">
        <v>728</v>
      </c>
      <c r="D214" s="139" t="s">
        <v>149</v>
      </c>
      <c r="E214" s="139" t="s">
        <v>729</v>
      </c>
      <c r="F214" s="139" t="s">
        <v>404</v>
      </c>
    </row>
    <row r="215" customFormat="false" ht="12" hidden="false" customHeight="true" outlineLevel="1" collapsed="false">
      <c r="A215" s="146" t="s">
        <v>730</v>
      </c>
      <c r="B215" s="147" t="s">
        <v>106</v>
      </c>
      <c r="C215" s="146" t="s">
        <v>731</v>
      </c>
      <c r="D215" s="147" t="s">
        <v>72</v>
      </c>
      <c r="E215" s="150"/>
      <c r="F215" s="150"/>
    </row>
    <row r="216" customFormat="false" ht="12" hidden="false" customHeight="true" outlineLevel="0" collapsed="false">
      <c r="A216" s="138" t="s">
        <v>732</v>
      </c>
      <c r="B216" s="138"/>
      <c r="C216" s="138"/>
      <c r="D216" s="138"/>
      <c r="E216" s="138"/>
      <c r="F216" s="138"/>
    </row>
    <row r="217" customFormat="false" ht="12" hidden="false" customHeight="true" outlineLevel="1" collapsed="false">
      <c r="A217" s="139" t="s">
        <v>733</v>
      </c>
      <c r="B217" s="143" t="n">
        <v>6.8</v>
      </c>
      <c r="C217" s="139" t="s">
        <v>734</v>
      </c>
      <c r="D217" s="143" t="n">
        <v>8.7</v>
      </c>
      <c r="E217" s="139" t="s">
        <v>735</v>
      </c>
      <c r="F217" s="140" t="s">
        <v>72</v>
      </c>
    </row>
    <row r="218" customFormat="false" ht="12" hidden="false" customHeight="true" outlineLevel="1" collapsed="false">
      <c r="A218" s="139" t="s">
        <v>736</v>
      </c>
      <c r="B218" s="143" t="n">
        <v>7.4</v>
      </c>
      <c r="C218" s="139" t="s">
        <v>737</v>
      </c>
      <c r="D218" s="143" t="n">
        <v>6.6</v>
      </c>
      <c r="E218" s="139" t="s">
        <v>738</v>
      </c>
      <c r="F218" s="140" t="s">
        <v>76</v>
      </c>
    </row>
    <row r="219" customFormat="false" ht="12" hidden="false" customHeight="true" outlineLevel="1" collapsed="false">
      <c r="A219" s="139" t="s">
        <v>739</v>
      </c>
      <c r="B219" s="144" t="n">
        <v>7</v>
      </c>
      <c r="C219" s="139" t="s">
        <v>740</v>
      </c>
      <c r="D219" s="143" t="n">
        <v>7.3</v>
      </c>
      <c r="E219" s="139" t="s">
        <v>741</v>
      </c>
      <c r="F219" s="144" t="n">
        <v>9</v>
      </c>
    </row>
    <row r="220" customFormat="false" ht="12" hidden="false" customHeight="true" outlineLevel="1" collapsed="false">
      <c r="A220" s="139" t="s">
        <v>742</v>
      </c>
      <c r="B220" s="143" t="n">
        <v>6.2</v>
      </c>
      <c r="C220" s="139" t="s">
        <v>743</v>
      </c>
      <c r="D220" s="143" t="n">
        <v>5.9</v>
      </c>
      <c r="E220" s="139" t="s">
        <v>744</v>
      </c>
      <c r="F220" s="140" t="s">
        <v>161</v>
      </c>
    </row>
    <row r="221" customFormat="false" ht="12" hidden="false" customHeight="true" outlineLevel="1" collapsed="false">
      <c r="A221" s="139" t="s">
        <v>745</v>
      </c>
      <c r="B221" s="143" t="n">
        <v>6.7</v>
      </c>
      <c r="C221" s="139" t="s">
        <v>746</v>
      </c>
      <c r="D221" s="143" t="n">
        <v>7.8</v>
      </c>
      <c r="E221" s="139" t="s">
        <v>747</v>
      </c>
      <c r="F221" s="144" t="n">
        <v>9</v>
      </c>
    </row>
    <row r="222" customFormat="false" ht="12" hidden="false" customHeight="true" outlineLevel="1" collapsed="false">
      <c r="A222" s="139" t="s">
        <v>748</v>
      </c>
      <c r="B222" s="140" t="s">
        <v>298</v>
      </c>
      <c r="C222" s="139" t="s">
        <v>749</v>
      </c>
      <c r="D222" s="140" t="s">
        <v>72</v>
      </c>
      <c r="E222" s="139" t="s">
        <v>750</v>
      </c>
      <c r="F222" s="140" t="s">
        <v>76</v>
      </c>
    </row>
    <row r="223" customFormat="false" ht="12" hidden="false" customHeight="true" outlineLevel="1" collapsed="false">
      <c r="A223" s="139" t="s">
        <v>751</v>
      </c>
      <c r="B223" s="140" t="s">
        <v>365</v>
      </c>
      <c r="C223" s="139" t="s">
        <v>752</v>
      </c>
      <c r="D223" s="143" t="n">
        <v>8.1</v>
      </c>
      <c r="E223" s="139" t="s">
        <v>753</v>
      </c>
      <c r="F223" s="139" t="s">
        <v>98</v>
      </c>
    </row>
    <row r="224" customFormat="false" ht="12" hidden="false" customHeight="true" outlineLevel="1" collapsed="false">
      <c r="A224" s="139" t="s">
        <v>754</v>
      </c>
      <c r="B224" s="143" t="n">
        <v>6.8</v>
      </c>
      <c r="C224" s="139" t="s">
        <v>755</v>
      </c>
      <c r="D224" s="143" t="n">
        <v>8.6</v>
      </c>
      <c r="E224" s="139" t="s">
        <v>756</v>
      </c>
      <c r="F224" s="139" t="s">
        <v>108</v>
      </c>
    </row>
    <row r="225" customFormat="false" ht="12" hidden="false" customHeight="true" outlineLevel="1" collapsed="false">
      <c r="A225" s="139" t="s">
        <v>757</v>
      </c>
      <c r="B225" s="143" t="n">
        <v>6.8</v>
      </c>
      <c r="C225" s="139" t="s">
        <v>758</v>
      </c>
      <c r="D225" s="140" t="s">
        <v>66</v>
      </c>
      <c r="E225" s="139" t="s">
        <v>759</v>
      </c>
      <c r="F225" s="143" t="n">
        <v>7.9</v>
      </c>
    </row>
    <row r="226" customFormat="false" ht="12" hidden="false" customHeight="true" outlineLevel="1" collapsed="false">
      <c r="A226" s="139" t="s">
        <v>760</v>
      </c>
      <c r="B226" s="143" t="n">
        <v>7.2</v>
      </c>
      <c r="C226" s="139" t="s">
        <v>761</v>
      </c>
      <c r="D226" s="140" t="s">
        <v>120</v>
      </c>
      <c r="E226" s="139" t="s">
        <v>762</v>
      </c>
      <c r="F226" s="143" t="n">
        <v>8.9</v>
      </c>
    </row>
    <row r="227" customFormat="false" ht="12" hidden="false" customHeight="true" outlineLevel="1" collapsed="false">
      <c r="A227" s="139" t="s">
        <v>763</v>
      </c>
      <c r="B227" s="140" t="s">
        <v>268</v>
      </c>
      <c r="C227" s="139" t="s">
        <v>764</v>
      </c>
      <c r="D227" s="140" t="s">
        <v>61</v>
      </c>
      <c r="E227" s="139" t="s">
        <v>765</v>
      </c>
      <c r="F227" s="143" t="n">
        <v>7.3</v>
      </c>
    </row>
    <row r="228" customFormat="false" ht="12" hidden="false" customHeight="true" outlineLevel="1" collapsed="false">
      <c r="A228" s="139" t="s">
        <v>766</v>
      </c>
      <c r="B228" s="143" t="n">
        <v>6.8</v>
      </c>
      <c r="C228" s="139" t="s">
        <v>767</v>
      </c>
      <c r="D228" s="140" t="s">
        <v>74</v>
      </c>
      <c r="E228" s="139" t="s">
        <v>768</v>
      </c>
      <c r="F228" s="143" t="n">
        <v>7.3</v>
      </c>
    </row>
    <row r="229" customFormat="false" ht="12" hidden="false" customHeight="true" outlineLevel="1" collapsed="false">
      <c r="A229" s="139" t="s">
        <v>769</v>
      </c>
      <c r="B229" s="140" t="s">
        <v>306</v>
      </c>
      <c r="C229" s="139" t="s">
        <v>770</v>
      </c>
      <c r="D229" s="140" t="s">
        <v>61</v>
      </c>
      <c r="E229" s="139" t="s">
        <v>771</v>
      </c>
      <c r="F229" s="140" t="s">
        <v>333</v>
      </c>
    </row>
    <row r="230" customFormat="false" ht="12" hidden="false" customHeight="true" outlineLevel="1" collapsed="false">
      <c r="A230" s="139" t="s">
        <v>772</v>
      </c>
      <c r="B230" s="140" t="s">
        <v>298</v>
      </c>
      <c r="C230" s="139" t="s">
        <v>773</v>
      </c>
      <c r="D230" s="140" t="s">
        <v>161</v>
      </c>
      <c r="E230" s="139" t="s">
        <v>774</v>
      </c>
      <c r="F230" s="139" t="s">
        <v>377</v>
      </c>
    </row>
    <row r="231" customFormat="false" ht="12" hidden="false" customHeight="true" outlineLevel="1" collapsed="false">
      <c r="A231" s="139" t="s">
        <v>775</v>
      </c>
      <c r="B231" s="144" t="n">
        <v>7</v>
      </c>
      <c r="C231" s="139" t="s">
        <v>776</v>
      </c>
      <c r="D231" s="140" t="s">
        <v>89</v>
      </c>
      <c r="E231" s="139" t="s">
        <v>777</v>
      </c>
      <c r="F231" s="139" t="s">
        <v>182</v>
      </c>
    </row>
    <row r="232" customFormat="false" ht="12" hidden="false" customHeight="true" outlineLevel="1" collapsed="false">
      <c r="A232" s="139" t="s">
        <v>778</v>
      </c>
      <c r="B232" s="143" t="n">
        <v>7.2</v>
      </c>
      <c r="C232" s="139" t="s">
        <v>779</v>
      </c>
      <c r="D232" s="140" t="s">
        <v>89</v>
      </c>
      <c r="E232" s="139" t="s">
        <v>780</v>
      </c>
      <c r="F232" s="139" t="s">
        <v>404</v>
      </c>
    </row>
    <row r="233" customFormat="false" ht="12" hidden="false" customHeight="true" outlineLevel="1" collapsed="false">
      <c r="A233" s="139" t="s">
        <v>781</v>
      </c>
      <c r="B233" s="140" t="s">
        <v>114</v>
      </c>
      <c r="C233" s="139" t="s">
        <v>782</v>
      </c>
      <c r="D233" s="143" t="n">
        <v>8.3</v>
      </c>
      <c r="E233" s="139" t="s">
        <v>783</v>
      </c>
      <c r="F233" s="139" t="s">
        <v>587</v>
      </c>
    </row>
    <row r="234" customFormat="false" ht="12" hidden="false" customHeight="true" outlineLevel="1" collapsed="false">
      <c r="A234" s="139" t="s">
        <v>784</v>
      </c>
      <c r="B234" s="140" t="s">
        <v>114</v>
      </c>
      <c r="C234" s="139" t="s">
        <v>785</v>
      </c>
      <c r="D234" s="140" t="s">
        <v>72</v>
      </c>
      <c r="E234" s="136"/>
      <c r="F234" s="136"/>
    </row>
    <row r="235" customFormat="false" ht="12" hidden="false" customHeight="true" outlineLevel="0" collapsed="false">
      <c r="A235" s="138" t="s">
        <v>786</v>
      </c>
      <c r="B235" s="138"/>
      <c r="C235" s="138"/>
      <c r="D235" s="138"/>
      <c r="E235" s="138"/>
      <c r="F235" s="138"/>
    </row>
    <row r="236" customFormat="false" ht="12" hidden="false" customHeight="true" outlineLevel="1" collapsed="false">
      <c r="A236" s="139" t="s">
        <v>787</v>
      </c>
      <c r="B236" s="144" t="n">
        <v>7</v>
      </c>
      <c r="C236" s="139" t="s">
        <v>788</v>
      </c>
      <c r="D236" s="143" t="n">
        <v>7.9</v>
      </c>
      <c r="E236" s="139" t="s">
        <v>789</v>
      </c>
      <c r="F236" s="143" t="n">
        <v>10.3</v>
      </c>
    </row>
    <row r="237" customFormat="false" ht="12" hidden="false" customHeight="true" outlineLevel="1" collapsed="false">
      <c r="A237" s="139" t="s">
        <v>790</v>
      </c>
      <c r="B237" s="144" t="n">
        <v>8</v>
      </c>
      <c r="C237" s="139" t="s">
        <v>791</v>
      </c>
      <c r="D237" s="140" t="s">
        <v>513</v>
      </c>
      <c r="E237" s="139" t="s">
        <v>792</v>
      </c>
      <c r="F237" s="143" t="n">
        <v>7.9</v>
      </c>
    </row>
    <row r="238" customFormat="false" ht="12" hidden="false" customHeight="true" outlineLevel="1" collapsed="false">
      <c r="A238" s="139" t="s">
        <v>793</v>
      </c>
      <c r="B238" s="143" t="n">
        <v>6.4</v>
      </c>
      <c r="C238" s="139" t="s">
        <v>794</v>
      </c>
      <c r="D238" s="143" t="n">
        <v>9.3</v>
      </c>
      <c r="E238" s="139" t="s">
        <v>795</v>
      </c>
      <c r="F238" s="143" t="n">
        <v>7.5</v>
      </c>
    </row>
    <row r="239" customFormat="false" ht="12" hidden="false" customHeight="true" outlineLevel="1" collapsed="false">
      <c r="A239" s="139" t="s">
        <v>796</v>
      </c>
      <c r="B239" s="143" t="n">
        <v>6.5</v>
      </c>
      <c r="C239" s="139" t="s">
        <v>797</v>
      </c>
      <c r="D239" s="143" t="n">
        <v>8.4</v>
      </c>
      <c r="E239" s="139" t="s">
        <v>798</v>
      </c>
      <c r="F239" s="140" t="s">
        <v>584</v>
      </c>
    </row>
    <row r="240" customFormat="false" ht="12" hidden="false" customHeight="true" outlineLevel="0" collapsed="false">
      <c r="A240" s="138" t="s">
        <v>799</v>
      </c>
      <c r="B240" s="138"/>
      <c r="C240" s="138"/>
      <c r="D240" s="138"/>
      <c r="E240" s="138"/>
      <c r="F240" s="138"/>
    </row>
    <row r="241" customFormat="false" ht="12" hidden="false" customHeight="true" outlineLevel="1" collapsed="false">
      <c r="A241" s="139" t="s">
        <v>800</v>
      </c>
      <c r="B241" s="139" t="s">
        <v>270</v>
      </c>
      <c r="C241" s="139" t="s">
        <v>801</v>
      </c>
      <c r="D241" s="139" t="s">
        <v>227</v>
      </c>
      <c r="E241" s="139" t="s">
        <v>802</v>
      </c>
      <c r="F241" s="139" t="s">
        <v>803</v>
      </c>
    </row>
    <row r="242" customFormat="false" ht="12" hidden="false" customHeight="true" outlineLevel="1" collapsed="false">
      <c r="A242" s="139" t="s">
        <v>804</v>
      </c>
      <c r="B242" s="139" t="s">
        <v>270</v>
      </c>
      <c r="C242" s="139" t="s">
        <v>805</v>
      </c>
      <c r="D242" s="139" t="s">
        <v>806</v>
      </c>
      <c r="E242" s="139" t="s">
        <v>807</v>
      </c>
      <c r="F242" s="139" t="s">
        <v>808</v>
      </c>
    </row>
    <row r="243" customFormat="false" ht="12" hidden="false" customHeight="true" outlineLevel="1" collapsed="false">
      <c r="A243" s="139" t="s">
        <v>809</v>
      </c>
      <c r="B243" s="139" t="s">
        <v>713</v>
      </c>
      <c r="C243" s="139" t="s">
        <v>810</v>
      </c>
      <c r="D243" s="139" t="s">
        <v>811</v>
      </c>
      <c r="E243" s="139" t="s">
        <v>812</v>
      </c>
      <c r="F243" s="139" t="s">
        <v>377</v>
      </c>
    </row>
    <row r="244" customFormat="false" ht="12" hidden="false" customHeight="true" outlineLevel="1" collapsed="false">
      <c r="A244" s="139" t="s">
        <v>813</v>
      </c>
      <c r="B244" s="139" t="s">
        <v>814</v>
      </c>
      <c r="C244" s="139" t="s">
        <v>815</v>
      </c>
      <c r="D244" s="139" t="s">
        <v>312</v>
      </c>
      <c r="E244" s="139" t="s">
        <v>816</v>
      </c>
      <c r="F244" s="139" t="s">
        <v>817</v>
      </c>
    </row>
    <row r="245" customFormat="false" ht="12" hidden="false" customHeight="true" outlineLevel="1" collapsed="false">
      <c r="A245" s="139" t="s">
        <v>818</v>
      </c>
      <c r="B245" s="139" t="s">
        <v>814</v>
      </c>
      <c r="C245" s="139" t="s">
        <v>819</v>
      </c>
      <c r="D245" s="139" t="s">
        <v>817</v>
      </c>
      <c r="E245" s="136"/>
      <c r="F245" s="136"/>
    </row>
    <row r="246" customFormat="false" ht="12" hidden="false" customHeight="true" outlineLevel="0" collapsed="false">
      <c r="A246" s="138" t="s">
        <v>820</v>
      </c>
      <c r="B246" s="138"/>
      <c r="C246" s="138"/>
      <c r="D246" s="138"/>
      <c r="E246" s="138"/>
      <c r="F246" s="138"/>
    </row>
    <row r="247" customFormat="false" ht="12" hidden="false" customHeight="true" outlineLevel="1" collapsed="false">
      <c r="A247" s="139" t="s">
        <v>821</v>
      </c>
      <c r="B247" s="143" t="n">
        <v>7.4</v>
      </c>
      <c r="C247" s="139" t="s">
        <v>822</v>
      </c>
      <c r="D247" s="143" t="n">
        <v>7.7</v>
      </c>
      <c r="E247" s="139" t="s">
        <v>823</v>
      </c>
      <c r="F247" s="139" t="s">
        <v>824</v>
      </c>
    </row>
    <row r="248" customFormat="false" ht="12" hidden="false" customHeight="true" outlineLevel="1" collapsed="false">
      <c r="A248" s="139" t="s">
        <v>825</v>
      </c>
      <c r="B248" s="143" t="n">
        <v>7.8</v>
      </c>
      <c r="C248" s="139" t="s">
        <v>826</v>
      </c>
      <c r="D248" s="143" t="n">
        <v>8.9</v>
      </c>
      <c r="E248" s="136"/>
      <c r="F248" s="136"/>
    </row>
    <row r="249" customFormat="false" ht="12" hidden="false" customHeight="true" outlineLevel="1" collapsed="false">
      <c r="A249" s="139" t="s">
        <v>827</v>
      </c>
      <c r="B249" s="140" t="s">
        <v>302</v>
      </c>
      <c r="C249" s="139" t="s">
        <v>828</v>
      </c>
      <c r="D249" s="139" t="s">
        <v>404</v>
      </c>
      <c r="E249" s="136"/>
      <c r="F249" s="136"/>
    </row>
    <row r="250" customFormat="false" ht="12" hidden="false" customHeight="true" outlineLevel="0" collapsed="false">
      <c r="A250" s="138" t="s">
        <v>829</v>
      </c>
      <c r="B250" s="138"/>
      <c r="C250" s="138"/>
      <c r="D250" s="138"/>
      <c r="E250" s="138"/>
      <c r="F250" s="138"/>
    </row>
    <row r="251" customFormat="false" ht="12" hidden="false" customHeight="true" outlineLevel="1" collapsed="false">
      <c r="A251" s="142" t="n">
        <v>2101</v>
      </c>
      <c r="B251" s="144" t="n">
        <v>9</v>
      </c>
      <c r="C251" s="142" t="n">
        <v>2104</v>
      </c>
      <c r="D251" s="143" t="n">
        <v>8.5</v>
      </c>
      <c r="E251" s="142" t="n">
        <v>2109</v>
      </c>
      <c r="F251" s="144" t="n">
        <v>8</v>
      </c>
    </row>
    <row r="252" customFormat="false" ht="12" hidden="false" customHeight="true" outlineLevel="1" collapsed="false">
      <c r="A252" s="139" t="s">
        <v>830</v>
      </c>
      <c r="B252" s="143" t="n">
        <v>9.1</v>
      </c>
      <c r="C252" s="142" t="n">
        <v>21061</v>
      </c>
      <c r="D252" s="143" t="n">
        <v>9.5</v>
      </c>
      <c r="E252" s="142" t="n">
        <v>2121</v>
      </c>
      <c r="F252" s="143" t="n">
        <v>12.3</v>
      </c>
    </row>
    <row r="253" customFormat="false" ht="12" hidden="false" customHeight="true" outlineLevel="1" collapsed="false">
      <c r="A253" s="142" t="n">
        <v>2103</v>
      </c>
      <c r="B253" s="143" t="n">
        <v>9.5</v>
      </c>
      <c r="C253" s="142" t="n">
        <v>2108</v>
      </c>
      <c r="D253" s="143" t="n">
        <v>7.5</v>
      </c>
      <c r="E253" s="136"/>
      <c r="F253" s="136"/>
    </row>
    <row r="254" customFormat="false" ht="12" hidden="false" customHeight="true" outlineLevel="0" collapsed="false">
      <c r="A254" s="138" t="s">
        <v>831</v>
      </c>
      <c r="B254" s="138"/>
      <c r="C254" s="138"/>
      <c r="D254" s="138"/>
      <c r="E254" s="138"/>
      <c r="F254" s="138"/>
    </row>
    <row r="255" customFormat="false" ht="12" hidden="false" customHeight="true" outlineLevel="1" collapsed="false">
      <c r="A255" s="139" t="s">
        <v>832</v>
      </c>
      <c r="B255" s="140" t="s">
        <v>537</v>
      </c>
      <c r="C255" s="139" t="s">
        <v>833</v>
      </c>
      <c r="D255" s="139" t="s">
        <v>417</v>
      </c>
      <c r="E255" s="139" t="s">
        <v>834</v>
      </c>
      <c r="F255" s="139" t="s">
        <v>190</v>
      </c>
    </row>
    <row r="256" customFormat="false" ht="12" hidden="false" customHeight="true" outlineLevel="1" collapsed="false">
      <c r="A256" s="139" t="s">
        <v>835</v>
      </c>
      <c r="B256" s="145" t="n">
        <v>6.48</v>
      </c>
      <c r="C256" s="139" t="s">
        <v>836</v>
      </c>
      <c r="D256" s="140" t="s">
        <v>92</v>
      </c>
      <c r="E256" s="139" t="s">
        <v>837</v>
      </c>
      <c r="F256" s="140" t="s">
        <v>838</v>
      </c>
    </row>
    <row r="257" customFormat="false" ht="12" hidden="false" customHeight="true" outlineLevel="1" collapsed="false">
      <c r="A257" s="139" t="s">
        <v>839</v>
      </c>
      <c r="B257" s="145" t="n">
        <v>7.08</v>
      </c>
      <c r="C257" s="139" t="s">
        <v>840</v>
      </c>
      <c r="D257" s="140" t="s">
        <v>489</v>
      </c>
      <c r="E257" s="139" t="s">
        <v>841</v>
      </c>
      <c r="F257" s="140" t="s">
        <v>80</v>
      </c>
    </row>
    <row r="258" customFormat="false" ht="12" hidden="false" customHeight="true" outlineLevel="1" collapsed="false">
      <c r="A258" s="139" t="s">
        <v>842</v>
      </c>
      <c r="B258" s="140" t="s">
        <v>72</v>
      </c>
      <c r="C258" s="139" t="s">
        <v>843</v>
      </c>
      <c r="D258" s="145" t="n">
        <v>8.98</v>
      </c>
      <c r="E258" s="139" t="s">
        <v>844</v>
      </c>
      <c r="F258" s="139" t="s">
        <v>190</v>
      </c>
    </row>
    <row r="259" customFormat="false" ht="12" hidden="false" customHeight="true" outlineLevel="1" collapsed="false">
      <c r="A259" s="139" t="s">
        <v>845</v>
      </c>
      <c r="B259" s="140" t="s">
        <v>72</v>
      </c>
      <c r="C259" s="139" t="s">
        <v>846</v>
      </c>
      <c r="D259" s="145" t="n">
        <v>7.98</v>
      </c>
      <c r="E259" s="139" t="s">
        <v>847</v>
      </c>
      <c r="F259" s="139" t="s">
        <v>98</v>
      </c>
    </row>
    <row r="260" customFormat="false" ht="12" hidden="false" customHeight="true" outlineLevel="1" collapsed="false">
      <c r="A260" s="139" t="s">
        <v>848</v>
      </c>
      <c r="B260" s="140" t="s">
        <v>92</v>
      </c>
      <c r="C260" s="139" t="s">
        <v>849</v>
      </c>
      <c r="D260" s="139" t="s">
        <v>417</v>
      </c>
      <c r="E260" s="139" t="s">
        <v>850</v>
      </c>
      <c r="F260" s="139" t="s">
        <v>182</v>
      </c>
    </row>
    <row r="261" customFormat="false" ht="12" hidden="false" customHeight="true" outlineLevel="1" collapsed="false">
      <c r="A261" s="139" t="s">
        <v>851</v>
      </c>
      <c r="B261" s="140" t="s">
        <v>143</v>
      </c>
      <c r="C261" s="139" t="s">
        <v>852</v>
      </c>
      <c r="D261" s="140" t="s">
        <v>72</v>
      </c>
      <c r="E261" s="136"/>
      <c r="F261" s="136"/>
    </row>
    <row r="262" customFormat="false" ht="12" hidden="false" customHeight="true" outlineLevel="0" collapsed="false">
      <c r="A262" s="138" t="s">
        <v>853</v>
      </c>
      <c r="B262" s="138"/>
      <c r="C262" s="138"/>
      <c r="D262" s="138"/>
      <c r="E262" s="138"/>
      <c r="F262" s="138"/>
    </row>
    <row r="263" customFormat="false" ht="12" hidden="false" customHeight="true" outlineLevel="1" collapsed="false">
      <c r="A263" s="139" t="s">
        <v>854</v>
      </c>
      <c r="B263" s="144" t="n">
        <v>12</v>
      </c>
      <c r="C263" s="136"/>
      <c r="D263" s="136"/>
      <c r="E263" s="136"/>
      <c r="F263" s="136"/>
    </row>
    <row r="264" customFormat="false" ht="12" hidden="false" customHeight="true" outlineLevel="1" collapsed="false">
      <c r="A264" s="139" t="s">
        <v>855</v>
      </c>
      <c r="B264" s="144" t="n">
        <v>12</v>
      </c>
      <c r="C264" s="136"/>
      <c r="D264" s="136"/>
      <c r="E264" s="136"/>
      <c r="F264" s="136"/>
    </row>
    <row r="265" customFormat="false" ht="12" hidden="false" customHeight="true" outlineLevel="1" collapsed="false">
      <c r="A265" s="139" t="s">
        <v>856</v>
      </c>
      <c r="B265" s="139" t="s">
        <v>857</v>
      </c>
      <c r="C265" s="136"/>
      <c r="D265" s="136"/>
      <c r="E265" s="136"/>
      <c r="F265" s="136"/>
    </row>
    <row r="266" customFormat="false" ht="12" hidden="false" customHeight="true" outlineLevel="1" collapsed="false">
      <c r="A266" s="139" t="s">
        <v>858</v>
      </c>
      <c r="B266" s="139" t="s">
        <v>859</v>
      </c>
      <c r="C266" s="136"/>
      <c r="D266" s="136"/>
      <c r="E266" s="136"/>
      <c r="F266" s="136"/>
    </row>
    <row r="267" customFormat="false" ht="12" hidden="false" customHeight="true" outlineLevel="0" collapsed="false">
      <c r="A267" s="138" t="s">
        <v>860</v>
      </c>
      <c r="B267" s="138"/>
      <c r="C267" s="138"/>
      <c r="D267" s="138"/>
      <c r="E267" s="138"/>
      <c r="F267" s="138"/>
    </row>
    <row r="268" customFormat="false" ht="12" hidden="false" customHeight="true" outlineLevel="1" collapsed="false">
      <c r="A268" s="146" t="s">
        <v>861</v>
      </c>
      <c r="B268" s="148" t="n">
        <v>9.5</v>
      </c>
      <c r="C268" s="150"/>
      <c r="D268" s="150"/>
      <c r="E268" s="150"/>
      <c r="F268" s="150"/>
    </row>
    <row r="269" customFormat="false" ht="12" hidden="false" customHeight="true" outlineLevel="1" collapsed="false">
      <c r="A269" s="139" t="s">
        <v>862</v>
      </c>
      <c r="B269" s="143" t="n">
        <v>10.5</v>
      </c>
      <c r="C269" s="136"/>
      <c r="D269" s="136"/>
      <c r="E269" s="136"/>
      <c r="F269" s="136"/>
    </row>
    <row r="270" customFormat="false" ht="12" hidden="false" customHeight="true" outlineLevel="1" collapsed="false">
      <c r="A270" s="139" t="s">
        <v>863</v>
      </c>
      <c r="B270" s="144" t="n">
        <v>11</v>
      </c>
      <c r="C270" s="136"/>
      <c r="D270" s="136"/>
      <c r="E270" s="136"/>
      <c r="F270" s="136"/>
    </row>
    <row r="271" customFormat="false" ht="12" hidden="false" customHeight="true" outlineLevel="1" collapsed="false">
      <c r="A271" s="142" t="n">
        <v>21412</v>
      </c>
      <c r="B271" s="144" t="n">
        <v>8</v>
      </c>
      <c r="C271" s="136"/>
      <c r="D271" s="136"/>
      <c r="E271" s="136"/>
      <c r="F271" s="136"/>
    </row>
    <row r="272" customFormat="false" ht="12" hidden="false" customHeight="true" outlineLevel="0" collapsed="false">
      <c r="A272" s="138" t="s">
        <v>864</v>
      </c>
      <c r="B272" s="138"/>
      <c r="C272" s="138"/>
      <c r="D272" s="138"/>
      <c r="E272" s="138"/>
      <c r="F272" s="138"/>
    </row>
    <row r="273" customFormat="false" ht="12" hidden="false" customHeight="true" outlineLevel="1" collapsed="false">
      <c r="A273" s="139" t="s">
        <v>865</v>
      </c>
      <c r="B273" s="143" t="n">
        <v>7.2</v>
      </c>
      <c r="C273" s="139" t="s">
        <v>866</v>
      </c>
      <c r="D273" s="144" t="n">
        <v>8</v>
      </c>
      <c r="E273" s="139" t="s">
        <v>867</v>
      </c>
      <c r="F273" s="143" t="n">
        <v>8.8</v>
      </c>
    </row>
    <row r="274" customFormat="false" ht="12" hidden="false" customHeight="true" outlineLevel="1" collapsed="false">
      <c r="A274" s="139" t="s">
        <v>868</v>
      </c>
      <c r="B274" s="143" t="n">
        <v>6.7</v>
      </c>
      <c r="C274" s="139" t="s">
        <v>869</v>
      </c>
      <c r="D274" s="143" t="n">
        <v>7.2</v>
      </c>
      <c r="E274" s="139" t="s">
        <v>870</v>
      </c>
      <c r="F274" s="143" t="n">
        <v>8.5</v>
      </c>
    </row>
    <row r="275" customFormat="false" ht="12" hidden="false" customHeight="true" outlineLevel="1" collapsed="false">
      <c r="A275" s="139" t="s">
        <v>871</v>
      </c>
      <c r="B275" s="140" t="s">
        <v>501</v>
      </c>
      <c r="C275" s="139" t="s">
        <v>872</v>
      </c>
      <c r="D275" s="143" t="n">
        <v>7.3</v>
      </c>
      <c r="E275" s="139" t="s">
        <v>873</v>
      </c>
      <c r="F275" s="143" t="n">
        <v>8.5</v>
      </c>
    </row>
    <row r="276" customFormat="false" ht="12" hidden="false" customHeight="true" outlineLevel="1" collapsed="false">
      <c r="A276" s="139" t="s">
        <v>874</v>
      </c>
      <c r="B276" s="143" t="n">
        <v>7.1</v>
      </c>
      <c r="C276" s="139" t="s">
        <v>866</v>
      </c>
      <c r="D276" s="144" t="n">
        <v>8</v>
      </c>
      <c r="E276" s="139" t="s">
        <v>875</v>
      </c>
      <c r="F276" s="143" t="n">
        <v>8.8</v>
      </c>
    </row>
    <row r="277" customFormat="false" ht="12" hidden="false" customHeight="true" outlineLevel="1" collapsed="false">
      <c r="A277" s="139" t="s">
        <v>876</v>
      </c>
      <c r="B277" s="143" t="n">
        <v>7.2</v>
      </c>
      <c r="C277" s="139" t="s">
        <v>877</v>
      </c>
      <c r="D277" s="143" t="n">
        <v>7.2</v>
      </c>
      <c r="E277" s="139" t="s">
        <v>878</v>
      </c>
      <c r="F277" s="143" t="n">
        <v>7.4</v>
      </c>
    </row>
    <row r="278" customFormat="false" ht="12" hidden="false" customHeight="true" outlineLevel="1" collapsed="false">
      <c r="A278" s="139" t="s">
        <v>879</v>
      </c>
      <c r="B278" s="143" t="n">
        <v>7.4</v>
      </c>
      <c r="C278" s="139" t="s">
        <v>880</v>
      </c>
      <c r="D278" s="143" t="n">
        <v>7.8</v>
      </c>
      <c r="E278" s="139" t="s">
        <v>881</v>
      </c>
      <c r="F278" s="144" t="n">
        <v>8</v>
      </c>
    </row>
    <row r="279" customFormat="false" ht="12" hidden="false" customHeight="true" outlineLevel="1" collapsed="false">
      <c r="A279" s="139" t="s">
        <v>882</v>
      </c>
      <c r="B279" s="140" t="s">
        <v>114</v>
      </c>
      <c r="C279" s="139" t="s">
        <v>883</v>
      </c>
      <c r="D279" s="143" t="n">
        <v>8.4</v>
      </c>
      <c r="E279" s="139" t="s">
        <v>884</v>
      </c>
      <c r="F279" s="143" t="n">
        <v>9.5</v>
      </c>
    </row>
    <row r="280" customFormat="false" ht="12" hidden="false" customHeight="true" outlineLevel="1" collapsed="false">
      <c r="A280" s="139" t="s">
        <v>885</v>
      </c>
      <c r="B280" s="143" t="n">
        <v>7.6</v>
      </c>
      <c r="C280" s="139" t="s">
        <v>886</v>
      </c>
      <c r="D280" s="143" t="n">
        <v>7.7</v>
      </c>
      <c r="E280" s="139" t="s">
        <v>887</v>
      </c>
      <c r="F280" s="140" t="s">
        <v>134</v>
      </c>
    </row>
    <row r="281" customFormat="false" ht="12" hidden="false" customHeight="true" outlineLevel="1" collapsed="false">
      <c r="A281" s="139" t="s">
        <v>888</v>
      </c>
      <c r="B281" s="143" t="n">
        <v>7.1</v>
      </c>
      <c r="C281" s="139" t="s">
        <v>889</v>
      </c>
      <c r="D281" s="143" t="n">
        <v>7.9</v>
      </c>
      <c r="E281" s="139" t="s">
        <v>890</v>
      </c>
      <c r="F281" s="140" t="s">
        <v>86</v>
      </c>
    </row>
    <row r="282" customFormat="false" ht="12" hidden="false" customHeight="true" outlineLevel="1" collapsed="false">
      <c r="A282" s="139" t="s">
        <v>891</v>
      </c>
      <c r="B282" s="143" t="n">
        <v>7.3</v>
      </c>
      <c r="C282" s="139" t="s">
        <v>892</v>
      </c>
      <c r="D282" s="143" t="n">
        <v>7.6</v>
      </c>
      <c r="E282" s="139" t="s">
        <v>893</v>
      </c>
      <c r="F282" s="140" t="s">
        <v>64</v>
      </c>
    </row>
    <row r="283" customFormat="false" ht="12" hidden="false" customHeight="true" outlineLevel="1" collapsed="false">
      <c r="A283" s="139" t="s">
        <v>894</v>
      </c>
      <c r="B283" s="143" t="n">
        <v>7.5</v>
      </c>
      <c r="C283" s="139" t="s">
        <v>895</v>
      </c>
      <c r="D283" s="140" t="s">
        <v>896</v>
      </c>
      <c r="E283" s="139" t="s">
        <v>897</v>
      </c>
      <c r="F283" s="140" t="s">
        <v>64</v>
      </c>
    </row>
    <row r="284" customFormat="false" ht="12" hidden="false" customHeight="true" outlineLevel="1" collapsed="false">
      <c r="A284" s="139" t="s">
        <v>898</v>
      </c>
      <c r="B284" s="140" t="s">
        <v>120</v>
      </c>
      <c r="C284" s="139" t="s">
        <v>899</v>
      </c>
      <c r="D284" s="140" t="s">
        <v>66</v>
      </c>
      <c r="E284" s="142" t="n">
        <v>929</v>
      </c>
      <c r="F284" s="143" t="n">
        <v>8.9</v>
      </c>
    </row>
    <row r="285" customFormat="false" ht="12" hidden="false" customHeight="true" outlineLevel="1" collapsed="false">
      <c r="A285" s="139" t="s">
        <v>900</v>
      </c>
      <c r="B285" s="143" t="n">
        <v>6.9</v>
      </c>
      <c r="C285" s="139" t="s">
        <v>901</v>
      </c>
      <c r="D285" s="140" t="s">
        <v>64</v>
      </c>
      <c r="E285" s="139" t="s">
        <v>902</v>
      </c>
      <c r="F285" s="145" t="n">
        <v>9.48</v>
      </c>
    </row>
    <row r="286" customFormat="false" ht="12" hidden="false" customHeight="true" outlineLevel="1" collapsed="false">
      <c r="A286" s="139" t="s">
        <v>903</v>
      </c>
      <c r="B286" s="143" t="n">
        <v>7.1</v>
      </c>
      <c r="C286" s="139" t="s">
        <v>904</v>
      </c>
      <c r="D286" s="143" t="n">
        <v>8.2</v>
      </c>
      <c r="E286" s="139" t="s">
        <v>905</v>
      </c>
      <c r="F286" s="140" t="s">
        <v>143</v>
      </c>
    </row>
    <row r="287" customFormat="false" ht="12" hidden="false" customHeight="true" outlineLevel="1" collapsed="false">
      <c r="A287" s="139" t="s">
        <v>906</v>
      </c>
      <c r="B287" s="143" t="n">
        <v>7.6</v>
      </c>
      <c r="C287" s="139" t="s">
        <v>907</v>
      </c>
      <c r="D287" s="140" t="s">
        <v>120</v>
      </c>
      <c r="E287" s="139" t="s">
        <v>908</v>
      </c>
      <c r="F287" s="140" t="s">
        <v>166</v>
      </c>
    </row>
    <row r="288" customFormat="false" ht="12" hidden="false" customHeight="true" outlineLevel="1" collapsed="false">
      <c r="A288" s="139" t="s">
        <v>909</v>
      </c>
      <c r="B288" s="139" t="s">
        <v>130</v>
      </c>
      <c r="C288" s="139" t="s">
        <v>887</v>
      </c>
      <c r="D288" s="139" t="s">
        <v>149</v>
      </c>
      <c r="E288" s="139" t="s">
        <v>910</v>
      </c>
      <c r="F288" s="145" t="n">
        <v>9.68</v>
      </c>
    </row>
    <row r="289" customFormat="false" ht="12" hidden="false" customHeight="true" outlineLevel="1" collapsed="false">
      <c r="A289" s="139" t="s">
        <v>911</v>
      </c>
      <c r="B289" s="144" t="n">
        <v>7</v>
      </c>
      <c r="C289" s="139" t="s">
        <v>912</v>
      </c>
      <c r="D289" s="143" t="n">
        <v>8.5</v>
      </c>
      <c r="E289" s="139" t="s">
        <v>913</v>
      </c>
      <c r="F289" s="143" t="n">
        <v>11.3</v>
      </c>
    </row>
    <row r="290" customFormat="false" ht="12" hidden="false" customHeight="true" outlineLevel="1" collapsed="false">
      <c r="A290" s="139" t="s">
        <v>914</v>
      </c>
      <c r="B290" s="143" t="n">
        <v>7.4</v>
      </c>
      <c r="C290" s="139" t="s">
        <v>915</v>
      </c>
      <c r="D290" s="143" t="n">
        <v>9.3</v>
      </c>
      <c r="E290" s="139" t="s">
        <v>916</v>
      </c>
      <c r="F290" s="149" t="n">
        <v>11.48</v>
      </c>
    </row>
    <row r="291" customFormat="false" ht="12" hidden="false" customHeight="true" outlineLevel="1" collapsed="false">
      <c r="A291" s="139" t="s">
        <v>917</v>
      </c>
      <c r="B291" s="143" t="n">
        <v>7.7</v>
      </c>
      <c r="C291" s="139" t="s">
        <v>918</v>
      </c>
      <c r="D291" s="139" t="s">
        <v>149</v>
      </c>
      <c r="E291" s="139" t="s">
        <v>919</v>
      </c>
      <c r="F291" s="145" t="n">
        <v>9.08</v>
      </c>
    </row>
    <row r="292" customFormat="false" ht="12" hidden="false" customHeight="true" outlineLevel="1" collapsed="false">
      <c r="A292" s="139" t="s">
        <v>920</v>
      </c>
      <c r="B292" s="139" t="s">
        <v>308</v>
      </c>
      <c r="C292" s="139" t="s">
        <v>912</v>
      </c>
      <c r="D292" s="143" t="n">
        <v>8.5</v>
      </c>
      <c r="E292" s="139" t="s">
        <v>921</v>
      </c>
      <c r="F292" s="149" t="n">
        <v>10.78</v>
      </c>
    </row>
    <row r="293" customFormat="false" ht="12" hidden="false" customHeight="true" outlineLevel="1" collapsed="false">
      <c r="A293" s="139" t="s">
        <v>922</v>
      </c>
      <c r="B293" s="139" t="s">
        <v>308</v>
      </c>
      <c r="C293" s="139" t="s">
        <v>923</v>
      </c>
      <c r="D293" s="144" t="n">
        <v>8</v>
      </c>
      <c r="E293" s="139" t="s">
        <v>924</v>
      </c>
      <c r="F293" s="149" t="n">
        <v>12.18</v>
      </c>
    </row>
    <row r="294" customFormat="false" ht="12" hidden="false" customHeight="true" outlineLevel="1" collapsed="false">
      <c r="A294" s="139" t="s">
        <v>925</v>
      </c>
      <c r="B294" s="143" t="n">
        <v>7.5</v>
      </c>
      <c r="C294" s="139" t="s">
        <v>926</v>
      </c>
      <c r="D294" s="143" t="n">
        <v>9.3</v>
      </c>
      <c r="E294" s="139" t="s">
        <v>927</v>
      </c>
      <c r="F294" s="149" t="n">
        <v>12.08</v>
      </c>
    </row>
    <row r="295" customFormat="false" ht="12" hidden="false" customHeight="true" outlineLevel="1" collapsed="false">
      <c r="A295" s="139" t="s">
        <v>928</v>
      </c>
      <c r="B295" s="144" t="n">
        <v>7</v>
      </c>
      <c r="C295" s="139" t="s">
        <v>918</v>
      </c>
      <c r="D295" s="139" t="s">
        <v>149</v>
      </c>
      <c r="E295" s="139" t="s">
        <v>929</v>
      </c>
      <c r="F295" s="139" t="s">
        <v>930</v>
      </c>
    </row>
    <row r="296" customFormat="false" ht="12" hidden="false" customHeight="true" outlineLevel="1" collapsed="false">
      <c r="A296" s="139" t="s">
        <v>931</v>
      </c>
      <c r="B296" s="143" t="n">
        <v>6.9</v>
      </c>
      <c r="C296" s="139" t="s">
        <v>932</v>
      </c>
      <c r="D296" s="143" t="n">
        <v>8.2</v>
      </c>
      <c r="E296" s="139" t="s">
        <v>933</v>
      </c>
      <c r="F296" s="139" t="s">
        <v>456</v>
      </c>
    </row>
    <row r="297" customFormat="false" ht="12" hidden="false" customHeight="true" outlineLevel="1" collapsed="false">
      <c r="A297" s="139" t="s">
        <v>934</v>
      </c>
      <c r="B297" s="143" t="n">
        <v>7.5</v>
      </c>
      <c r="C297" s="139" t="s">
        <v>935</v>
      </c>
      <c r="D297" s="143" t="n">
        <v>8.5</v>
      </c>
      <c r="E297" s="139" t="s">
        <v>936</v>
      </c>
      <c r="F297" s="143" t="n">
        <v>12.1</v>
      </c>
    </row>
    <row r="298" customFormat="false" ht="12" hidden="false" customHeight="true" outlineLevel="0" collapsed="false">
      <c r="A298" s="138" t="s">
        <v>937</v>
      </c>
      <c r="B298" s="138"/>
      <c r="C298" s="138"/>
      <c r="D298" s="138"/>
      <c r="E298" s="138"/>
      <c r="F298" s="138"/>
    </row>
    <row r="299" customFormat="false" ht="12" hidden="false" customHeight="true" outlineLevel="1" collapsed="false">
      <c r="A299" s="142" t="n">
        <v>190</v>
      </c>
      <c r="B299" s="140" t="s">
        <v>92</v>
      </c>
      <c r="C299" s="139" t="s">
        <v>938</v>
      </c>
      <c r="D299" s="143" t="n">
        <v>11.6</v>
      </c>
      <c r="E299" s="139" t="s">
        <v>939</v>
      </c>
      <c r="F299" s="139" t="s">
        <v>227</v>
      </c>
    </row>
    <row r="300" customFormat="false" ht="12" hidden="false" customHeight="true" outlineLevel="1" collapsed="false">
      <c r="A300" s="139" t="s">
        <v>940</v>
      </c>
      <c r="B300" s="140" t="s">
        <v>120</v>
      </c>
      <c r="C300" s="139" t="s">
        <v>941</v>
      </c>
      <c r="D300" s="139" t="s">
        <v>337</v>
      </c>
      <c r="E300" s="139" t="s">
        <v>942</v>
      </c>
      <c r="F300" s="139" t="s">
        <v>943</v>
      </c>
    </row>
    <row r="301" customFormat="false" ht="12" hidden="false" customHeight="true" outlineLevel="1" collapsed="false">
      <c r="A301" s="139" t="s">
        <v>944</v>
      </c>
      <c r="B301" s="140" t="s">
        <v>72</v>
      </c>
      <c r="C301" s="139" t="s">
        <v>945</v>
      </c>
      <c r="D301" s="139" t="s">
        <v>371</v>
      </c>
      <c r="E301" s="139" t="s">
        <v>946</v>
      </c>
      <c r="F301" s="139" t="s">
        <v>947</v>
      </c>
    </row>
    <row r="302" customFormat="false" ht="12" hidden="false" customHeight="true" outlineLevel="1" collapsed="false">
      <c r="A302" s="139" t="s">
        <v>948</v>
      </c>
      <c r="B302" s="140" t="s">
        <v>76</v>
      </c>
      <c r="C302" s="139" t="s">
        <v>949</v>
      </c>
      <c r="D302" s="139" t="s">
        <v>158</v>
      </c>
      <c r="E302" s="139" t="s">
        <v>950</v>
      </c>
      <c r="F302" s="149" t="n">
        <v>11.58</v>
      </c>
    </row>
    <row r="303" customFormat="false" ht="12" hidden="false" customHeight="true" outlineLevel="1" collapsed="false">
      <c r="A303" s="139" t="s">
        <v>951</v>
      </c>
      <c r="B303" s="140" t="s">
        <v>102</v>
      </c>
      <c r="C303" s="139" t="s">
        <v>952</v>
      </c>
      <c r="D303" s="139" t="s">
        <v>953</v>
      </c>
      <c r="E303" s="139" t="s">
        <v>954</v>
      </c>
      <c r="F303" s="139" t="s">
        <v>227</v>
      </c>
    </row>
    <row r="304" customFormat="false" ht="12" hidden="false" customHeight="true" outlineLevel="1" collapsed="false">
      <c r="A304" s="139" t="s">
        <v>955</v>
      </c>
      <c r="B304" s="140" t="s">
        <v>102</v>
      </c>
      <c r="C304" s="139" t="s">
        <v>956</v>
      </c>
      <c r="D304" s="139" t="s">
        <v>957</v>
      </c>
      <c r="E304" s="139" t="s">
        <v>958</v>
      </c>
      <c r="F304" s="139" t="s">
        <v>959</v>
      </c>
    </row>
    <row r="305" customFormat="false" ht="12" hidden="false" customHeight="true" outlineLevel="1" collapsed="false">
      <c r="A305" s="139" t="s">
        <v>960</v>
      </c>
      <c r="B305" s="140" t="s">
        <v>80</v>
      </c>
      <c r="C305" s="139" t="s">
        <v>961</v>
      </c>
      <c r="D305" s="140" t="s">
        <v>102</v>
      </c>
      <c r="E305" s="139" t="s">
        <v>962</v>
      </c>
      <c r="F305" s="139" t="s">
        <v>963</v>
      </c>
    </row>
    <row r="306" customFormat="false" ht="12" hidden="false" customHeight="true" outlineLevel="1" collapsed="false">
      <c r="A306" s="139" t="s">
        <v>964</v>
      </c>
      <c r="B306" s="144" t="n">
        <v>9</v>
      </c>
      <c r="C306" s="139" t="s">
        <v>965</v>
      </c>
      <c r="D306" s="140" t="s">
        <v>78</v>
      </c>
      <c r="E306" s="139" t="s">
        <v>966</v>
      </c>
      <c r="F306" s="139" t="s">
        <v>967</v>
      </c>
    </row>
    <row r="307" customFormat="false" ht="12" hidden="false" customHeight="true" outlineLevel="1" collapsed="false">
      <c r="A307" s="139" t="s">
        <v>968</v>
      </c>
      <c r="B307" s="143" t="n">
        <v>8.9</v>
      </c>
      <c r="C307" s="139" t="s">
        <v>969</v>
      </c>
      <c r="D307" s="140" t="s">
        <v>110</v>
      </c>
      <c r="E307" s="139" t="s">
        <v>970</v>
      </c>
      <c r="F307" s="139" t="s">
        <v>164</v>
      </c>
    </row>
    <row r="308" customFormat="false" ht="12" hidden="false" customHeight="true" outlineLevel="1" collapsed="false">
      <c r="A308" s="139" t="s">
        <v>971</v>
      </c>
      <c r="B308" s="139" t="s">
        <v>203</v>
      </c>
      <c r="C308" s="139" t="s">
        <v>972</v>
      </c>
      <c r="D308" s="140" t="s">
        <v>143</v>
      </c>
      <c r="E308" s="139" t="s">
        <v>973</v>
      </c>
      <c r="F308" s="139" t="s">
        <v>262</v>
      </c>
    </row>
    <row r="309" customFormat="false" ht="12" hidden="false" customHeight="true" outlineLevel="1" collapsed="false">
      <c r="A309" s="139" t="s">
        <v>974</v>
      </c>
      <c r="B309" s="139" t="s">
        <v>838</v>
      </c>
      <c r="C309" s="139" t="s">
        <v>975</v>
      </c>
      <c r="D309" s="140" t="s">
        <v>94</v>
      </c>
      <c r="E309" s="139" t="s">
        <v>976</v>
      </c>
      <c r="F309" s="139" t="s">
        <v>713</v>
      </c>
    </row>
    <row r="310" customFormat="false" ht="12" hidden="false" customHeight="true" outlineLevel="1" collapsed="false">
      <c r="A310" s="139" t="s">
        <v>977</v>
      </c>
      <c r="B310" s="139" t="s">
        <v>185</v>
      </c>
      <c r="C310" s="139" t="s">
        <v>978</v>
      </c>
      <c r="D310" s="139" t="s">
        <v>207</v>
      </c>
      <c r="E310" s="139" t="s">
        <v>979</v>
      </c>
      <c r="F310" s="149" t="n">
        <v>11.98</v>
      </c>
    </row>
    <row r="311" customFormat="false" ht="12" hidden="false" customHeight="true" outlineLevel="1" collapsed="false">
      <c r="A311" s="139" t="s">
        <v>980</v>
      </c>
      <c r="B311" s="140" t="s">
        <v>92</v>
      </c>
      <c r="C311" s="139" t="s">
        <v>981</v>
      </c>
      <c r="D311" s="139" t="s">
        <v>203</v>
      </c>
      <c r="E311" s="139" t="s">
        <v>939</v>
      </c>
      <c r="F311" s="139" t="s">
        <v>679</v>
      </c>
    </row>
    <row r="312" customFormat="false" ht="12" hidden="false" customHeight="true" outlineLevel="1" collapsed="false">
      <c r="A312" s="139" t="s">
        <v>982</v>
      </c>
      <c r="B312" s="140" t="s">
        <v>102</v>
      </c>
      <c r="C312" s="139" t="s">
        <v>983</v>
      </c>
      <c r="D312" s="139" t="s">
        <v>371</v>
      </c>
      <c r="E312" s="139" t="s">
        <v>984</v>
      </c>
      <c r="F312" s="139" t="s">
        <v>679</v>
      </c>
    </row>
    <row r="313" customFormat="false" ht="12" hidden="false" customHeight="true" outlineLevel="1" collapsed="false">
      <c r="A313" s="139" t="s">
        <v>985</v>
      </c>
      <c r="B313" s="139" t="s">
        <v>708</v>
      </c>
      <c r="C313" s="139" t="s">
        <v>986</v>
      </c>
      <c r="D313" s="140" t="s">
        <v>78</v>
      </c>
      <c r="E313" s="139" t="s">
        <v>942</v>
      </c>
      <c r="F313" s="139" t="s">
        <v>967</v>
      </c>
    </row>
    <row r="314" customFormat="false" ht="12" hidden="false" customHeight="true" outlineLevel="1" collapsed="false">
      <c r="A314" s="139" t="s">
        <v>987</v>
      </c>
      <c r="B314" s="139" t="s">
        <v>207</v>
      </c>
      <c r="C314" s="139" t="s">
        <v>988</v>
      </c>
      <c r="D314" s="139" t="s">
        <v>587</v>
      </c>
      <c r="E314" s="139" t="s">
        <v>946</v>
      </c>
      <c r="F314" s="139" t="s">
        <v>967</v>
      </c>
    </row>
    <row r="315" customFormat="false" ht="12" hidden="false" customHeight="true" outlineLevel="1" collapsed="false">
      <c r="A315" s="139" t="s">
        <v>989</v>
      </c>
      <c r="B315" s="139" t="s">
        <v>134</v>
      </c>
      <c r="C315" s="139" t="s">
        <v>990</v>
      </c>
      <c r="D315" s="140" t="s">
        <v>76</v>
      </c>
      <c r="E315" s="139" t="s">
        <v>991</v>
      </c>
      <c r="F315" s="139" t="s">
        <v>227</v>
      </c>
    </row>
    <row r="316" customFormat="false" ht="12" hidden="false" customHeight="true" outlineLevel="1" collapsed="false">
      <c r="A316" s="139" t="s">
        <v>992</v>
      </c>
      <c r="B316" s="139" t="s">
        <v>231</v>
      </c>
      <c r="C316" s="139" t="s">
        <v>993</v>
      </c>
      <c r="D316" s="140" t="s">
        <v>120</v>
      </c>
      <c r="E316" s="139" t="s">
        <v>994</v>
      </c>
      <c r="F316" s="139" t="s">
        <v>679</v>
      </c>
    </row>
    <row r="317" customFormat="false" ht="12" hidden="false" customHeight="true" outlineLevel="1" collapsed="false">
      <c r="A317" s="142" t="n">
        <v>200</v>
      </c>
      <c r="B317" s="149" t="n">
        <v>10.22</v>
      </c>
      <c r="C317" s="139" t="s">
        <v>995</v>
      </c>
      <c r="D317" s="139" t="s">
        <v>587</v>
      </c>
      <c r="E317" s="139" t="s">
        <v>996</v>
      </c>
      <c r="F317" s="139" t="s">
        <v>967</v>
      </c>
    </row>
    <row r="318" customFormat="false" ht="12" hidden="false" customHeight="true" outlineLevel="1" collapsed="false">
      <c r="A318" s="139" t="s">
        <v>978</v>
      </c>
      <c r="B318" s="139" t="s">
        <v>997</v>
      </c>
      <c r="C318" s="139" t="s">
        <v>998</v>
      </c>
      <c r="D318" s="139" t="s">
        <v>999</v>
      </c>
      <c r="E318" s="139" t="s">
        <v>1000</v>
      </c>
      <c r="F318" s="139" t="s">
        <v>262</v>
      </c>
    </row>
    <row r="319" customFormat="false" ht="12" hidden="false" customHeight="true" outlineLevel="1" collapsed="false">
      <c r="A319" s="139" t="s">
        <v>1001</v>
      </c>
      <c r="B319" s="139" t="s">
        <v>221</v>
      </c>
      <c r="C319" s="139" t="s">
        <v>1002</v>
      </c>
      <c r="D319" s="139" t="s">
        <v>1003</v>
      </c>
      <c r="E319" s="139" t="s">
        <v>1004</v>
      </c>
      <c r="F319" s="139" t="s">
        <v>1005</v>
      </c>
    </row>
    <row r="320" customFormat="false" ht="12" hidden="false" customHeight="true" outlineLevel="1" collapsed="false">
      <c r="A320" s="139" t="s">
        <v>1006</v>
      </c>
      <c r="B320" s="149" t="n">
        <v>10.55</v>
      </c>
      <c r="C320" s="139" t="s">
        <v>1007</v>
      </c>
      <c r="D320" s="140" t="s">
        <v>1008</v>
      </c>
      <c r="E320" s="139" t="s">
        <v>954</v>
      </c>
      <c r="F320" s="139" t="s">
        <v>227</v>
      </c>
    </row>
    <row r="321" customFormat="false" ht="12" hidden="false" customHeight="true" outlineLevel="1" collapsed="false">
      <c r="A321" s="139" t="s">
        <v>1009</v>
      </c>
      <c r="B321" s="139" t="s">
        <v>997</v>
      </c>
      <c r="C321" s="139" t="s">
        <v>1010</v>
      </c>
      <c r="D321" s="139" t="s">
        <v>265</v>
      </c>
      <c r="E321" s="139" t="s">
        <v>1011</v>
      </c>
      <c r="F321" s="139" t="s">
        <v>1012</v>
      </c>
    </row>
    <row r="322" customFormat="false" ht="12" hidden="false" customHeight="true" outlineLevel="1" collapsed="false">
      <c r="A322" s="142" t="n">
        <v>250</v>
      </c>
      <c r="B322" s="149" t="n">
        <v>12.88</v>
      </c>
      <c r="C322" s="139" t="s">
        <v>1013</v>
      </c>
      <c r="D322" s="139" t="s">
        <v>207</v>
      </c>
      <c r="E322" s="139" t="s">
        <v>1014</v>
      </c>
      <c r="F322" s="139" t="s">
        <v>679</v>
      </c>
    </row>
    <row r="323" customFormat="false" ht="12" hidden="false" customHeight="true" outlineLevel="1" collapsed="false">
      <c r="A323" s="146" t="s">
        <v>1015</v>
      </c>
      <c r="B323" s="151" t="n">
        <v>12.05</v>
      </c>
      <c r="C323" s="146" t="s">
        <v>1016</v>
      </c>
      <c r="D323" s="146" t="s">
        <v>203</v>
      </c>
      <c r="E323" s="146" t="s">
        <v>939</v>
      </c>
      <c r="F323" s="146" t="s">
        <v>943</v>
      </c>
    </row>
    <row r="324" customFormat="false" ht="12" hidden="false" customHeight="true" outlineLevel="1" collapsed="false">
      <c r="A324" s="139" t="s">
        <v>1017</v>
      </c>
      <c r="B324" s="139" t="s">
        <v>404</v>
      </c>
      <c r="C324" s="139" t="s">
        <v>1018</v>
      </c>
      <c r="D324" s="139" t="s">
        <v>838</v>
      </c>
      <c r="E324" s="139" t="s">
        <v>1019</v>
      </c>
      <c r="F324" s="139" t="s">
        <v>1020</v>
      </c>
    </row>
    <row r="325" customFormat="false" ht="12" hidden="false" customHeight="true" outlineLevel="1" collapsed="false">
      <c r="A325" s="139" t="s">
        <v>1021</v>
      </c>
      <c r="B325" s="139" t="s">
        <v>1022</v>
      </c>
      <c r="C325" s="139" t="s">
        <v>1023</v>
      </c>
      <c r="D325" s="139" t="s">
        <v>838</v>
      </c>
      <c r="E325" s="139" t="s">
        <v>1024</v>
      </c>
      <c r="F325" s="139" t="s">
        <v>808</v>
      </c>
    </row>
    <row r="326" customFormat="false" ht="12" hidden="false" customHeight="true" outlineLevel="1" collapsed="false">
      <c r="A326" s="139" t="s">
        <v>952</v>
      </c>
      <c r="B326" s="139" t="s">
        <v>397</v>
      </c>
      <c r="C326" s="139" t="s">
        <v>1025</v>
      </c>
      <c r="D326" s="139" t="s">
        <v>196</v>
      </c>
      <c r="E326" s="139" t="s">
        <v>1026</v>
      </c>
      <c r="F326" s="139" t="s">
        <v>217</v>
      </c>
    </row>
    <row r="327" customFormat="false" ht="12" hidden="false" customHeight="true" outlineLevel="1" collapsed="false">
      <c r="A327" s="139" t="s">
        <v>1001</v>
      </c>
      <c r="B327" s="140" t="s">
        <v>120</v>
      </c>
      <c r="C327" s="139" t="s">
        <v>1027</v>
      </c>
      <c r="D327" s="139" t="s">
        <v>122</v>
      </c>
      <c r="E327" s="139" t="s">
        <v>1028</v>
      </c>
      <c r="F327" s="139" t="s">
        <v>1029</v>
      </c>
    </row>
    <row r="328" customFormat="false" ht="12" hidden="false" customHeight="true" outlineLevel="1" collapsed="false">
      <c r="A328" s="139" t="s">
        <v>1030</v>
      </c>
      <c r="B328" s="140" t="s">
        <v>110</v>
      </c>
      <c r="C328" s="139" t="s">
        <v>1023</v>
      </c>
      <c r="D328" s="139" t="s">
        <v>642</v>
      </c>
      <c r="E328" s="139" t="s">
        <v>1031</v>
      </c>
      <c r="F328" s="140" t="s">
        <v>1032</v>
      </c>
    </row>
    <row r="329" customFormat="false" ht="12" hidden="false" customHeight="true" outlineLevel="1" collapsed="false">
      <c r="A329" s="139" t="s">
        <v>1033</v>
      </c>
      <c r="B329" s="139" t="s">
        <v>158</v>
      </c>
      <c r="C329" s="139" t="s">
        <v>1034</v>
      </c>
      <c r="D329" s="140" t="s">
        <v>161</v>
      </c>
      <c r="E329" s="139" t="s">
        <v>1035</v>
      </c>
      <c r="F329" s="139" t="s">
        <v>1036</v>
      </c>
    </row>
    <row r="330" customFormat="false" ht="12" hidden="false" customHeight="true" outlineLevel="1" collapsed="false">
      <c r="A330" s="139" t="s">
        <v>1037</v>
      </c>
      <c r="B330" s="140" t="s">
        <v>94</v>
      </c>
      <c r="C330" s="139" t="s">
        <v>995</v>
      </c>
      <c r="D330" s="139" t="s">
        <v>1036</v>
      </c>
      <c r="E330" s="139" t="s">
        <v>1038</v>
      </c>
      <c r="F330" s="139" t="s">
        <v>808</v>
      </c>
    </row>
    <row r="331" customFormat="false" ht="12" hidden="false" customHeight="true" outlineLevel="1" collapsed="false">
      <c r="A331" s="139" t="s">
        <v>1039</v>
      </c>
      <c r="B331" s="139" t="s">
        <v>164</v>
      </c>
      <c r="C331" s="139" t="s">
        <v>1040</v>
      </c>
      <c r="D331" s="140" t="s">
        <v>110</v>
      </c>
      <c r="E331" s="139" t="s">
        <v>1041</v>
      </c>
      <c r="F331" s="139" t="s">
        <v>1005</v>
      </c>
    </row>
    <row r="332" customFormat="false" ht="12" hidden="false" customHeight="true" outlineLevel="1" collapsed="false">
      <c r="A332" s="139" t="s">
        <v>1042</v>
      </c>
      <c r="B332" s="139" t="s">
        <v>377</v>
      </c>
      <c r="C332" s="139" t="s">
        <v>1043</v>
      </c>
      <c r="D332" s="139" t="s">
        <v>185</v>
      </c>
      <c r="E332" s="139" t="s">
        <v>1044</v>
      </c>
      <c r="F332" s="139" t="s">
        <v>265</v>
      </c>
    </row>
    <row r="333" customFormat="false" ht="12" hidden="false" customHeight="true" outlineLevel="1" collapsed="false">
      <c r="A333" s="139" t="s">
        <v>1045</v>
      </c>
      <c r="B333" s="149" t="n">
        <v>11.38</v>
      </c>
      <c r="C333" s="139" t="s">
        <v>1046</v>
      </c>
      <c r="D333" s="140" t="s">
        <v>70</v>
      </c>
      <c r="E333" s="139" t="s">
        <v>1047</v>
      </c>
      <c r="F333" s="139" t="s">
        <v>1005</v>
      </c>
    </row>
    <row r="334" customFormat="false" ht="12" hidden="false" customHeight="true" outlineLevel="1" collapsed="false">
      <c r="A334" s="139" t="s">
        <v>1048</v>
      </c>
      <c r="B334" s="139" t="s">
        <v>1049</v>
      </c>
      <c r="C334" s="139" t="s">
        <v>1050</v>
      </c>
      <c r="D334" s="140" t="s">
        <v>80</v>
      </c>
      <c r="E334" s="139" t="s">
        <v>1051</v>
      </c>
      <c r="F334" s="139" t="s">
        <v>1052</v>
      </c>
    </row>
    <row r="335" customFormat="false" ht="12" hidden="false" customHeight="true" outlineLevel="1" collapsed="false">
      <c r="A335" s="139" t="s">
        <v>1033</v>
      </c>
      <c r="B335" s="139" t="s">
        <v>158</v>
      </c>
      <c r="C335" s="139" t="s">
        <v>1053</v>
      </c>
      <c r="D335" s="139" t="s">
        <v>227</v>
      </c>
      <c r="E335" s="139" t="s">
        <v>1054</v>
      </c>
      <c r="F335" s="139" t="s">
        <v>1055</v>
      </c>
    </row>
    <row r="336" customFormat="false" ht="12" hidden="false" customHeight="true" outlineLevel="1" collapsed="false">
      <c r="A336" s="139" t="s">
        <v>1056</v>
      </c>
      <c r="B336" s="139" t="s">
        <v>558</v>
      </c>
      <c r="C336" s="139" t="s">
        <v>1057</v>
      </c>
      <c r="D336" s="139" t="s">
        <v>337</v>
      </c>
      <c r="E336" s="139" t="s">
        <v>1058</v>
      </c>
      <c r="F336" s="149" t="n">
        <v>11.68</v>
      </c>
    </row>
    <row r="337" customFormat="false" ht="12" hidden="false" customHeight="true" outlineLevel="1" collapsed="false">
      <c r="A337" s="139" t="s">
        <v>1059</v>
      </c>
      <c r="B337" s="140" t="s">
        <v>70</v>
      </c>
      <c r="C337" s="139" t="s">
        <v>1060</v>
      </c>
      <c r="D337" s="139" t="s">
        <v>312</v>
      </c>
      <c r="E337" s="139" t="s">
        <v>1061</v>
      </c>
      <c r="F337" s="139" t="s">
        <v>1062</v>
      </c>
    </row>
    <row r="338" customFormat="false" ht="12" hidden="false" customHeight="true" outlineLevel="1" collapsed="false">
      <c r="A338" s="139" t="s">
        <v>978</v>
      </c>
      <c r="B338" s="139" t="s">
        <v>207</v>
      </c>
      <c r="C338" s="139" t="s">
        <v>1063</v>
      </c>
      <c r="D338" s="139" t="s">
        <v>808</v>
      </c>
      <c r="E338" s="139" t="s">
        <v>1064</v>
      </c>
      <c r="F338" s="139" t="s">
        <v>1065</v>
      </c>
    </row>
    <row r="339" customFormat="false" ht="12" hidden="false" customHeight="true" outlineLevel="1" collapsed="false">
      <c r="A339" s="139" t="s">
        <v>981</v>
      </c>
      <c r="B339" s="139" t="s">
        <v>203</v>
      </c>
      <c r="C339" s="139" t="s">
        <v>1066</v>
      </c>
      <c r="D339" s="139" t="s">
        <v>122</v>
      </c>
      <c r="E339" s="139" t="s">
        <v>1067</v>
      </c>
      <c r="F339" s="139" t="s">
        <v>1068</v>
      </c>
    </row>
    <row r="340" customFormat="false" ht="12" hidden="false" customHeight="true" outlineLevel="1" collapsed="false">
      <c r="A340" s="139" t="s">
        <v>1069</v>
      </c>
      <c r="B340" s="140" t="s">
        <v>94</v>
      </c>
      <c r="C340" s="139" t="s">
        <v>939</v>
      </c>
      <c r="D340" s="139" t="s">
        <v>227</v>
      </c>
      <c r="E340" s="139" t="s">
        <v>1070</v>
      </c>
      <c r="F340" s="139" t="s">
        <v>1003</v>
      </c>
    </row>
    <row r="341" customFormat="false" ht="12" hidden="false" customHeight="true" outlineLevel="1" collapsed="false">
      <c r="A341" s="139" t="s">
        <v>1071</v>
      </c>
      <c r="B341" s="143" t="n">
        <v>9.8</v>
      </c>
      <c r="C341" s="139" t="s">
        <v>970</v>
      </c>
      <c r="D341" s="139" t="s">
        <v>258</v>
      </c>
      <c r="E341" s="139" t="s">
        <v>1072</v>
      </c>
      <c r="F341" s="140" t="s">
        <v>506</v>
      </c>
    </row>
    <row r="342" customFormat="false" ht="12" hidden="false" customHeight="true" outlineLevel="1" collapsed="false">
      <c r="A342" s="139" t="s">
        <v>1073</v>
      </c>
      <c r="B342" s="143" t="n">
        <v>10.6</v>
      </c>
      <c r="C342" s="139" t="s">
        <v>1004</v>
      </c>
      <c r="D342" s="139" t="s">
        <v>190</v>
      </c>
      <c r="E342" s="139" t="s">
        <v>1074</v>
      </c>
      <c r="F342" s="140" t="s">
        <v>130</v>
      </c>
    </row>
    <row r="343" customFormat="false" ht="12" hidden="false" customHeight="true" outlineLevel="1" collapsed="false">
      <c r="A343" s="139" t="s">
        <v>1075</v>
      </c>
      <c r="B343" s="143" t="n">
        <v>11.5</v>
      </c>
      <c r="C343" s="139" t="s">
        <v>1076</v>
      </c>
      <c r="D343" s="139" t="s">
        <v>959</v>
      </c>
      <c r="E343" s="136"/>
      <c r="F343" s="136"/>
    </row>
    <row r="344" customFormat="false" ht="12" hidden="false" customHeight="true" outlineLevel="0" collapsed="false">
      <c r="A344" s="138" t="s">
        <v>1077</v>
      </c>
      <c r="B344" s="138"/>
      <c r="C344" s="138"/>
      <c r="D344" s="138"/>
      <c r="E344" s="138"/>
      <c r="F344" s="138"/>
    </row>
    <row r="345" customFormat="false" ht="12" hidden="false" customHeight="true" outlineLevel="1" collapsed="false">
      <c r="A345" s="139" t="s">
        <v>1078</v>
      </c>
      <c r="B345" s="144" t="n">
        <v>7</v>
      </c>
      <c r="C345" s="139" t="s">
        <v>1079</v>
      </c>
      <c r="D345" s="143" t="n">
        <v>6.5</v>
      </c>
      <c r="E345" s="139" t="s">
        <v>1080</v>
      </c>
      <c r="F345" s="140" t="s">
        <v>92</v>
      </c>
    </row>
    <row r="346" customFormat="false" ht="12" hidden="false" customHeight="true" outlineLevel="1" collapsed="false">
      <c r="A346" s="139" t="s">
        <v>1081</v>
      </c>
      <c r="B346" s="143" t="n">
        <v>7.1</v>
      </c>
      <c r="C346" s="139" t="s">
        <v>1082</v>
      </c>
      <c r="D346" s="139" t="s">
        <v>590</v>
      </c>
      <c r="E346" s="139" t="s">
        <v>1083</v>
      </c>
      <c r="F346" s="140" t="s">
        <v>143</v>
      </c>
    </row>
    <row r="347" customFormat="false" ht="12" hidden="false" customHeight="true" outlineLevel="1" collapsed="false">
      <c r="A347" s="139" t="s">
        <v>1084</v>
      </c>
      <c r="B347" s="143" t="n">
        <v>7.2</v>
      </c>
      <c r="C347" s="139" t="s">
        <v>1085</v>
      </c>
      <c r="D347" s="140" t="s">
        <v>489</v>
      </c>
      <c r="E347" s="139" t="s">
        <v>1086</v>
      </c>
      <c r="F347" s="139" t="s">
        <v>221</v>
      </c>
    </row>
    <row r="348" customFormat="false" ht="12" hidden="false" customHeight="true" outlineLevel="1" collapsed="false">
      <c r="A348" s="139" t="s">
        <v>1087</v>
      </c>
      <c r="B348" s="140" t="s">
        <v>306</v>
      </c>
      <c r="C348" s="139" t="s">
        <v>1088</v>
      </c>
      <c r="D348" s="145" t="n">
        <v>6.98</v>
      </c>
      <c r="E348" s="139" t="s">
        <v>1089</v>
      </c>
      <c r="F348" s="140" t="s">
        <v>337</v>
      </c>
    </row>
    <row r="349" customFormat="false" ht="12" hidden="false" customHeight="true" outlineLevel="1" collapsed="false">
      <c r="A349" s="139" t="s">
        <v>1090</v>
      </c>
      <c r="B349" s="143" t="n">
        <v>7.4</v>
      </c>
      <c r="C349" s="139" t="s">
        <v>1091</v>
      </c>
      <c r="D349" s="143" t="n">
        <v>9.1</v>
      </c>
      <c r="E349" s="139" t="s">
        <v>1092</v>
      </c>
      <c r="F349" s="140" t="s">
        <v>1093</v>
      </c>
    </row>
    <row r="350" customFormat="false" ht="12" hidden="false" customHeight="true" outlineLevel="1" collapsed="false">
      <c r="A350" s="139" t="s">
        <v>1094</v>
      </c>
      <c r="B350" s="143" t="n">
        <v>7.5</v>
      </c>
      <c r="C350" s="139" t="s">
        <v>1095</v>
      </c>
      <c r="D350" s="140" t="s">
        <v>80</v>
      </c>
      <c r="E350" s="139" t="s">
        <v>1096</v>
      </c>
      <c r="F350" s="143" t="n">
        <v>11.4</v>
      </c>
    </row>
    <row r="351" customFormat="false" ht="12" hidden="false" customHeight="true" outlineLevel="1" collapsed="false">
      <c r="A351" s="139" t="s">
        <v>1097</v>
      </c>
      <c r="B351" s="139" t="s">
        <v>590</v>
      </c>
      <c r="C351" s="139" t="s">
        <v>1098</v>
      </c>
      <c r="D351" s="140" t="s">
        <v>94</v>
      </c>
      <c r="E351" s="139" t="s">
        <v>1099</v>
      </c>
      <c r="F351" s="139" t="s">
        <v>1100</v>
      </c>
    </row>
    <row r="352" customFormat="false" ht="12" hidden="false" customHeight="true" outlineLevel="1" collapsed="false">
      <c r="A352" s="139" t="s">
        <v>1101</v>
      </c>
      <c r="B352" s="143" t="n">
        <v>7.9</v>
      </c>
      <c r="C352" s="139" t="s">
        <v>1102</v>
      </c>
      <c r="D352" s="143" t="n">
        <v>8.5</v>
      </c>
      <c r="E352" s="139" t="s">
        <v>1103</v>
      </c>
      <c r="F352" s="140" t="s">
        <v>66</v>
      </c>
    </row>
    <row r="353" customFormat="false" ht="12" hidden="false" customHeight="true" outlineLevel="1" collapsed="false">
      <c r="A353" s="139" t="s">
        <v>1104</v>
      </c>
      <c r="B353" s="140" t="s">
        <v>92</v>
      </c>
      <c r="C353" s="139" t="s">
        <v>1105</v>
      </c>
      <c r="D353" s="140" t="s">
        <v>80</v>
      </c>
      <c r="E353" s="139" t="s">
        <v>1106</v>
      </c>
      <c r="F353" s="140" t="s">
        <v>74</v>
      </c>
    </row>
    <row r="354" customFormat="false" ht="12" hidden="false" customHeight="true" outlineLevel="1" collapsed="false">
      <c r="A354" s="139" t="s">
        <v>1107</v>
      </c>
      <c r="B354" s="139" t="s">
        <v>308</v>
      </c>
      <c r="C354" s="139" t="s">
        <v>1108</v>
      </c>
      <c r="D354" s="139" t="s">
        <v>397</v>
      </c>
      <c r="E354" s="139" t="s">
        <v>1109</v>
      </c>
      <c r="F354" s="143" t="n">
        <v>13.8</v>
      </c>
    </row>
    <row r="355" customFormat="false" ht="12" hidden="false" customHeight="true" outlineLevel="1" collapsed="false">
      <c r="A355" s="139" t="s">
        <v>1110</v>
      </c>
      <c r="B355" s="143" t="n">
        <v>8.5</v>
      </c>
      <c r="C355" s="139" t="s">
        <v>1111</v>
      </c>
      <c r="D355" s="143" t="n">
        <v>7.9</v>
      </c>
      <c r="E355" s="139" t="s">
        <v>1112</v>
      </c>
      <c r="F355" s="143" t="n">
        <v>13.8</v>
      </c>
    </row>
    <row r="356" customFormat="false" ht="12" hidden="false" customHeight="true" outlineLevel="1" collapsed="false">
      <c r="A356" s="139" t="s">
        <v>1113</v>
      </c>
      <c r="B356" s="143" t="n">
        <v>7.1</v>
      </c>
      <c r="C356" s="139" t="s">
        <v>1114</v>
      </c>
      <c r="D356" s="139" t="s">
        <v>149</v>
      </c>
      <c r="E356" s="139" t="s">
        <v>1115</v>
      </c>
      <c r="F356" s="143" t="n">
        <v>13.7</v>
      </c>
    </row>
    <row r="357" customFormat="false" ht="12" hidden="false" customHeight="true" outlineLevel="1" collapsed="false">
      <c r="A357" s="139" t="s">
        <v>1116</v>
      </c>
      <c r="B357" s="143" t="n">
        <v>7.2</v>
      </c>
      <c r="C357" s="139" t="s">
        <v>1117</v>
      </c>
      <c r="D357" s="140" t="s">
        <v>64</v>
      </c>
      <c r="E357" s="139" t="s">
        <v>1118</v>
      </c>
      <c r="F357" s="139" t="s">
        <v>1055</v>
      </c>
    </row>
    <row r="358" customFormat="false" ht="12" hidden="false" customHeight="true" outlineLevel="1" collapsed="false">
      <c r="A358" s="139" t="s">
        <v>1119</v>
      </c>
      <c r="B358" s="140" t="s">
        <v>654</v>
      </c>
      <c r="C358" s="139" t="s">
        <v>1120</v>
      </c>
      <c r="D358" s="140" t="s">
        <v>92</v>
      </c>
      <c r="E358" s="139" t="s">
        <v>1121</v>
      </c>
      <c r="F358" s="139" t="s">
        <v>930</v>
      </c>
    </row>
    <row r="359" customFormat="false" ht="12" hidden="false" customHeight="true" outlineLevel="1" collapsed="false">
      <c r="A359" s="139" t="s">
        <v>1122</v>
      </c>
      <c r="B359" s="140" t="s">
        <v>74</v>
      </c>
      <c r="C359" s="139" t="s">
        <v>1123</v>
      </c>
      <c r="D359" s="140" t="s">
        <v>70</v>
      </c>
      <c r="E359" s="139" t="s">
        <v>1124</v>
      </c>
      <c r="F359" s="143" t="n">
        <v>13.6</v>
      </c>
    </row>
    <row r="360" customFormat="false" ht="12" hidden="false" customHeight="true" outlineLevel="1" collapsed="false">
      <c r="A360" s="139" t="s">
        <v>1125</v>
      </c>
      <c r="B360" s="140" t="s">
        <v>92</v>
      </c>
      <c r="C360" s="139" t="s">
        <v>1126</v>
      </c>
      <c r="D360" s="139" t="s">
        <v>151</v>
      </c>
      <c r="E360" s="139" t="s">
        <v>1127</v>
      </c>
      <c r="F360" s="139" t="s">
        <v>1128</v>
      </c>
    </row>
    <row r="361" customFormat="false" ht="12" hidden="false" customHeight="true" outlineLevel="1" collapsed="false">
      <c r="A361" s="139" t="s">
        <v>1129</v>
      </c>
      <c r="B361" s="139" t="s">
        <v>308</v>
      </c>
      <c r="C361" s="139" t="s">
        <v>1130</v>
      </c>
      <c r="D361" s="140" t="s">
        <v>64</v>
      </c>
      <c r="E361" s="139" t="s">
        <v>1124</v>
      </c>
      <c r="F361" s="139" t="s">
        <v>1131</v>
      </c>
    </row>
    <row r="362" customFormat="false" ht="12" hidden="false" customHeight="true" outlineLevel="1" collapsed="false">
      <c r="A362" s="139" t="s">
        <v>1132</v>
      </c>
      <c r="B362" s="145" t="n">
        <v>7.88</v>
      </c>
      <c r="C362" s="139" t="s">
        <v>1133</v>
      </c>
      <c r="D362" s="140" t="s">
        <v>70</v>
      </c>
      <c r="E362" s="139" t="s">
        <v>1121</v>
      </c>
      <c r="F362" s="139" t="s">
        <v>1134</v>
      </c>
    </row>
    <row r="363" customFormat="false" ht="12" hidden="false" customHeight="true" outlineLevel="1" collapsed="false">
      <c r="A363" s="139" t="s">
        <v>1135</v>
      </c>
      <c r="B363" s="140" t="s">
        <v>143</v>
      </c>
      <c r="C363" s="139" t="s">
        <v>1136</v>
      </c>
      <c r="D363" s="139" t="s">
        <v>151</v>
      </c>
      <c r="E363" s="139" t="s">
        <v>1137</v>
      </c>
      <c r="F363" s="143" t="n">
        <v>11.8</v>
      </c>
    </row>
    <row r="364" customFormat="false" ht="12" hidden="false" customHeight="true" outlineLevel="1" collapsed="false">
      <c r="A364" s="139" t="s">
        <v>1138</v>
      </c>
      <c r="B364" s="140" t="s">
        <v>517</v>
      </c>
      <c r="C364" s="139" t="s">
        <v>1139</v>
      </c>
      <c r="D364" s="140" t="s">
        <v>342</v>
      </c>
      <c r="E364" s="139" t="s">
        <v>1140</v>
      </c>
      <c r="F364" s="143" t="n">
        <v>13.3</v>
      </c>
    </row>
    <row r="365" customFormat="false" ht="12" hidden="false" customHeight="true" outlineLevel="1" collapsed="false">
      <c r="A365" s="139" t="s">
        <v>1141</v>
      </c>
      <c r="B365" s="143" t="n">
        <v>6.9</v>
      </c>
      <c r="C365" s="139" t="s">
        <v>1142</v>
      </c>
      <c r="D365" s="140" t="s">
        <v>161</v>
      </c>
      <c r="E365" s="139" t="s">
        <v>1143</v>
      </c>
      <c r="F365" s="140" t="s">
        <v>504</v>
      </c>
    </row>
    <row r="366" customFormat="false" ht="12" hidden="false" customHeight="true" outlineLevel="1" collapsed="false">
      <c r="A366" s="139" t="s">
        <v>1144</v>
      </c>
      <c r="B366" s="140" t="s">
        <v>654</v>
      </c>
      <c r="C366" s="139" t="s">
        <v>1145</v>
      </c>
      <c r="D366" s="139" t="s">
        <v>258</v>
      </c>
      <c r="E366" s="136"/>
      <c r="F366" s="136"/>
    </row>
    <row r="367" customFormat="false" ht="12" hidden="false" customHeight="true" outlineLevel="1" collapsed="false">
      <c r="A367" s="139" t="s">
        <v>1146</v>
      </c>
      <c r="B367" s="140" t="s">
        <v>306</v>
      </c>
      <c r="C367" s="139" t="s">
        <v>1147</v>
      </c>
      <c r="D367" s="140" t="s">
        <v>78</v>
      </c>
      <c r="E367" s="136"/>
      <c r="F367" s="136"/>
    </row>
    <row r="368" customFormat="false" ht="12" hidden="false" customHeight="true" outlineLevel="0" collapsed="false">
      <c r="A368" s="138" t="s">
        <v>1148</v>
      </c>
      <c r="B368" s="138"/>
      <c r="C368" s="138"/>
      <c r="D368" s="138"/>
      <c r="E368" s="138"/>
      <c r="F368" s="138"/>
    </row>
    <row r="369" customFormat="false" ht="12" hidden="false" customHeight="true" outlineLevel="1" collapsed="false">
      <c r="A369" s="139" t="s">
        <v>1149</v>
      </c>
      <c r="B369" s="140" t="s">
        <v>302</v>
      </c>
      <c r="C369" s="139" t="s">
        <v>1150</v>
      </c>
      <c r="D369" s="140" t="s">
        <v>120</v>
      </c>
      <c r="E369" s="139" t="s">
        <v>1151</v>
      </c>
      <c r="F369" s="140" t="s">
        <v>78</v>
      </c>
    </row>
    <row r="370" customFormat="false" ht="12" hidden="false" customHeight="true" outlineLevel="1" collapsed="false">
      <c r="A370" s="139" t="s">
        <v>1152</v>
      </c>
      <c r="B370" s="144" t="n">
        <v>6</v>
      </c>
      <c r="C370" s="139" t="s">
        <v>1153</v>
      </c>
      <c r="D370" s="143" t="n">
        <v>6.5</v>
      </c>
      <c r="E370" s="139" t="s">
        <v>1154</v>
      </c>
      <c r="F370" s="139" t="s">
        <v>164</v>
      </c>
    </row>
    <row r="371" customFormat="false" ht="12" hidden="false" customHeight="true" outlineLevel="1" collapsed="false">
      <c r="A371" s="139" t="s">
        <v>1155</v>
      </c>
      <c r="B371" s="143" t="n">
        <v>6.8</v>
      </c>
      <c r="C371" s="139" t="s">
        <v>1156</v>
      </c>
      <c r="D371" s="140" t="s">
        <v>523</v>
      </c>
      <c r="E371" s="139" t="s">
        <v>1157</v>
      </c>
      <c r="F371" s="145" t="n">
        <v>9.88</v>
      </c>
    </row>
    <row r="372" customFormat="false" ht="12" hidden="false" customHeight="true" outlineLevel="1" collapsed="false">
      <c r="A372" s="139" t="s">
        <v>1158</v>
      </c>
      <c r="B372" s="143" t="n">
        <v>6.8</v>
      </c>
      <c r="C372" s="139" t="s">
        <v>1159</v>
      </c>
      <c r="D372" s="139" t="s">
        <v>417</v>
      </c>
      <c r="E372" s="139" t="s">
        <v>1160</v>
      </c>
      <c r="F372" s="140" t="s">
        <v>110</v>
      </c>
    </row>
    <row r="373" customFormat="false" ht="12" hidden="false" customHeight="true" outlineLevel="1" collapsed="false">
      <c r="A373" s="139" t="s">
        <v>1161</v>
      </c>
      <c r="B373" s="140" t="s">
        <v>506</v>
      </c>
      <c r="C373" s="139" t="s">
        <v>1162</v>
      </c>
      <c r="D373" s="143" t="n">
        <v>6.6</v>
      </c>
      <c r="E373" s="139" t="s">
        <v>1163</v>
      </c>
      <c r="F373" s="149" t="n">
        <v>11.28</v>
      </c>
    </row>
    <row r="374" customFormat="false" ht="12" hidden="false" customHeight="true" outlineLevel="1" collapsed="false">
      <c r="A374" s="139" t="s">
        <v>1164</v>
      </c>
      <c r="B374" s="140" t="s">
        <v>537</v>
      </c>
      <c r="C374" s="139" t="s">
        <v>1165</v>
      </c>
      <c r="D374" s="140" t="s">
        <v>66</v>
      </c>
      <c r="E374" s="139" t="s">
        <v>1166</v>
      </c>
      <c r="F374" s="143" t="n">
        <v>9.4</v>
      </c>
    </row>
    <row r="375" customFormat="false" ht="12" hidden="false" customHeight="true" outlineLevel="1" collapsed="false">
      <c r="A375" s="139" t="s">
        <v>1167</v>
      </c>
      <c r="B375" s="140" t="s">
        <v>298</v>
      </c>
      <c r="C375" s="139" t="s">
        <v>1168</v>
      </c>
      <c r="D375" s="140" t="s">
        <v>523</v>
      </c>
      <c r="E375" s="139" t="s">
        <v>1169</v>
      </c>
      <c r="F375" s="143" t="n">
        <v>13.2</v>
      </c>
    </row>
    <row r="376" customFormat="false" ht="12" hidden="false" customHeight="true" outlineLevel="1" collapsed="false">
      <c r="A376" s="139" t="s">
        <v>1170</v>
      </c>
      <c r="B376" s="140" t="s">
        <v>489</v>
      </c>
      <c r="C376" s="139" t="s">
        <v>1171</v>
      </c>
      <c r="D376" s="139" t="s">
        <v>308</v>
      </c>
      <c r="E376" s="139" t="s">
        <v>1172</v>
      </c>
      <c r="F376" s="143" t="n">
        <v>13.6</v>
      </c>
    </row>
    <row r="377" customFormat="false" ht="12" hidden="false" customHeight="true" outlineLevel="1" collapsed="false">
      <c r="A377" s="139" t="s">
        <v>1173</v>
      </c>
      <c r="B377" s="139" t="s">
        <v>590</v>
      </c>
      <c r="C377" s="139" t="s">
        <v>1174</v>
      </c>
      <c r="D377" s="143" t="n">
        <v>8.6</v>
      </c>
      <c r="E377" s="139" t="s">
        <v>1175</v>
      </c>
      <c r="F377" s="139" t="s">
        <v>1176</v>
      </c>
    </row>
    <row r="378" customFormat="false" ht="12" hidden="false" customHeight="true" outlineLevel="1" collapsed="false">
      <c r="A378" s="146" t="s">
        <v>1177</v>
      </c>
      <c r="B378" s="148" t="n">
        <v>7.7</v>
      </c>
      <c r="C378" s="146" t="s">
        <v>1178</v>
      </c>
      <c r="D378" s="146" t="s">
        <v>285</v>
      </c>
      <c r="E378" s="146" t="s">
        <v>1179</v>
      </c>
      <c r="F378" s="148" t="n">
        <v>11.1</v>
      </c>
    </row>
    <row r="379" customFormat="false" ht="12" hidden="false" customHeight="true" outlineLevel="1" collapsed="false">
      <c r="A379" s="139" t="s">
        <v>1180</v>
      </c>
      <c r="B379" s="139" t="s">
        <v>130</v>
      </c>
      <c r="C379" s="139" t="s">
        <v>1181</v>
      </c>
      <c r="D379" s="144" t="n">
        <v>9</v>
      </c>
      <c r="E379" s="139" t="s">
        <v>1182</v>
      </c>
      <c r="F379" s="139" t="s">
        <v>1176</v>
      </c>
    </row>
    <row r="380" customFormat="false" ht="12" hidden="false" customHeight="true" outlineLevel="1" collapsed="false">
      <c r="A380" s="139" t="s">
        <v>1183</v>
      </c>
      <c r="B380" s="143" t="n">
        <v>7.7</v>
      </c>
      <c r="C380" s="139" t="s">
        <v>1184</v>
      </c>
      <c r="D380" s="144" t="n">
        <v>9</v>
      </c>
      <c r="E380" s="139" t="s">
        <v>1185</v>
      </c>
      <c r="F380" s="143" t="n">
        <v>14.9</v>
      </c>
    </row>
    <row r="381" customFormat="false" ht="12" hidden="false" customHeight="true" outlineLevel="1" collapsed="false">
      <c r="A381" s="139" t="s">
        <v>1186</v>
      </c>
      <c r="B381" s="144" t="n">
        <v>19</v>
      </c>
      <c r="C381" s="139" t="s">
        <v>1187</v>
      </c>
      <c r="D381" s="143" t="n">
        <v>9.4</v>
      </c>
      <c r="E381" s="139" t="s">
        <v>1188</v>
      </c>
      <c r="F381" s="139" t="s">
        <v>1189</v>
      </c>
    </row>
    <row r="382" customFormat="false" ht="12" hidden="false" customHeight="true" outlineLevel="1" collapsed="false">
      <c r="A382" s="139" t="s">
        <v>1190</v>
      </c>
      <c r="B382" s="143" t="n">
        <v>8.6</v>
      </c>
      <c r="C382" s="139" t="s">
        <v>1191</v>
      </c>
      <c r="D382" s="143" t="n">
        <v>9.3</v>
      </c>
      <c r="E382" s="139" t="s">
        <v>1192</v>
      </c>
      <c r="F382" s="143" t="n">
        <v>12.9</v>
      </c>
    </row>
    <row r="383" customFormat="false" ht="12" hidden="false" customHeight="true" outlineLevel="1" collapsed="false">
      <c r="A383" s="139" t="s">
        <v>1193</v>
      </c>
      <c r="B383" s="143" t="n">
        <v>7.7</v>
      </c>
      <c r="C383" s="139" t="s">
        <v>1194</v>
      </c>
      <c r="D383" s="143" t="n">
        <v>9.4</v>
      </c>
      <c r="E383" s="139" t="s">
        <v>1195</v>
      </c>
      <c r="F383" s="139" t="s">
        <v>1196</v>
      </c>
    </row>
    <row r="384" customFormat="false" ht="12" hidden="false" customHeight="true" outlineLevel="1" collapsed="false">
      <c r="A384" s="139" t="s">
        <v>1197</v>
      </c>
      <c r="B384" s="140" t="s">
        <v>161</v>
      </c>
      <c r="C384" s="139" t="s">
        <v>1198</v>
      </c>
      <c r="D384" s="139" t="s">
        <v>231</v>
      </c>
      <c r="E384" s="139" t="s">
        <v>1199</v>
      </c>
      <c r="F384" s="139" t="s">
        <v>1200</v>
      </c>
    </row>
    <row r="385" customFormat="false" ht="12" hidden="false" customHeight="true" outlineLevel="1" collapsed="false">
      <c r="A385" s="139" t="s">
        <v>1201</v>
      </c>
      <c r="B385" s="139" t="s">
        <v>308</v>
      </c>
      <c r="C385" s="139" t="s">
        <v>1202</v>
      </c>
      <c r="D385" s="140" t="s">
        <v>523</v>
      </c>
      <c r="E385" s="139" t="s">
        <v>1203</v>
      </c>
      <c r="F385" s="143" t="n">
        <v>13.5</v>
      </c>
    </row>
    <row r="386" customFormat="false" ht="12" hidden="false" customHeight="true" outlineLevel="1" collapsed="false">
      <c r="A386" s="139" t="s">
        <v>1204</v>
      </c>
      <c r="B386" s="145" t="n">
        <v>8.58</v>
      </c>
      <c r="C386" s="139" t="s">
        <v>1205</v>
      </c>
      <c r="D386" s="140" t="s">
        <v>69</v>
      </c>
      <c r="E386" s="139" t="s">
        <v>1206</v>
      </c>
      <c r="F386" s="139" t="s">
        <v>1207</v>
      </c>
    </row>
    <row r="387" customFormat="false" ht="21" hidden="false" customHeight="true" outlineLevel="1" collapsed="false">
      <c r="A387" s="139" t="s">
        <v>1208</v>
      </c>
      <c r="B387" s="139" t="s">
        <v>130</v>
      </c>
      <c r="C387" s="139" t="s">
        <v>1209</v>
      </c>
      <c r="D387" s="139" t="s">
        <v>86</v>
      </c>
      <c r="E387" s="139" t="s">
        <v>1210</v>
      </c>
      <c r="F387" s="140" t="s">
        <v>66</v>
      </c>
    </row>
    <row r="388" customFormat="false" ht="12" hidden="false" customHeight="true" outlineLevel="0" collapsed="false">
      <c r="A388" s="138" t="s">
        <v>1211</v>
      </c>
      <c r="B388" s="138"/>
      <c r="C388" s="138"/>
      <c r="D388" s="138"/>
      <c r="E388" s="138"/>
      <c r="F388" s="138"/>
    </row>
    <row r="389" customFormat="false" ht="12" hidden="false" customHeight="true" outlineLevel="1" collapsed="false">
      <c r="A389" s="139" t="s">
        <v>1212</v>
      </c>
      <c r="B389" s="140" t="s">
        <v>214</v>
      </c>
      <c r="C389" s="139" t="s">
        <v>1213</v>
      </c>
      <c r="D389" s="140" t="s">
        <v>106</v>
      </c>
      <c r="E389" s="139" t="s">
        <v>1214</v>
      </c>
      <c r="F389" s="140" t="s">
        <v>161</v>
      </c>
    </row>
    <row r="390" customFormat="false" ht="12" hidden="false" customHeight="true" outlineLevel="1" collapsed="false">
      <c r="A390" s="139" t="s">
        <v>1215</v>
      </c>
      <c r="B390" s="143" t="n">
        <v>6.9</v>
      </c>
      <c r="C390" s="139" t="s">
        <v>1216</v>
      </c>
      <c r="D390" s="140" t="s">
        <v>64</v>
      </c>
      <c r="E390" s="139" t="s">
        <v>1217</v>
      </c>
      <c r="F390" s="140" t="s">
        <v>106</v>
      </c>
    </row>
    <row r="391" customFormat="false" ht="12" hidden="false" customHeight="true" outlineLevel="1" collapsed="false">
      <c r="A391" s="139" t="s">
        <v>1218</v>
      </c>
      <c r="B391" s="140" t="s">
        <v>298</v>
      </c>
      <c r="C391" s="139" t="s">
        <v>1219</v>
      </c>
      <c r="D391" s="140" t="s">
        <v>333</v>
      </c>
      <c r="E391" s="139" t="s">
        <v>1220</v>
      </c>
      <c r="F391" s="140" t="s">
        <v>333</v>
      </c>
    </row>
    <row r="392" customFormat="false" ht="12" hidden="false" customHeight="true" outlineLevel="1" collapsed="false">
      <c r="A392" s="139" t="s">
        <v>1221</v>
      </c>
      <c r="B392" s="145" t="n">
        <v>6.68</v>
      </c>
      <c r="C392" s="139" t="s">
        <v>1222</v>
      </c>
      <c r="D392" s="143" t="n">
        <v>7.4</v>
      </c>
      <c r="E392" s="139" t="s">
        <v>1223</v>
      </c>
      <c r="F392" s="140" t="s">
        <v>333</v>
      </c>
    </row>
    <row r="393" customFormat="false" ht="12" hidden="false" customHeight="true" outlineLevel="1" collapsed="false">
      <c r="A393" s="139" t="s">
        <v>1224</v>
      </c>
      <c r="B393" s="143" t="n">
        <v>7.2</v>
      </c>
      <c r="C393" s="139" t="s">
        <v>1225</v>
      </c>
      <c r="D393" s="143" t="n">
        <v>8.6</v>
      </c>
      <c r="E393" s="139" t="s">
        <v>1226</v>
      </c>
      <c r="F393" s="140" t="s">
        <v>89</v>
      </c>
    </row>
    <row r="394" customFormat="false" ht="12" hidden="false" customHeight="true" outlineLevel="1" collapsed="false">
      <c r="A394" s="139" t="s">
        <v>1227</v>
      </c>
      <c r="B394" s="143" t="n">
        <v>7.1</v>
      </c>
      <c r="C394" s="139" t="s">
        <v>1228</v>
      </c>
      <c r="D394" s="140" t="s">
        <v>114</v>
      </c>
      <c r="E394" s="139" t="s">
        <v>1229</v>
      </c>
      <c r="F394" s="140" t="s">
        <v>120</v>
      </c>
    </row>
    <row r="395" customFormat="false" ht="12" hidden="false" customHeight="true" outlineLevel="1" collapsed="false">
      <c r="A395" s="139" t="s">
        <v>1230</v>
      </c>
      <c r="B395" s="145" t="n">
        <v>7.28</v>
      </c>
      <c r="C395" s="139" t="s">
        <v>1231</v>
      </c>
      <c r="D395" s="140" t="s">
        <v>69</v>
      </c>
      <c r="E395" s="139" t="s">
        <v>1232</v>
      </c>
      <c r="F395" s="139" t="s">
        <v>587</v>
      </c>
    </row>
    <row r="396" customFormat="false" ht="12" hidden="false" customHeight="true" outlineLevel="1" collapsed="false">
      <c r="A396" s="139" t="s">
        <v>1233</v>
      </c>
      <c r="B396" s="145" t="n">
        <v>7.18</v>
      </c>
      <c r="C396" s="139" t="s">
        <v>1234</v>
      </c>
      <c r="D396" s="140" t="s">
        <v>117</v>
      </c>
      <c r="E396" s="139" t="s">
        <v>1235</v>
      </c>
      <c r="F396" s="139" t="s">
        <v>270</v>
      </c>
    </row>
    <row r="397" customFormat="false" ht="12" hidden="false" customHeight="true" outlineLevel="1" collapsed="false">
      <c r="A397" s="139" t="s">
        <v>1236</v>
      </c>
      <c r="B397" s="145" t="n">
        <v>7.38</v>
      </c>
      <c r="C397" s="139" t="s">
        <v>1237</v>
      </c>
      <c r="D397" s="140" t="s">
        <v>64</v>
      </c>
      <c r="E397" s="139" t="s">
        <v>1238</v>
      </c>
      <c r="F397" s="140" t="s">
        <v>207</v>
      </c>
    </row>
    <row r="398" customFormat="false" ht="12" hidden="false" customHeight="true" outlineLevel="1" collapsed="false">
      <c r="A398" s="139" t="s">
        <v>1239</v>
      </c>
      <c r="B398" s="139" t="s">
        <v>1240</v>
      </c>
      <c r="C398" s="139" t="s">
        <v>1241</v>
      </c>
      <c r="D398" s="139" t="s">
        <v>130</v>
      </c>
      <c r="E398" s="139" t="s">
        <v>1242</v>
      </c>
      <c r="F398" s="140" t="s">
        <v>134</v>
      </c>
    </row>
    <row r="399" customFormat="false" ht="12" hidden="false" customHeight="true" outlineLevel="1" collapsed="false">
      <c r="A399" s="139" t="s">
        <v>1243</v>
      </c>
      <c r="B399" s="139" t="s">
        <v>1240</v>
      </c>
      <c r="C399" s="139" t="s">
        <v>1244</v>
      </c>
      <c r="D399" s="140" t="s">
        <v>214</v>
      </c>
      <c r="E399" s="139" t="s">
        <v>1245</v>
      </c>
      <c r="F399" s="140" t="s">
        <v>89</v>
      </c>
    </row>
    <row r="400" customFormat="false" ht="12" hidden="false" customHeight="true" outlineLevel="1" collapsed="false">
      <c r="A400" s="139" t="s">
        <v>1246</v>
      </c>
      <c r="B400" s="145" t="n">
        <v>6.88</v>
      </c>
      <c r="C400" s="139" t="s">
        <v>1247</v>
      </c>
      <c r="D400" s="140" t="s">
        <v>489</v>
      </c>
      <c r="E400" s="139" t="s">
        <v>1248</v>
      </c>
      <c r="F400" s="140" t="s">
        <v>89</v>
      </c>
    </row>
    <row r="401" customFormat="false" ht="12" hidden="false" customHeight="true" outlineLevel="1" collapsed="false">
      <c r="A401" s="139" t="s">
        <v>1249</v>
      </c>
      <c r="B401" s="145" t="n">
        <v>7.18</v>
      </c>
      <c r="C401" s="139" t="s">
        <v>1250</v>
      </c>
      <c r="D401" s="140" t="s">
        <v>106</v>
      </c>
      <c r="E401" s="139" t="s">
        <v>1251</v>
      </c>
      <c r="F401" s="140" t="s">
        <v>166</v>
      </c>
    </row>
    <row r="402" customFormat="false" ht="12" hidden="false" customHeight="true" outlineLevel="1" collapsed="false">
      <c r="A402" s="139" t="s">
        <v>1252</v>
      </c>
      <c r="B402" s="139" t="s">
        <v>1240</v>
      </c>
      <c r="C402" s="139" t="s">
        <v>1253</v>
      </c>
      <c r="D402" s="140" t="s">
        <v>489</v>
      </c>
      <c r="E402" s="139" t="s">
        <v>1254</v>
      </c>
      <c r="F402" s="140" t="s">
        <v>166</v>
      </c>
    </row>
    <row r="403" customFormat="false" ht="12" hidden="false" customHeight="true" outlineLevel="1" collapsed="false">
      <c r="A403" s="139" t="s">
        <v>1255</v>
      </c>
      <c r="B403" s="140" t="s">
        <v>374</v>
      </c>
      <c r="C403" s="139" t="s">
        <v>1256</v>
      </c>
      <c r="D403" s="140" t="s">
        <v>117</v>
      </c>
      <c r="E403" s="139" t="s">
        <v>1257</v>
      </c>
      <c r="F403" s="139" t="s">
        <v>221</v>
      </c>
    </row>
    <row r="404" customFormat="false" ht="12" hidden="false" customHeight="true" outlineLevel="1" collapsed="false">
      <c r="A404" s="139" t="s">
        <v>1258</v>
      </c>
      <c r="B404" s="140" t="s">
        <v>298</v>
      </c>
      <c r="C404" s="139" t="s">
        <v>1259</v>
      </c>
      <c r="D404" s="140" t="s">
        <v>69</v>
      </c>
      <c r="E404" s="139" t="s">
        <v>1260</v>
      </c>
      <c r="F404" s="140" t="s">
        <v>1261</v>
      </c>
    </row>
    <row r="405" customFormat="false" ht="12" hidden="false" customHeight="true" outlineLevel="1" collapsed="false">
      <c r="A405" s="139" t="s">
        <v>1262</v>
      </c>
      <c r="B405" s="140" t="s">
        <v>654</v>
      </c>
      <c r="C405" s="139" t="s">
        <v>1263</v>
      </c>
      <c r="D405" s="140" t="s">
        <v>89</v>
      </c>
      <c r="E405" s="139" t="s">
        <v>1264</v>
      </c>
      <c r="F405" s="140" t="s">
        <v>231</v>
      </c>
    </row>
    <row r="406" customFormat="false" ht="12" hidden="false" customHeight="true" outlineLevel="1" collapsed="false">
      <c r="A406" s="139" t="s">
        <v>1265</v>
      </c>
      <c r="B406" s="140" t="s">
        <v>654</v>
      </c>
      <c r="C406" s="139" t="s">
        <v>1266</v>
      </c>
      <c r="D406" s="140" t="s">
        <v>63</v>
      </c>
      <c r="E406" s="139" t="s">
        <v>1267</v>
      </c>
      <c r="F406" s="140" t="s">
        <v>120</v>
      </c>
    </row>
    <row r="407" customFormat="false" ht="12" hidden="false" customHeight="true" outlineLevel="1" collapsed="false">
      <c r="A407" s="139" t="s">
        <v>1268</v>
      </c>
      <c r="B407" s="139" t="s">
        <v>414</v>
      </c>
      <c r="C407" s="139" t="s">
        <v>1269</v>
      </c>
      <c r="D407" s="139" t="s">
        <v>590</v>
      </c>
      <c r="E407" s="139" t="s">
        <v>1270</v>
      </c>
      <c r="F407" s="140" t="s">
        <v>120</v>
      </c>
    </row>
    <row r="408" customFormat="false" ht="12" hidden="false" customHeight="true" outlineLevel="1" collapsed="false">
      <c r="A408" s="139" t="s">
        <v>1271</v>
      </c>
      <c r="B408" s="139" t="s">
        <v>414</v>
      </c>
      <c r="C408" s="139" t="s">
        <v>1272</v>
      </c>
      <c r="D408" s="139" t="s">
        <v>170</v>
      </c>
      <c r="E408" s="139" t="s">
        <v>1273</v>
      </c>
      <c r="F408" s="140" t="s">
        <v>80</v>
      </c>
    </row>
    <row r="409" customFormat="false" ht="12" hidden="false" customHeight="true" outlineLevel="1" collapsed="false">
      <c r="A409" s="139" t="s">
        <v>1274</v>
      </c>
      <c r="B409" s="140" t="s">
        <v>365</v>
      </c>
      <c r="C409" s="139" t="s">
        <v>1275</v>
      </c>
      <c r="D409" s="140" t="s">
        <v>654</v>
      </c>
      <c r="E409" s="139" t="s">
        <v>1276</v>
      </c>
      <c r="F409" s="139" t="s">
        <v>270</v>
      </c>
    </row>
    <row r="410" customFormat="false" ht="12" hidden="false" customHeight="true" outlineLevel="1" collapsed="false">
      <c r="A410" s="139" t="s">
        <v>1277</v>
      </c>
      <c r="B410" s="140" t="s">
        <v>489</v>
      </c>
      <c r="C410" s="139" t="s">
        <v>1278</v>
      </c>
      <c r="D410" s="140" t="s">
        <v>117</v>
      </c>
      <c r="E410" s="139" t="s">
        <v>1279</v>
      </c>
      <c r="F410" s="140" t="s">
        <v>134</v>
      </c>
    </row>
    <row r="411" customFormat="false" ht="12" hidden="false" customHeight="true" outlineLevel="1" collapsed="false">
      <c r="A411" s="139" t="s">
        <v>1280</v>
      </c>
      <c r="B411" s="140" t="s">
        <v>268</v>
      </c>
      <c r="C411" s="139" t="s">
        <v>1281</v>
      </c>
      <c r="D411" s="140" t="s">
        <v>92</v>
      </c>
      <c r="E411" s="139" t="s">
        <v>1282</v>
      </c>
      <c r="F411" s="140" t="s">
        <v>1283</v>
      </c>
    </row>
    <row r="412" customFormat="false" ht="12" hidden="false" customHeight="true" outlineLevel="1" collapsed="false">
      <c r="A412" s="139" t="s">
        <v>1284</v>
      </c>
      <c r="B412" s="140" t="s">
        <v>106</v>
      </c>
      <c r="C412" s="139" t="s">
        <v>1285</v>
      </c>
      <c r="D412" s="140" t="s">
        <v>161</v>
      </c>
      <c r="E412" s="139" t="s">
        <v>1286</v>
      </c>
      <c r="F412" s="139" t="s">
        <v>221</v>
      </c>
    </row>
    <row r="413" customFormat="false" ht="12" hidden="false" customHeight="true" outlineLevel="1" collapsed="false">
      <c r="A413" s="139" t="s">
        <v>1287</v>
      </c>
      <c r="B413" s="140" t="s">
        <v>64</v>
      </c>
      <c r="C413" s="139" t="s">
        <v>1288</v>
      </c>
      <c r="D413" s="140" t="s">
        <v>72</v>
      </c>
      <c r="E413" s="139" t="s">
        <v>1289</v>
      </c>
      <c r="F413" s="139" t="s">
        <v>708</v>
      </c>
    </row>
    <row r="414" customFormat="false" ht="12" hidden="false" customHeight="true" outlineLevel="1" collapsed="false">
      <c r="A414" s="139" t="s">
        <v>1290</v>
      </c>
      <c r="B414" s="140" t="s">
        <v>333</v>
      </c>
      <c r="C414" s="139" t="s">
        <v>1291</v>
      </c>
      <c r="D414" s="140" t="s">
        <v>72</v>
      </c>
      <c r="E414" s="139" t="s">
        <v>1292</v>
      </c>
      <c r="F414" s="140" t="s">
        <v>1283</v>
      </c>
    </row>
    <row r="415" customFormat="false" ht="12" hidden="false" customHeight="true" outlineLevel="1" collapsed="false">
      <c r="A415" s="139" t="s">
        <v>1293</v>
      </c>
      <c r="B415" s="139" t="s">
        <v>540</v>
      </c>
      <c r="C415" s="139" t="s">
        <v>1294</v>
      </c>
      <c r="D415" s="140" t="s">
        <v>106</v>
      </c>
      <c r="E415" s="139" t="s">
        <v>1295</v>
      </c>
      <c r="F415" s="140" t="s">
        <v>161</v>
      </c>
    </row>
    <row r="416" customFormat="false" ht="12" hidden="false" customHeight="true" outlineLevel="1" collapsed="false">
      <c r="A416" s="139" t="s">
        <v>1296</v>
      </c>
      <c r="B416" s="140" t="s">
        <v>365</v>
      </c>
      <c r="C416" s="139" t="s">
        <v>1297</v>
      </c>
      <c r="D416" s="140" t="s">
        <v>365</v>
      </c>
      <c r="E416" s="139" t="s">
        <v>1298</v>
      </c>
      <c r="F416" s="140" t="s">
        <v>92</v>
      </c>
    </row>
    <row r="417" customFormat="false" ht="12" hidden="false" customHeight="true" outlineLevel="1" collapsed="false">
      <c r="A417" s="139" t="s">
        <v>1299</v>
      </c>
      <c r="B417" s="140" t="s">
        <v>268</v>
      </c>
      <c r="C417" s="139" t="s">
        <v>1300</v>
      </c>
      <c r="D417" s="140" t="s">
        <v>365</v>
      </c>
      <c r="E417" s="139" t="s">
        <v>1301</v>
      </c>
      <c r="F417" s="140" t="s">
        <v>110</v>
      </c>
    </row>
    <row r="418" customFormat="false" ht="12" hidden="false" customHeight="true" outlineLevel="1" collapsed="false">
      <c r="A418" s="139" t="s">
        <v>1302</v>
      </c>
      <c r="B418" s="140" t="s">
        <v>333</v>
      </c>
      <c r="C418" s="139" t="s">
        <v>1303</v>
      </c>
      <c r="D418" s="140" t="s">
        <v>365</v>
      </c>
      <c r="E418" s="139" t="s">
        <v>1304</v>
      </c>
      <c r="F418" s="140" t="s">
        <v>83</v>
      </c>
    </row>
    <row r="419" customFormat="false" ht="12" hidden="false" customHeight="true" outlineLevel="1" collapsed="false">
      <c r="A419" s="139" t="s">
        <v>1305</v>
      </c>
      <c r="B419" s="140" t="s">
        <v>298</v>
      </c>
      <c r="C419" s="139" t="s">
        <v>1306</v>
      </c>
      <c r="D419" s="140" t="s">
        <v>106</v>
      </c>
      <c r="E419" s="139" t="s">
        <v>1307</v>
      </c>
      <c r="F419" s="140" t="s">
        <v>285</v>
      </c>
    </row>
    <row r="420" customFormat="false" ht="12" hidden="false" customHeight="true" outlineLevel="1" collapsed="false">
      <c r="A420" s="139" t="s">
        <v>1308</v>
      </c>
      <c r="B420" s="143" t="n">
        <v>8.3</v>
      </c>
      <c r="C420" s="139" t="s">
        <v>1309</v>
      </c>
      <c r="D420" s="140" t="s">
        <v>63</v>
      </c>
      <c r="E420" s="139" t="s">
        <v>1310</v>
      </c>
      <c r="F420" s="140" t="s">
        <v>143</v>
      </c>
    </row>
    <row r="421" customFormat="false" ht="12" hidden="false" customHeight="true" outlineLevel="1" collapsed="false">
      <c r="A421" s="139" t="s">
        <v>1311</v>
      </c>
      <c r="B421" s="143" t="n">
        <v>7.3</v>
      </c>
      <c r="C421" s="139" t="s">
        <v>1312</v>
      </c>
      <c r="D421" s="140" t="s">
        <v>63</v>
      </c>
      <c r="E421" s="139" t="s">
        <v>1313</v>
      </c>
      <c r="F421" s="140" t="s">
        <v>63</v>
      </c>
    </row>
    <row r="422" customFormat="false" ht="12" hidden="false" customHeight="true" outlineLevel="1" collapsed="false">
      <c r="A422" s="139" t="s">
        <v>1314</v>
      </c>
      <c r="B422" s="143" t="n">
        <v>8.7</v>
      </c>
      <c r="C422" s="139" t="s">
        <v>1315</v>
      </c>
      <c r="D422" s="140" t="s">
        <v>120</v>
      </c>
      <c r="E422" s="139" t="s">
        <v>1316</v>
      </c>
      <c r="F422" s="140" t="s">
        <v>83</v>
      </c>
    </row>
    <row r="423" customFormat="false" ht="12" hidden="false" customHeight="true" outlineLevel="1" collapsed="false">
      <c r="A423" s="139" t="s">
        <v>1317</v>
      </c>
      <c r="B423" s="140" t="s">
        <v>63</v>
      </c>
      <c r="C423" s="139" t="s">
        <v>1318</v>
      </c>
      <c r="D423" s="140" t="s">
        <v>523</v>
      </c>
      <c r="E423" s="139" t="s">
        <v>1319</v>
      </c>
      <c r="F423" s="140" t="s">
        <v>110</v>
      </c>
    </row>
    <row r="424" customFormat="false" ht="12" hidden="false" customHeight="true" outlineLevel="1" collapsed="false">
      <c r="A424" s="139" t="s">
        <v>1320</v>
      </c>
      <c r="B424" s="140" t="s">
        <v>365</v>
      </c>
      <c r="C424" s="139" t="s">
        <v>1321</v>
      </c>
      <c r="D424" s="140" t="s">
        <v>106</v>
      </c>
      <c r="E424" s="139" t="s">
        <v>1322</v>
      </c>
      <c r="F424" s="139" t="s">
        <v>182</v>
      </c>
    </row>
    <row r="425" customFormat="false" ht="21" hidden="false" customHeight="true" outlineLevel="1" collapsed="false">
      <c r="A425" s="139" t="s">
        <v>1323</v>
      </c>
      <c r="B425" s="140" t="s">
        <v>114</v>
      </c>
      <c r="C425" s="139" t="s">
        <v>1324</v>
      </c>
      <c r="D425" s="143" t="n">
        <v>8.8</v>
      </c>
      <c r="E425" s="139" t="s">
        <v>1325</v>
      </c>
      <c r="F425" s="139" t="s">
        <v>1326</v>
      </c>
    </row>
    <row r="426" customFormat="false" ht="12" hidden="false" customHeight="true" outlineLevel="1" collapsed="false">
      <c r="A426" s="139" t="s">
        <v>1327</v>
      </c>
      <c r="B426" s="140" t="s">
        <v>64</v>
      </c>
      <c r="C426" s="139" t="s">
        <v>1328</v>
      </c>
      <c r="D426" s="139" t="s">
        <v>468</v>
      </c>
      <c r="E426" s="139" t="s">
        <v>1329</v>
      </c>
      <c r="F426" s="139" t="s">
        <v>1330</v>
      </c>
    </row>
    <row r="427" customFormat="false" ht="12" hidden="false" customHeight="true" outlineLevel="1" collapsed="false">
      <c r="A427" s="139" t="s">
        <v>1331</v>
      </c>
      <c r="B427" s="139" t="s">
        <v>151</v>
      </c>
      <c r="C427" s="139" t="s">
        <v>1332</v>
      </c>
      <c r="D427" s="140" t="s">
        <v>61</v>
      </c>
      <c r="E427" s="139" t="s">
        <v>1333</v>
      </c>
      <c r="F427" s="143" t="n">
        <v>10.8</v>
      </c>
    </row>
    <row r="428" customFormat="false" ht="12" hidden="false" customHeight="true" outlineLevel="1" collapsed="false">
      <c r="A428" s="139" t="s">
        <v>1334</v>
      </c>
      <c r="B428" s="140" t="s">
        <v>114</v>
      </c>
      <c r="C428" s="139" t="s">
        <v>1335</v>
      </c>
      <c r="D428" s="140" t="s">
        <v>110</v>
      </c>
      <c r="E428" s="139" t="s">
        <v>1336</v>
      </c>
      <c r="F428" s="143" t="n">
        <v>11.3</v>
      </c>
    </row>
    <row r="429" customFormat="false" ht="12" hidden="false" customHeight="true" outlineLevel="1" collapsed="false">
      <c r="A429" s="139" t="s">
        <v>1337</v>
      </c>
      <c r="B429" s="140" t="s">
        <v>302</v>
      </c>
      <c r="C429" s="139" t="s">
        <v>1338</v>
      </c>
      <c r="D429" s="139" t="s">
        <v>1283</v>
      </c>
      <c r="E429" s="139" t="s">
        <v>1339</v>
      </c>
      <c r="F429" s="139" t="s">
        <v>713</v>
      </c>
    </row>
    <row r="430" customFormat="false" ht="12" hidden="false" customHeight="true" outlineLevel="1" collapsed="false">
      <c r="A430" s="139" t="s">
        <v>1340</v>
      </c>
      <c r="B430" s="140" t="s">
        <v>365</v>
      </c>
      <c r="C430" s="139" t="s">
        <v>1341</v>
      </c>
      <c r="D430" s="140" t="s">
        <v>92</v>
      </c>
      <c r="E430" s="139" t="s">
        <v>1342</v>
      </c>
      <c r="F430" s="140" t="s">
        <v>346</v>
      </c>
    </row>
    <row r="431" customFormat="false" ht="12" hidden="false" customHeight="true" outlineLevel="1" collapsed="false">
      <c r="A431" s="146" t="s">
        <v>1343</v>
      </c>
      <c r="B431" s="147" t="s">
        <v>66</v>
      </c>
      <c r="C431" s="146" t="s">
        <v>1344</v>
      </c>
      <c r="D431" s="147" t="s">
        <v>513</v>
      </c>
      <c r="E431" s="146" t="s">
        <v>1345</v>
      </c>
      <c r="F431" s="146" t="s">
        <v>190</v>
      </c>
    </row>
    <row r="432" customFormat="false" ht="12" hidden="false" customHeight="true" outlineLevel="1" collapsed="false">
      <c r="A432" s="139" t="s">
        <v>1346</v>
      </c>
      <c r="B432" s="139" t="s">
        <v>192</v>
      </c>
      <c r="C432" s="139" t="s">
        <v>1332</v>
      </c>
      <c r="D432" s="140" t="s">
        <v>102</v>
      </c>
      <c r="E432" s="139" t="s">
        <v>1347</v>
      </c>
      <c r="F432" s="139" t="s">
        <v>221</v>
      </c>
    </row>
    <row r="433" customFormat="false" ht="12" hidden="false" customHeight="true" outlineLevel="1" collapsed="false">
      <c r="A433" s="139" t="s">
        <v>1348</v>
      </c>
      <c r="B433" s="140" t="s">
        <v>302</v>
      </c>
      <c r="C433" s="139" t="s">
        <v>1335</v>
      </c>
      <c r="D433" s="140" t="s">
        <v>110</v>
      </c>
      <c r="E433" s="139" t="s">
        <v>1349</v>
      </c>
      <c r="F433" s="143" t="n">
        <v>10.6</v>
      </c>
    </row>
    <row r="434" customFormat="false" ht="12" hidden="false" customHeight="true" outlineLevel="1" collapsed="false">
      <c r="A434" s="139" t="s">
        <v>1350</v>
      </c>
      <c r="B434" s="140" t="s">
        <v>306</v>
      </c>
      <c r="C434" s="139" t="s">
        <v>1351</v>
      </c>
      <c r="D434" s="143" t="n">
        <v>9.5</v>
      </c>
      <c r="E434" s="139" t="s">
        <v>1352</v>
      </c>
      <c r="F434" s="139" t="s">
        <v>713</v>
      </c>
    </row>
    <row r="435" customFormat="false" ht="12" hidden="false" customHeight="true" outlineLevel="1" collapsed="false">
      <c r="A435" s="139" t="s">
        <v>1353</v>
      </c>
      <c r="B435" s="140" t="s">
        <v>89</v>
      </c>
      <c r="C435" s="139" t="s">
        <v>1354</v>
      </c>
      <c r="D435" s="140" t="s">
        <v>120</v>
      </c>
      <c r="E435" s="139" t="s">
        <v>1355</v>
      </c>
      <c r="F435" s="139" t="s">
        <v>817</v>
      </c>
    </row>
    <row r="436" customFormat="false" ht="12" hidden="false" customHeight="true" outlineLevel="1" collapsed="false">
      <c r="A436" s="139" t="s">
        <v>1356</v>
      </c>
      <c r="B436" s="139" t="s">
        <v>211</v>
      </c>
      <c r="C436" s="139" t="s">
        <v>1357</v>
      </c>
      <c r="D436" s="139" t="s">
        <v>134</v>
      </c>
      <c r="E436" s="139" t="s">
        <v>1358</v>
      </c>
      <c r="F436" s="140" t="s">
        <v>723</v>
      </c>
    </row>
    <row r="437" customFormat="false" ht="12" hidden="false" customHeight="true" outlineLevel="1" collapsed="false">
      <c r="A437" s="139" t="s">
        <v>1359</v>
      </c>
      <c r="B437" s="140" t="s">
        <v>365</v>
      </c>
      <c r="C437" s="139" t="s">
        <v>1360</v>
      </c>
      <c r="D437" s="139" t="s">
        <v>337</v>
      </c>
      <c r="E437" s="139" t="s">
        <v>1361</v>
      </c>
      <c r="F437" s="139" t="s">
        <v>963</v>
      </c>
    </row>
    <row r="438" customFormat="false" ht="12" hidden="false" customHeight="true" outlineLevel="1" collapsed="false">
      <c r="A438" s="139" t="s">
        <v>1317</v>
      </c>
      <c r="B438" s="140" t="s">
        <v>64</v>
      </c>
      <c r="C438" s="139" t="s">
        <v>1362</v>
      </c>
      <c r="D438" s="140" t="s">
        <v>89</v>
      </c>
      <c r="E438" s="139" t="s">
        <v>1363</v>
      </c>
      <c r="F438" s="139" t="s">
        <v>1200</v>
      </c>
    </row>
    <row r="439" customFormat="false" ht="12" hidden="false" customHeight="true" outlineLevel="1" collapsed="false">
      <c r="A439" s="139" t="s">
        <v>1364</v>
      </c>
      <c r="B439" s="139" t="s">
        <v>192</v>
      </c>
      <c r="C439" s="139" t="s">
        <v>1365</v>
      </c>
      <c r="D439" s="140" t="s">
        <v>63</v>
      </c>
      <c r="E439" s="136"/>
      <c r="F439" s="136"/>
    </row>
    <row r="440" customFormat="false" ht="12" hidden="false" customHeight="true" outlineLevel="0" collapsed="false">
      <c r="A440" s="138" t="s">
        <v>1366</v>
      </c>
      <c r="B440" s="138"/>
      <c r="C440" s="138"/>
      <c r="D440" s="138"/>
      <c r="E440" s="138"/>
      <c r="F440" s="138"/>
    </row>
    <row r="441" customFormat="false" ht="12" hidden="false" customHeight="true" outlineLevel="1" collapsed="false">
      <c r="A441" s="139" t="s">
        <v>1367</v>
      </c>
      <c r="B441" s="140" t="s">
        <v>342</v>
      </c>
      <c r="C441" s="139" t="s">
        <v>1368</v>
      </c>
      <c r="D441" s="140" t="s">
        <v>365</v>
      </c>
      <c r="E441" s="139" t="s">
        <v>1369</v>
      </c>
      <c r="F441" s="140" t="s">
        <v>333</v>
      </c>
    </row>
    <row r="442" customFormat="false" ht="12" hidden="false" customHeight="true" outlineLevel="1" collapsed="false">
      <c r="A442" s="139" t="s">
        <v>1370</v>
      </c>
      <c r="B442" s="140" t="s">
        <v>501</v>
      </c>
      <c r="C442" s="139" t="s">
        <v>1371</v>
      </c>
      <c r="D442" s="140" t="s">
        <v>365</v>
      </c>
      <c r="E442" s="139" t="s">
        <v>1372</v>
      </c>
      <c r="F442" s="140" t="s">
        <v>64</v>
      </c>
    </row>
    <row r="443" customFormat="false" ht="12" hidden="false" customHeight="true" outlineLevel="1" collapsed="false">
      <c r="A443" s="139" t="s">
        <v>1373</v>
      </c>
      <c r="B443" s="140" t="s">
        <v>489</v>
      </c>
      <c r="C443" s="139" t="s">
        <v>1374</v>
      </c>
      <c r="D443" s="140" t="s">
        <v>333</v>
      </c>
      <c r="E443" s="139" t="s">
        <v>1375</v>
      </c>
      <c r="F443" s="140" t="s">
        <v>64</v>
      </c>
    </row>
    <row r="444" customFormat="false" ht="12" hidden="false" customHeight="true" outlineLevel="1" collapsed="false">
      <c r="A444" s="139" t="s">
        <v>1376</v>
      </c>
      <c r="B444" s="139" t="s">
        <v>128</v>
      </c>
      <c r="C444" s="139" t="s">
        <v>1377</v>
      </c>
      <c r="D444" s="140" t="s">
        <v>66</v>
      </c>
      <c r="E444" s="139" t="s">
        <v>1378</v>
      </c>
      <c r="F444" s="140" t="s">
        <v>537</v>
      </c>
    </row>
    <row r="445" customFormat="false" ht="12" hidden="false" customHeight="true" outlineLevel="1" collapsed="false">
      <c r="A445" s="139" t="s">
        <v>1379</v>
      </c>
      <c r="B445" s="140" t="s">
        <v>537</v>
      </c>
      <c r="C445" s="139" t="s">
        <v>1380</v>
      </c>
      <c r="D445" s="140" t="s">
        <v>76</v>
      </c>
      <c r="E445" s="139" t="s">
        <v>1381</v>
      </c>
      <c r="F445" s="140" t="s">
        <v>114</v>
      </c>
    </row>
    <row r="446" customFormat="false" ht="12" hidden="false" customHeight="true" outlineLevel="1" collapsed="false">
      <c r="A446" s="139" t="s">
        <v>1382</v>
      </c>
      <c r="B446" s="140" t="s">
        <v>342</v>
      </c>
      <c r="C446" s="139" t="s">
        <v>1383</v>
      </c>
      <c r="D446" s="140" t="s">
        <v>654</v>
      </c>
      <c r="E446" s="139" t="s">
        <v>1384</v>
      </c>
      <c r="F446" s="140" t="s">
        <v>89</v>
      </c>
    </row>
    <row r="447" customFormat="false" ht="12" hidden="false" customHeight="true" outlineLevel="1" collapsed="false">
      <c r="A447" s="139" t="s">
        <v>1385</v>
      </c>
      <c r="B447" s="140" t="s">
        <v>513</v>
      </c>
      <c r="C447" s="139" t="s">
        <v>1386</v>
      </c>
      <c r="D447" s="140" t="s">
        <v>61</v>
      </c>
      <c r="E447" s="139" t="s">
        <v>1387</v>
      </c>
      <c r="F447" s="140" t="s">
        <v>430</v>
      </c>
    </row>
    <row r="448" customFormat="false" ht="12" hidden="false" customHeight="true" outlineLevel="1" collapsed="false">
      <c r="A448" s="139" t="s">
        <v>1388</v>
      </c>
      <c r="B448" s="139" t="s">
        <v>112</v>
      </c>
      <c r="C448" s="139" t="s">
        <v>1389</v>
      </c>
      <c r="D448" s="139" t="s">
        <v>185</v>
      </c>
      <c r="E448" s="139" t="s">
        <v>1390</v>
      </c>
      <c r="F448" s="139" t="s">
        <v>947</v>
      </c>
    </row>
    <row r="449" customFormat="false" ht="12" hidden="false" customHeight="true" outlineLevel="1" collapsed="false">
      <c r="A449" s="139" t="s">
        <v>1391</v>
      </c>
      <c r="B449" s="140" t="s">
        <v>537</v>
      </c>
      <c r="C449" s="139" t="s">
        <v>1392</v>
      </c>
      <c r="D449" s="139" t="s">
        <v>130</v>
      </c>
      <c r="E449" s="139" t="s">
        <v>1393</v>
      </c>
      <c r="F449" s="140" t="s">
        <v>134</v>
      </c>
    </row>
    <row r="450" customFormat="false" ht="12" hidden="false" customHeight="true" outlineLevel="1" collapsed="false">
      <c r="A450" s="139" t="s">
        <v>1394</v>
      </c>
      <c r="B450" s="140" t="s">
        <v>298</v>
      </c>
      <c r="C450" s="139" t="s">
        <v>1395</v>
      </c>
      <c r="D450" s="140" t="s">
        <v>654</v>
      </c>
      <c r="E450" s="139" t="s">
        <v>1396</v>
      </c>
      <c r="F450" s="140" t="s">
        <v>74</v>
      </c>
    </row>
    <row r="451" customFormat="false" ht="12" hidden="false" customHeight="true" outlineLevel="1" collapsed="false">
      <c r="A451" s="139" t="s">
        <v>1397</v>
      </c>
      <c r="B451" s="140" t="s">
        <v>92</v>
      </c>
      <c r="C451" s="139" t="s">
        <v>1398</v>
      </c>
      <c r="D451" s="140" t="s">
        <v>333</v>
      </c>
      <c r="E451" s="139" t="s">
        <v>1399</v>
      </c>
      <c r="F451" s="139" t="s">
        <v>98</v>
      </c>
    </row>
    <row r="452" customFormat="false" ht="12" hidden="false" customHeight="true" outlineLevel="1" collapsed="false">
      <c r="A452" s="139" t="s">
        <v>1400</v>
      </c>
      <c r="B452" s="139" t="s">
        <v>168</v>
      </c>
      <c r="C452" s="139" t="s">
        <v>1401</v>
      </c>
      <c r="D452" s="140" t="s">
        <v>66</v>
      </c>
      <c r="E452" s="139" t="s">
        <v>1402</v>
      </c>
      <c r="F452" s="140" t="s">
        <v>61</v>
      </c>
    </row>
    <row r="453" customFormat="false" ht="12" hidden="false" customHeight="true" outlineLevel="1" collapsed="false">
      <c r="A453" s="139" t="s">
        <v>1403</v>
      </c>
      <c r="B453" s="143" t="n">
        <v>8.7</v>
      </c>
      <c r="C453" s="139" t="s">
        <v>1404</v>
      </c>
      <c r="D453" s="140" t="s">
        <v>89</v>
      </c>
      <c r="E453" s="139" t="s">
        <v>1405</v>
      </c>
      <c r="F453" s="140" t="s">
        <v>69</v>
      </c>
    </row>
    <row r="454" customFormat="false" ht="12" hidden="false" customHeight="true" outlineLevel="0" collapsed="false">
      <c r="A454" s="138" t="s">
        <v>1406</v>
      </c>
      <c r="B454" s="138"/>
      <c r="C454" s="138"/>
      <c r="D454" s="138"/>
      <c r="E454" s="138"/>
      <c r="F454" s="138"/>
    </row>
    <row r="455" customFormat="false" ht="12" hidden="false" customHeight="true" outlineLevel="1" collapsed="false">
      <c r="A455" s="142" t="n">
        <v>924</v>
      </c>
      <c r="B455" s="140" t="s">
        <v>61</v>
      </c>
      <c r="C455" s="139" t="s">
        <v>1407</v>
      </c>
      <c r="D455" s="143" t="n">
        <v>8.9</v>
      </c>
      <c r="E455" s="142" t="n">
        <v>944</v>
      </c>
      <c r="F455" s="140" t="s">
        <v>76</v>
      </c>
    </row>
    <row r="456" customFormat="false" ht="12" hidden="false" customHeight="true" outlineLevel="1" collapsed="false">
      <c r="A456" s="139" t="s">
        <v>1408</v>
      </c>
      <c r="B456" s="143" t="n">
        <v>8.8</v>
      </c>
      <c r="C456" s="139" t="s">
        <v>1409</v>
      </c>
      <c r="D456" s="143" t="n">
        <v>10.4</v>
      </c>
      <c r="E456" s="139" t="s">
        <v>1410</v>
      </c>
      <c r="F456" s="139" t="s">
        <v>258</v>
      </c>
    </row>
    <row r="457" customFormat="false" ht="12" hidden="false" customHeight="true" outlineLevel="1" collapsed="false">
      <c r="A457" s="139" t="s">
        <v>1411</v>
      </c>
      <c r="B457" s="143" t="n">
        <v>9.1</v>
      </c>
      <c r="C457" s="139" t="s">
        <v>1412</v>
      </c>
      <c r="D457" s="139" t="s">
        <v>959</v>
      </c>
      <c r="E457" s="142" t="n">
        <v>968</v>
      </c>
      <c r="F457" s="139" t="s">
        <v>108</v>
      </c>
    </row>
    <row r="458" customFormat="false" ht="12" hidden="false" customHeight="true" outlineLevel="1" collapsed="false">
      <c r="A458" s="139" t="s">
        <v>1413</v>
      </c>
      <c r="B458" s="143" t="n">
        <v>9.1</v>
      </c>
      <c r="C458" s="139" t="s">
        <v>1414</v>
      </c>
      <c r="D458" s="139" t="s">
        <v>959</v>
      </c>
      <c r="E458" s="136"/>
      <c r="F458" s="136"/>
    </row>
    <row r="459" customFormat="false" ht="12" hidden="false" customHeight="true" outlineLevel="1" collapsed="false">
      <c r="A459" s="139" t="s">
        <v>1415</v>
      </c>
      <c r="B459" s="140" t="s">
        <v>143</v>
      </c>
      <c r="C459" s="142" t="n">
        <v>928</v>
      </c>
      <c r="D459" s="139" t="s">
        <v>1029</v>
      </c>
      <c r="E459" s="136"/>
      <c r="F459" s="136"/>
    </row>
    <row r="460" customFormat="false" ht="12" hidden="false" customHeight="true" outlineLevel="0" collapsed="false">
      <c r="A460" s="138" t="s">
        <v>1416</v>
      </c>
      <c r="B460" s="138"/>
      <c r="C460" s="138"/>
      <c r="D460" s="138"/>
      <c r="E460" s="138"/>
      <c r="F460" s="138"/>
    </row>
    <row r="461" customFormat="false" ht="12" hidden="false" customHeight="true" outlineLevel="1" collapsed="false">
      <c r="A461" s="139" t="s">
        <v>1417</v>
      </c>
      <c r="B461" s="143" t="n">
        <v>7.2</v>
      </c>
      <c r="C461" s="136"/>
      <c r="D461" s="136"/>
      <c r="E461" s="136"/>
      <c r="F461" s="136"/>
    </row>
    <row r="462" customFormat="false" ht="12" hidden="false" customHeight="true" outlineLevel="1" collapsed="false">
      <c r="A462" s="139" t="s">
        <v>1418</v>
      </c>
      <c r="B462" s="140" t="s">
        <v>268</v>
      </c>
      <c r="C462" s="136"/>
      <c r="D462" s="136"/>
      <c r="E462" s="136"/>
      <c r="F462" s="136"/>
    </row>
    <row r="463" customFormat="false" ht="12" hidden="false" customHeight="true" outlineLevel="0" collapsed="false">
      <c r="A463" s="138" t="s">
        <v>1419</v>
      </c>
      <c r="B463" s="138"/>
      <c r="C463" s="138"/>
      <c r="D463" s="138"/>
      <c r="E463" s="138"/>
      <c r="F463" s="138"/>
    </row>
    <row r="464" customFormat="false" ht="12" hidden="false" customHeight="true" outlineLevel="1" collapsed="false">
      <c r="A464" s="139" t="s">
        <v>1420</v>
      </c>
      <c r="B464" s="143" t="n">
        <v>6.1</v>
      </c>
      <c r="C464" s="139" t="s">
        <v>1421</v>
      </c>
      <c r="D464" s="139" t="s">
        <v>565</v>
      </c>
      <c r="E464" s="139" t="s">
        <v>1422</v>
      </c>
      <c r="F464" s="140" t="s">
        <v>134</v>
      </c>
    </row>
    <row r="465" customFormat="false" ht="12" hidden="false" customHeight="true" outlineLevel="1" collapsed="false">
      <c r="A465" s="139" t="s">
        <v>1423</v>
      </c>
      <c r="B465" s="143" t="n">
        <v>6.5</v>
      </c>
      <c r="C465" s="139" t="s">
        <v>1424</v>
      </c>
      <c r="D465" s="143" t="n">
        <v>6.7</v>
      </c>
      <c r="E465" s="139" t="s">
        <v>1425</v>
      </c>
      <c r="F465" s="140" t="s">
        <v>102</v>
      </c>
    </row>
    <row r="466" customFormat="false" ht="12" hidden="false" customHeight="true" outlineLevel="1" collapsed="false">
      <c r="A466" s="139" t="s">
        <v>1426</v>
      </c>
      <c r="B466" s="140" t="s">
        <v>361</v>
      </c>
      <c r="C466" s="139" t="s">
        <v>1427</v>
      </c>
      <c r="D466" s="140" t="s">
        <v>654</v>
      </c>
      <c r="E466" s="139" t="s">
        <v>1428</v>
      </c>
      <c r="F466" s="140" t="s">
        <v>92</v>
      </c>
    </row>
    <row r="467" customFormat="false" ht="12" hidden="false" customHeight="true" outlineLevel="1" collapsed="false">
      <c r="A467" s="139" t="s">
        <v>1429</v>
      </c>
      <c r="B467" s="140" t="s">
        <v>1430</v>
      </c>
      <c r="C467" s="139" t="s">
        <v>1431</v>
      </c>
      <c r="D467" s="140" t="s">
        <v>63</v>
      </c>
      <c r="E467" s="139" t="s">
        <v>1432</v>
      </c>
      <c r="F467" s="140" t="s">
        <v>76</v>
      </c>
    </row>
    <row r="468" customFormat="false" ht="12" hidden="false" customHeight="true" outlineLevel="1" collapsed="false">
      <c r="A468" s="139" t="s">
        <v>1433</v>
      </c>
      <c r="B468" s="140" t="s">
        <v>513</v>
      </c>
      <c r="C468" s="139" t="s">
        <v>1434</v>
      </c>
      <c r="D468" s="140" t="s">
        <v>302</v>
      </c>
      <c r="E468" s="139" t="s">
        <v>1435</v>
      </c>
      <c r="F468" s="140" t="s">
        <v>89</v>
      </c>
    </row>
    <row r="469" customFormat="false" ht="12" hidden="false" customHeight="true" outlineLevel="1" collapsed="false">
      <c r="A469" s="139" t="s">
        <v>1436</v>
      </c>
      <c r="B469" s="140" t="s">
        <v>506</v>
      </c>
      <c r="C469" s="139" t="s">
        <v>1437</v>
      </c>
      <c r="D469" s="143" t="n">
        <v>6.9</v>
      </c>
      <c r="E469" s="139" t="s">
        <v>1438</v>
      </c>
      <c r="F469" s="143" t="n">
        <v>8.8</v>
      </c>
    </row>
    <row r="470" customFormat="false" ht="12" hidden="false" customHeight="true" outlineLevel="1" collapsed="false">
      <c r="A470" s="139" t="s">
        <v>1439</v>
      </c>
      <c r="B470" s="140" t="s">
        <v>306</v>
      </c>
      <c r="C470" s="139" t="s">
        <v>1440</v>
      </c>
      <c r="D470" s="140" t="s">
        <v>69</v>
      </c>
      <c r="E470" s="139" t="s">
        <v>1441</v>
      </c>
      <c r="F470" s="140" t="s">
        <v>94</v>
      </c>
    </row>
    <row r="471" customFormat="false" ht="12" hidden="false" customHeight="true" outlineLevel="1" collapsed="false">
      <c r="A471" s="139" t="s">
        <v>1442</v>
      </c>
      <c r="B471" s="143" t="n">
        <v>7.8</v>
      </c>
      <c r="C471" s="139" t="s">
        <v>1443</v>
      </c>
      <c r="D471" s="139" t="s">
        <v>134</v>
      </c>
      <c r="E471" s="139" t="s">
        <v>1444</v>
      </c>
      <c r="F471" s="139" t="s">
        <v>190</v>
      </c>
    </row>
    <row r="472" customFormat="false" ht="12" hidden="false" customHeight="true" outlineLevel="1" collapsed="false">
      <c r="A472" s="139" t="s">
        <v>1445</v>
      </c>
      <c r="B472" s="143" t="n">
        <v>7.9</v>
      </c>
      <c r="C472" s="139" t="s">
        <v>1446</v>
      </c>
      <c r="D472" s="143" t="n">
        <v>6.9</v>
      </c>
      <c r="E472" s="139" t="s">
        <v>1447</v>
      </c>
      <c r="F472" s="139" t="s">
        <v>708</v>
      </c>
    </row>
    <row r="473" customFormat="false" ht="12" hidden="false" customHeight="true" outlineLevel="1" collapsed="false">
      <c r="A473" s="139" t="s">
        <v>1448</v>
      </c>
      <c r="B473" s="143" t="n">
        <v>6.7</v>
      </c>
      <c r="C473" s="139" t="s">
        <v>1449</v>
      </c>
      <c r="D473" s="140" t="s">
        <v>69</v>
      </c>
      <c r="E473" s="139" t="s">
        <v>1450</v>
      </c>
      <c r="F473" s="140" t="s">
        <v>86</v>
      </c>
    </row>
    <row r="474" customFormat="false" ht="12" hidden="false" customHeight="true" outlineLevel="1" collapsed="false">
      <c r="A474" s="139" t="s">
        <v>1451</v>
      </c>
      <c r="B474" s="139" t="s">
        <v>565</v>
      </c>
      <c r="C474" s="139" t="s">
        <v>1452</v>
      </c>
      <c r="D474" s="143" t="n">
        <v>8.2</v>
      </c>
      <c r="E474" s="139" t="s">
        <v>1453</v>
      </c>
      <c r="F474" s="143" t="n">
        <v>9.5</v>
      </c>
    </row>
    <row r="475" customFormat="false" ht="12" hidden="false" customHeight="true" outlineLevel="1" collapsed="false">
      <c r="A475" s="139" t="s">
        <v>1454</v>
      </c>
      <c r="B475" s="143" t="n">
        <v>6.1</v>
      </c>
      <c r="C475" s="139" t="s">
        <v>1455</v>
      </c>
      <c r="D475" s="140" t="s">
        <v>69</v>
      </c>
      <c r="E475" s="139" t="s">
        <v>1456</v>
      </c>
      <c r="F475" s="139" t="s">
        <v>265</v>
      </c>
    </row>
    <row r="476" customFormat="false" ht="12" hidden="false" customHeight="true" outlineLevel="1" collapsed="false">
      <c r="A476" s="139" t="s">
        <v>1457</v>
      </c>
      <c r="B476" s="143" t="n">
        <v>6.4</v>
      </c>
      <c r="C476" s="139" t="s">
        <v>1458</v>
      </c>
      <c r="D476" s="139" t="s">
        <v>590</v>
      </c>
      <c r="E476" s="139" t="s">
        <v>1459</v>
      </c>
      <c r="F476" s="140" t="s">
        <v>346</v>
      </c>
    </row>
    <row r="477" customFormat="false" ht="12" hidden="false" customHeight="true" outlineLevel="1" collapsed="false">
      <c r="A477" s="139" t="s">
        <v>1460</v>
      </c>
      <c r="B477" s="140" t="s">
        <v>64</v>
      </c>
      <c r="C477" s="139" t="s">
        <v>1461</v>
      </c>
      <c r="D477" s="143" t="n">
        <v>7.2</v>
      </c>
      <c r="E477" s="139" t="s">
        <v>1462</v>
      </c>
      <c r="F477" s="143" t="n">
        <v>9.3</v>
      </c>
    </row>
    <row r="478" customFormat="false" ht="12" hidden="false" customHeight="true" outlineLevel="1" collapsed="false">
      <c r="A478" s="139" t="s">
        <v>1463</v>
      </c>
      <c r="B478" s="139" t="s">
        <v>565</v>
      </c>
      <c r="C478" s="139" t="s">
        <v>1464</v>
      </c>
      <c r="D478" s="140" t="s">
        <v>72</v>
      </c>
      <c r="E478" s="139" t="s">
        <v>1465</v>
      </c>
      <c r="F478" s="143" t="n">
        <v>9.3</v>
      </c>
    </row>
    <row r="479" customFormat="false" ht="12" hidden="false" customHeight="true" outlineLevel="1" collapsed="false">
      <c r="A479" s="139" t="s">
        <v>1466</v>
      </c>
      <c r="B479" s="143" t="n">
        <v>6.7</v>
      </c>
      <c r="C479" s="139" t="s">
        <v>1467</v>
      </c>
      <c r="D479" s="143" t="n">
        <v>8.7</v>
      </c>
      <c r="E479" s="139" t="s">
        <v>1468</v>
      </c>
      <c r="F479" s="143" t="n">
        <v>9.3</v>
      </c>
    </row>
    <row r="480" customFormat="false" ht="12" hidden="false" customHeight="true" outlineLevel="1" collapsed="false">
      <c r="A480" s="139" t="s">
        <v>1469</v>
      </c>
      <c r="B480" s="140" t="s">
        <v>654</v>
      </c>
      <c r="C480" s="139" t="s">
        <v>1470</v>
      </c>
      <c r="D480" s="140" t="s">
        <v>89</v>
      </c>
      <c r="E480" s="139" t="s">
        <v>1471</v>
      </c>
      <c r="F480" s="143" t="n">
        <v>9.3</v>
      </c>
    </row>
    <row r="481" customFormat="false" ht="12" hidden="false" customHeight="true" outlineLevel="1" collapsed="false">
      <c r="A481" s="139" t="s">
        <v>1472</v>
      </c>
      <c r="B481" s="140" t="s">
        <v>365</v>
      </c>
      <c r="C481" s="139" t="s">
        <v>1473</v>
      </c>
      <c r="D481" s="140" t="s">
        <v>143</v>
      </c>
      <c r="E481" s="139" t="s">
        <v>1474</v>
      </c>
      <c r="F481" s="143" t="n">
        <v>9.9</v>
      </c>
    </row>
    <row r="482" customFormat="false" ht="12" hidden="false" customHeight="true" outlineLevel="1" collapsed="false">
      <c r="A482" s="139" t="s">
        <v>1475</v>
      </c>
      <c r="B482" s="140" t="s">
        <v>302</v>
      </c>
      <c r="C482" s="139" t="s">
        <v>1476</v>
      </c>
      <c r="D482" s="140" t="s">
        <v>74</v>
      </c>
      <c r="E482" s="139" t="s">
        <v>1477</v>
      </c>
      <c r="F482" s="140" t="s">
        <v>86</v>
      </c>
    </row>
    <row r="483" customFormat="false" ht="12" hidden="false" customHeight="true" outlineLevel="1" collapsed="false">
      <c r="A483" s="139" t="s">
        <v>1478</v>
      </c>
      <c r="B483" s="143" t="n">
        <v>6.9</v>
      </c>
      <c r="C483" s="139" t="s">
        <v>1479</v>
      </c>
      <c r="D483" s="139" t="s">
        <v>308</v>
      </c>
      <c r="E483" s="139" t="s">
        <v>1480</v>
      </c>
      <c r="F483" s="140" t="s">
        <v>86</v>
      </c>
    </row>
    <row r="484" customFormat="false" ht="12" hidden="false" customHeight="true" outlineLevel="1" collapsed="false">
      <c r="A484" s="139" t="s">
        <v>1481</v>
      </c>
      <c r="B484" s="140" t="s">
        <v>69</v>
      </c>
      <c r="C484" s="139" t="s">
        <v>1482</v>
      </c>
      <c r="D484" s="139" t="s">
        <v>207</v>
      </c>
      <c r="E484" s="139" t="s">
        <v>1483</v>
      </c>
      <c r="F484" s="140" t="s">
        <v>83</v>
      </c>
    </row>
    <row r="485" customFormat="false" ht="12" hidden="false" customHeight="true" outlineLevel="1" collapsed="false">
      <c r="A485" s="139" t="s">
        <v>1484</v>
      </c>
      <c r="B485" s="139" t="s">
        <v>134</v>
      </c>
      <c r="C485" s="139" t="s">
        <v>1485</v>
      </c>
      <c r="D485" s="143" t="n">
        <v>8.1</v>
      </c>
      <c r="E485" s="139" t="s">
        <v>1486</v>
      </c>
      <c r="F485" s="140" t="s">
        <v>1283</v>
      </c>
    </row>
    <row r="486" customFormat="false" ht="12" hidden="false" customHeight="true" outlineLevel="1" collapsed="false">
      <c r="A486" s="146" t="s">
        <v>1487</v>
      </c>
      <c r="B486" s="148" t="n">
        <v>6.9</v>
      </c>
      <c r="C486" s="146" t="s">
        <v>1488</v>
      </c>
      <c r="D486" s="152" t="n">
        <v>10</v>
      </c>
      <c r="E486" s="146" t="s">
        <v>1489</v>
      </c>
      <c r="F486" s="147" t="s">
        <v>365</v>
      </c>
    </row>
    <row r="487" customFormat="false" ht="12" hidden="false" customHeight="true" outlineLevel="1" collapsed="false">
      <c r="A487" s="139" t="s">
        <v>1490</v>
      </c>
      <c r="B487" s="140" t="s">
        <v>69</v>
      </c>
      <c r="C487" s="139" t="s">
        <v>1491</v>
      </c>
      <c r="D487" s="143" t="n">
        <v>9.2</v>
      </c>
      <c r="E487" s="139" t="s">
        <v>1492</v>
      </c>
      <c r="F487" s="140" t="s">
        <v>72</v>
      </c>
    </row>
    <row r="488" customFormat="false" ht="12" hidden="false" customHeight="true" outlineLevel="1" collapsed="false">
      <c r="A488" s="139" t="s">
        <v>1493</v>
      </c>
      <c r="B488" s="143" t="n">
        <v>6.4</v>
      </c>
      <c r="C488" s="139" t="s">
        <v>1494</v>
      </c>
      <c r="D488" s="144" t="n">
        <v>9</v>
      </c>
      <c r="E488" s="139" t="s">
        <v>1495</v>
      </c>
      <c r="F488" s="140" t="s">
        <v>130</v>
      </c>
    </row>
    <row r="489" customFormat="false" ht="12" hidden="false" customHeight="true" outlineLevel="1" collapsed="false">
      <c r="A489" s="139" t="s">
        <v>1496</v>
      </c>
      <c r="B489" s="140" t="s">
        <v>64</v>
      </c>
      <c r="C489" s="139" t="s">
        <v>1497</v>
      </c>
      <c r="D489" s="139" t="s">
        <v>151</v>
      </c>
      <c r="E489" s="139" t="s">
        <v>1498</v>
      </c>
      <c r="F489" s="140" t="s">
        <v>72</v>
      </c>
    </row>
    <row r="490" customFormat="false" ht="12" hidden="false" customHeight="true" outlineLevel="0" collapsed="false">
      <c r="A490" s="138" t="s">
        <v>1499</v>
      </c>
      <c r="B490" s="138"/>
      <c r="C490" s="138"/>
      <c r="D490" s="138"/>
      <c r="E490" s="138"/>
      <c r="F490" s="138"/>
    </row>
    <row r="491" customFormat="false" ht="12" hidden="false" customHeight="true" outlineLevel="1" collapsed="false">
      <c r="A491" s="139" t="s">
        <v>1500</v>
      </c>
      <c r="B491" s="140" t="s">
        <v>506</v>
      </c>
      <c r="C491" s="139" t="s">
        <v>1501</v>
      </c>
      <c r="D491" s="140" t="s">
        <v>76</v>
      </c>
      <c r="E491" s="139" t="s">
        <v>1502</v>
      </c>
      <c r="F491" s="143" t="n">
        <v>10.1</v>
      </c>
    </row>
    <row r="492" customFormat="false" ht="12" hidden="false" customHeight="true" outlineLevel="1" collapsed="false">
      <c r="A492" s="139" t="s">
        <v>1503</v>
      </c>
      <c r="B492" s="140" t="s">
        <v>517</v>
      </c>
      <c r="C492" s="139" t="s">
        <v>1504</v>
      </c>
      <c r="D492" s="140" t="s">
        <v>302</v>
      </c>
      <c r="E492" s="139" t="s">
        <v>1505</v>
      </c>
      <c r="F492" s="140" t="s">
        <v>558</v>
      </c>
    </row>
    <row r="493" customFormat="false" ht="12" hidden="false" customHeight="true" outlineLevel="1" collapsed="false">
      <c r="A493" s="139" t="s">
        <v>1506</v>
      </c>
      <c r="B493" s="140" t="s">
        <v>361</v>
      </c>
      <c r="C493" s="139" t="s">
        <v>1507</v>
      </c>
      <c r="D493" s="140" t="s">
        <v>66</v>
      </c>
      <c r="E493" s="139" t="s">
        <v>1508</v>
      </c>
      <c r="F493" s="139" t="s">
        <v>1509</v>
      </c>
    </row>
    <row r="494" customFormat="false" ht="12" hidden="false" customHeight="true" outlineLevel="1" collapsed="false">
      <c r="A494" s="139" t="s">
        <v>1510</v>
      </c>
      <c r="B494" s="140" t="s">
        <v>654</v>
      </c>
      <c r="C494" s="139" t="s">
        <v>1511</v>
      </c>
      <c r="D494" s="140" t="s">
        <v>120</v>
      </c>
      <c r="E494" s="139" t="s">
        <v>1512</v>
      </c>
      <c r="F494" s="139" t="s">
        <v>1509</v>
      </c>
    </row>
    <row r="495" customFormat="false" ht="12" hidden="false" customHeight="true" outlineLevel="1" collapsed="false">
      <c r="A495" s="139" t="s">
        <v>1513</v>
      </c>
      <c r="B495" s="140" t="s">
        <v>501</v>
      </c>
      <c r="C495" s="139" t="s">
        <v>1514</v>
      </c>
      <c r="D495" s="143" t="n">
        <v>10.1</v>
      </c>
      <c r="E495" s="139" t="s">
        <v>1515</v>
      </c>
      <c r="F495" s="139" t="s">
        <v>1509</v>
      </c>
    </row>
    <row r="496" customFormat="false" ht="12" hidden="false" customHeight="true" outlineLevel="1" collapsed="false">
      <c r="A496" s="139" t="s">
        <v>1516</v>
      </c>
      <c r="B496" s="140" t="s">
        <v>72</v>
      </c>
      <c r="C496" s="139" t="s">
        <v>1517</v>
      </c>
      <c r="D496" s="143" t="n">
        <v>10.1</v>
      </c>
      <c r="E496" s="136"/>
      <c r="F496" s="136"/>
    </row>
    <row r="497" customFormat="false" ht="12" hidden="false" customHeight="true" outlineLevel="0" collapsed="false">
      <c r="A497" s="138" t="s">
        <v>1518</v>
      </c>
      <c r="B497" s="138"/>
      <c r="C497" s="138"/>
      <c r="D497" s="138"/>
      <c r="E497" s="138"/>
      <c r="F497" s="138"/>
    </row>
    <row r="498" customFormat="false" ht="12" hidden="false" customHeight="true" outlineLevel="1" collapsed="false">
      <c r="A498" s="142" t="n">
        <v>900</v>
      </c>
      <c r="B498" s="140" t="s">
        <v>83</v>
      </c>
      <c r="C498" s="139" t="s">
        <v>1519</v>
      </c>
      <c r="D498" s="140" t="s">
        <v>80</v>
      </c>
      <c r="E498" s="139" t="s">
        <v>1520</v>
      </c>
      <c r="F498" s="143" t="n">
        <v>9.4</v>
      </c>
    </row>
    <row r="499" customFormat="false" ht="12" hidden="false" customHeight="true" outlineLevel="1" collapsed="false">
      <c r="A499" s="139" t="s">
        <v>1521</v>
      </c>
      <c r="B499" s="149" t="n">
        <v>11.08</v>
      </c>
      <c r="C499" s="139" t="s">
        <v>1522</v>
      </c>
      <c r="D499" s="143" t="n">
        <v>10.1</v>
      </c>
      <c r="E499" s="139" t="s">
        <v>1523</v>
      </c>
      <c r="F499" s="143" t="n">
        <v>9.4</v>
      </c>
    </row>
    <row r="500" customFormat="false" ht="12" hidden="false" customHeight="true" outlineLevel="1" collapsed="false">
      <c r="A500" s="139" t="s">
        <v>1524</v>
      </c>
      <c r="B500" s="140" t="s">
        <v>70</v>
      </c>
      <c r="C500" s="139" t="s">
        <v>1525</v>
      </c>
      <c r="D500" s="140" t="s">
        <v>166</v>
      </c>
      <c r="E500" s="139" t="s">
        <v>1526</v>
      </c>
      <c r="F500" s="143" t="n">
        <v>9.3</v>
      </c>
    </row>
    <row r="501" customFormat="false" ht="12" hidden="false" customHeight="true" outlineLevel="1" collapsed="false">
      <c r="A501" s="139" t="s">
        <v>1527</v>
      </c>
      <c r="B501" s="143" t="n">
        <v>10.1</v>
      </c>
      <c r="C501" s="139" t="s">
        <v>1528</v>
      </c>
      <c r="D501" s="140" t="s">
        <v>102</v>
      </c>
      <c r="E501" s="139" t="s">
        <v>1529</v>
      </c>
      <c r="F501" s="143" t="n">
        <v>9.5</v>
      </c>
    </row>
    <row r="502" customFormat="false" ht="12" hidden="false" customHeight="true" outlineLevel="1" collapsed="false">
      <c r="A502" s="139" t="s">
        <v>1530</v>
      </c>
      <c r="B502" s="139" t="s">
        <v>190</v>
      </c>
      <c r="C502" s="139" t="s">
        <v>1531</v>
      </c>
      <c r="D502" s="140" t="s">
        <v>102</v>
      </c>
      <c r="E502" s="139" t="s">
        <v>1532</v>
      </c>
      <c r="F502" s="143" t="n">
        <v>9.2</v>
      </c>
    </row>
    <row r="503" customFormat="false" ht="12" hidden="false" customHeight="true" outlineLevel="1" collapsed="false">
      <c r="A503" s="139" t="s">
        <v>1533</v>
      </c>
      <c r="B503" s="140" t="s">
        <v>83</v>
      </c>
      <c r="C503" s="139" t="s">
        <v>1534</v>
      </c>
      <c r="D503" s="140" t="s">
        <v>61</v>
      </c>
      <c r="E503" s="139" t="s">
        <v>1535</v>
      </c>
      <c r="F503" s="145" t="n">
        <v>9.18</v>
      </c>
    </row>
    <row r="504" customFormat="false" ht="12" hidden="false" customHeight="true" outlineLevel="1" collapsed="false">
      <c r="A504" s="139" t="s">
        <v>1536</v>
      </c>
      <c r="B504" s="139" t="s">
        <v>98</v>
      </c>
      <c r="C504" s="139" t="s">
        <v>1537</v>
      </c>
      <c r="D504" s="140" t="s">
        <v>166</v>
      </c>
      <c r="E504" s="139" t="s">
        <v>1538</v>
      </c>
      <c r="F504" s="143" t="n">
        <v>6.6</v>
      </c>
    </row>
    <row r="505" customFormat="false" ht="12" hidden="false" customHeight="true" outlineLevel="1" collapsed="false">
      <c r="A505" s="139" t="s">
        <v>1539</v>
      </c>
      <c r="B505" s="144" t="n">
        <v>10</v>
      </c>
      <c r="C505" s="139" t="s">
        <v>1540</v>
      </c>
      <c r="D505" s="145" t="n">
        <v>9.38</v>
      </c>
      <c r="E505" s="139" t="s">
        <v>1541</v>
      </c>
      <c r="F505" s="143" t="n">
        <v>8.8</v>
      </c>
    </row>
    <row r="506" customFormat="false" ht="12" hidden="false" customHeight="true" outlineLevel="1" collapsed="false">
      <c r="A506" s="139" t="s">
        <v>1542</v>
      </c>
      <c r="B506" s="143" t="n">
        <v>10.2</v>
      </c>
      <c r="C506" s="139" t="s">
        <v>1543</v>
      </c>
      <c r="D506" s="145" t="n">
        <v>9.38</v>
      </c>
      <c r="E506" s="139" t="s">
        <v>1544</v>
      </c>
      <c r="F506" s="143" t="n">
        <v>9.4</v>
      </c>
    </row>
    <row r="507" customFormat="false" ht="12" hidden="false" customHeight="true" outlineLevel="1" collapsed="false">
      <c r="A507" s="139" t="s">
        <v>1545</v>
      </c>
      <c r="B507" s="143" t="n">
        <v>10.2</v>
      </c>
      <c r="C507" s="139" t="s">
        <v>1546</v>
      </c>
      <c r="D507" s="145" t="n">
        <v>9.58</v>
      </c>
      <c r="E507" s="139" t="s">
        <v>1547</v>
      </c>
      <c r="F507" s="143" t="n">
        <v>9.5</v>
      </c>
    </row>
    <row r="508" customFormat="false" ht="12" hidden="false" customHeight="true" outlineLevel="0" collapsed="false">
      <c r="A508" s="138" t="s">
        <v>1548</v>
      </c>
      <c r="B508" s="138"/>
      <c r="C508" s="138"/>
      <c r="D508" s="138"/>
      <c r="E508" s="138"/>
      <c r="F508" s="138"/>
    </row>
    <row r="509" customFormat="false" ht="12" hidden="false" customHeight="true" outlineLevel="1" collapsed="false">
      <c r="A509" s="139" t="s">
        <v>1549</v>
      </c>
      <c r="B509" s="143" t="n">
        <v>6.8</v>
      </c>
      <c r="C509" s="139" t="s">
        <v>1550</v>
      </c>
      <c r="D509" s="143" t="n">
        <v>7.5</v>
      </c>
      <c r="E509" s="139" t="s">
        <v>1551</v>
      </c>
      <c r="F509" s="144" t="n">
        <v>8</v>
      </c>
    </row>
    <row r="510" customFormat="false" ht="12" hidden="false" customHeight="true" outlineLevel="1" collapsed="false">
      <c r="A510" s="139" t="s">
        <v>1552</v>
      </c>
      <c r="B510" s="140" t="s">
        <v>214</v>
      </c>
      <c r="C510" s="139" t="s">
        <v>1553</v>
      </c>
      <c r="D510" s="143" t="n">
        <v>7.7</v>
      </c>
      <c r="E510" s="139" t="s">
        <v>1554</v>
      </c>
      <c r="F510" s="140" t="s">
        <v>66</v>
      </c>
    </row>
    <row r="511" customFormat="false" ht="12" hidden="false" customHeight="true" outlineLevel="1" collapsed="false">
      <c r="A511" s="139" t="s">
        <v>1555</v>
      </c>
      <c r="B511" s="143" t="n">
        <v>6.7</v>
      </c>
      <c r="C511" s="139" t="s">
        <v>1556</v>
      </c>
      <c r="D511" s="139" t="s">
        <v>168</v>
      </c>
      <c r="E511" s="139" t="s">
        <v>1557</v>
      </c>
      <c r="F511" s="140" t="s">
        <v>110</v>
      </c>
    </row>
    <row r="512" customFormat="false" ht="12" hidden="false" customHeight="true" outlineLevel="1" collapsed="false">
      <c r="A512" s="139" t="s">
        <v>1558</v>
      </c>
      <c r="B512" s="143" t="n">
        <v>6.7</v>
      </c>
      <c r="C512" s="139" t="s">
        <v>1559</v>
      </c>
      <c r="D512" s="143" t="n">
        <v>6.9</v>
      </c>
      <c r="E512" s="139" t="s">
        <v>1560</v>
      </c>
      <c r="F512" s="140" t="s">
        <v>540</v>
      </c>
    </row>
    <row r="513" customFormat="false" ht="12" hidden="false" customHeight="true" outlineLevel="1" collapsed="false">
      <c r="A513" s="139" t="s">
        <v>1561</v>
      </c>
      <c r="B513" s="143" t="n">
        <v>6.9</v>
      </c>
      <c r="C513" s="139" t="s">
        <v>1562</v>
      </c>
      <c r="D513" s="143" t="n">
        <v>7.4</v>
      </c>
      <c r="E513" s="136"/>
      <c r="F513" s="136"/>
    </row>
    <row r="514" customFormat="false" ht="12" hidden="false" customHeight="true" outlineLevel="1" collapsed="false">
      <c r="A514" s="139" t="s">
        <v>1563</v>
      </c>
      <c r="B514" s="143" t="n">
        <v>7.4</v>
      </c>
      <c r="C514" s="139" t="s">
        <v>1564</v>
      </c>
      <c r="D514" s="139" t="s">
        <v>168</v>
      </c>
      <c r="E514" s="136"/>
      <c r="F514" s="136"/>
    </row>
    <row r="515" customFormat="false" ht="12" hidden="false" customHeight="true" outlineLevel="0" collapsed="false">
      <c r="A515" s="138" t="s">
        <v>1565</v>
      </c>
      <c r="B515" s="138"/>
      <c r="C515" s="138"/>
      <c r="D515" s="138"/>
      <c r="E515" s="138"/>
      <c r="F515" s="138"/>
    </row>
    <row r="516" customFormat="false" ht="12" hidden="false" customHeight="true" outlineLevel="1" collapsed="false">
      <c r="A516" s="139" t="s">
        <v>1566</v>
      </c>
      <c r="B516" s="143" t="n">
        <v>6.9</v>
      </c>
      <c r="C516" s="139" t="s">
        <v>1567</v>
      </c>
      <c r="D516" s="143" t="n">
        <v>7.3</v>
      </c>
      <c r="E516" s="142" t="n">
        <v>105</v>
      </c>
      <c r="F516" s="143" t="n">
        <v>6.5</v>
      </c>
    </row>
    <row r="517" customFormat="false" ht="12" hidden="false" customHeight="true" outlineLevel="1" collapsed="false">
      <c r="A517" s="139" t="s">
        <v>1568</v>
      </c>
      <c r="B517" s="143" t="n">
        <v>8.1</v>
      </c>
      <c r="C517" s="139" t="s">
        <v>1569</v>
      </c>
      <c r="D517" s="140" t="s">
        <v>306</v>
      </c>
      <c r="E517" s="142" t="n">
        <v>120</v>
      </c>
      <c r="F517" s="144" t="n">
        <v>7</v>
      </c>
    </row>
    <row r="518" customFormat="false" ht="12" hidden="false" customHeight="true" outlineLevel="1" collapsed="false">
      <c r="A518" s="139" t="s">
        <v>1570</v>
      </c>
      <c r="B518" s="143" t="n">
        <v>7.1</v>
      </c>
      <c r="C518" s="142" t="n">
        <v>100</v>
      </c>
      <c r="D518" s="143" t="n">
        <v>6.2</v>
      </c>
      <c r="E518" s="136"/>
      <c r="F518" s="136"/>
    </row>
    <row r="519" customFormat="false" ht="12" hidden="false" customHeight="true" outlineLevel="0" collapsed="false">
      <c r="A519" s="138" t="s">
        <v>1571</v>
      </c>
      <c r="B519" s="138"/>
      <c r="C519" s="138"/>
      <c r="D519" s="138"/>
      <c r="E519" s="138"/>
      <c r="F519" s="138"/>
    </row>
    <row r="520" customFormat="false" ht="12" hidden="false" customHeight="true" outlineLevel="1" collapsed="false">
      <c r="A520" s="139" t="s">
        <v>1572</v>
      </c>
      <c r="B520" s="143" t="n">
        <v>6.8</v>
      </c>
      <c r="C520" s="139" t="s">
        <v>1573</v>
      </c>
      <c r="D520" s="145" t="n">
        <v>8.58</v>
      </c>
      <c r="E520" s="139" t="s">
        <v>1574</v>
      </c>
      <c r="F520" s="145" t="n">
        <v>8.98</v>
      </c>
    </row>
    <row r="521" customFormat="false" ht="12" hidden="false" customHeight="true" outlineLevel="1" collapsed="false">
      <c r="A521" s="139" t="s">
        <v>1575</v>
      </c>
      <c r="B521" s="143" t="n">
        <v>6.7</v>
      </c>
      <c r="C521" s="139" t="s">
        <v>1576</v>
      </c>
      <c r="D521" s="145" t="n">
        <v>9.58</v>
      </c>
      <c r="E521" s="139" t="s">
        <v>1577</v>
      </c>
      <c r="F521" s="145" t="n">
        <v>9.88</v>
      </c>
    </row>
    <row r="522" customFormat="false" ht="12" hidden="false" customHeight="true" outlineLevel="1" collapsed="false">
      <c r="A522" s="139" t="s">
        <v>1578</v>
      </c>
      <c r="B522" s="143" t="n">
        <v>6.8</v>
      </c>
      <c r="C522" s="139" t="s">
        <v>1579</v>
      </c>
      <c r="D522" s="149" t="n">
        <v>10.08</v>
      </c>
      <c r="E522" s="139" t="s">
        <v>1580</v>
      </c>
      <c r="F522" s="149" t="n">
        <v>10.08</v>
      </c>
    </row>
    <row r="523" customFormat="false" ht="12" hidden="false" customHeight="true" outlineLevel="1" collapsed="false">
      <c r="A523" s="139" t="s">
        <v>1581</v>
      </c>
      <c r="B523" s="143" t="n">
        <v>7.8</v>
      </c>
      <c r="C523" s="139" t="s">
        <v>1582</v>
      </c>
      <c r="D523" s="145" t="n">
        <v>9.88</v>
      </c>
      <c r="E523" s="139" t="s">
        <v>1583</v>
      </c>
      <c r="F523" s="144" t="n">
        <v>8</v>
      </c>
    </row>
    <row r="524" customFormat="false" ht="12" hidden="false" customHeight="true" outlineLevel="1" collapsed="false">
      <c r="A524" s="139" t="s">
        <v>1584</v>
      </c>
      <c r="B524" s="140" t="s">
        <v>66</v>
      </c>
      <c r="C524" s="139" t="s">
        <v>1585</v>
      </c>
      <c r="D524" s="145" t="n">
        <v>9.88</v>
      </c>
      <c r="E524" s="136"/>
      <c r="F524" s="136"/>
    </row>
    <row r="525" customFormat="false" ht="12" hidden="false" customHeight="true" outlineLevel="1" collapsed="false">
      <c r="A525" s="139" t="s">
        <v>1586</v>
      </c>
      <c r="B525" s="145" t="n">
        <v>8.88</v>
      </c>
      <c r="C525" s="139" t="s">
        <v>1587</v>
      </c>
      <c r="D525" s="149" t="n">
        <v>10.08</v>
      </c>
      <c r="E525" s="136"/>
      <c r="F525" s="136"/>
    </row>
    <row r="526" customFormat="false" ht="12" hidden="false" customHeight="true" outlineLevel="0" collapsed="false">
      <c r="A526" s="138" t="s">
        <v>1588</v>
      </c>
      <c r="B526" s="138"/>
      <c r="C526" s="138"/>
      <c r="D526" s="138"/>
      <c r="E526" s="138"/>
      <c r="F526" s="138"/>
    </row>
    <row r="527" customFormat="false" ht="12" hidden="false" customHeight="true" outlineLevel="1" collapsed="false">
      <c r="A527" s="139" t="s">
        <v>1589</v>
      </c>
      <c r="B527" s="144" t="n">
        <v>6</v>
      </c>
      <c r="C527" s="139" t="s">
        <v>1590</v>
      </c>
      <c r="D527" s="143" t="n">
        <v>5.4</v>
      </c>
      <c r="E527" s="139" t="s">
        <v>1591</v>
      </c>
      <c r="F527" s="143" t="n">
        <v>8.4</v>
      </c>
    </row>
    <row r="528" customFormat="false" ht="12" hidden="false" customHeight="true" outlineLevel="1" collapsed="false">
      <c r="A528" s="139" t="s">
        <v>1592</v>
      </c>
      <c r="B528" s="143" t="n">
        <v>5.4</v>
      </c>
      <c r="C528" s="139" t="s">
        <v>1593</v>
      </c>
      <c r="D528" s="143" t="n">
        <v>6.1</v>
      </c>
      <c r="E528" s="139" t="s">
        <v>1594</v>
      </c>
      <c r="F528" s="143" t="n">
        <v>9.9</v>
      </c>
    </row>
    <row r="529" customFormat="false" ht="12" hidden="false" customHeight="true" outlineLevel="1" collapsed="false">
      <c r="A529" s="139" t="s">
        <v>1595</v>
      </c>
      <c r="B529" s="143" t="n">
        <v>5.3</v>
      </c>
      <c r="C529" s="139" t="s">
        <v>1596</v>
      </c>
      <c r="D529" s="143" t="n">
        <v>6.1</v>
      </c>
      <c r="E529" s="139" t="s">
        <v>1597</v>
      </c>
      <c r="F529" s="143" t="n">
        <v>9.9</v>
      </c>
    </row>
    <row r="530" customFormat="false" ht="12" hidden="false" customHeight="true" outlineLevel="1" collapsed="false">
      <c r="A530" s="139" t="s">
        <v>1590</v>
      </c>
      <c r="B530" s="143" t="n">
        <v>5.4</v>
      </c>
      <c r="C530" s="139" t="s">
        <v>1598</v>
      </c>
      <c r="D530" s="143" t="n">
        <v>6.8</v>
      </c>
      <c r="E530" s="139" t="s">
        <v>1599</v>
      </c>
      <c r="F530" s="143" t="n">
        <v>9.6</v>
      </c>
    </row>
    <row r="531" customFormat="false" ht="12" hidden="false" customHeight="true" outlineLevel="1" collapsed="false">
      <c r="A531" s="139" t="s">
        <v>1600</v>
      </c>
      <c r="B531" s="143" t="n">
        <v>5.3</v>
      </c>
      <c r="C531" s="139" t="s">
        <v>1601</v>
      </c>
      <c r="D531" s="143" t="n">
        <v>6.7</v>
      </c>
      <c r="E531" s="139" t="s">
        <v>1602</v>
      </c>
      <c r="F531" s="143" t="n">
        <v>8.5</v>
      </c>
    </row>
    <row r="532" customFormat="false" ht="12" hidden="false" customHeight="true" outlineLevel="1" collapsed="false">
      <c r="A532" s="139" t="s">
        <v>1603</v>
      </c>
      <c r="B532" s="143" t="n">
        <v>5.4</v>
      </c>
      <c r="C532" s="139" t="s">
        <v>1604</v>
      </c>
      <c r="D532" s="143" t="n">
        <v>6.5</v>
      </c>
      <c r="E532" s="139" t="s">
        <v>1605</v>
      </c>
      <c r="F532" s="143" t="n">
        <v>8.5</v>
      </c>
    </row>
    <row r="533" customFormat="false" ht="12" hidden="false" customHeight="true" outlineLevel="1" collapsed="false">
      <c r="A533" s="139" t="s">
        <v>1606</v>
      </c>
      <c r="B533" s="145" t="n">
        <v>6.38</v>
      </c>
      <c r="C533" s="139" t="s">
        <v>1607</v>
      </c>
      <c r="D533" s="143" t="n">
        <v>6.6</v>
      </c>
      <c r="E533" s="139" t="s">
        <v>1608</v>
      </c>
      <c r="F533" s="143" t="n">
        <v>8.5</v>
      </c>
    </row>
    <row r="534" customFormat="false" ht="12" hidden="false" customHeight="true" outlineLevel="1" collapsed="false">
      <c r="A534" s="139" t="s">
        <v>1609</v>
      </c>
      <c r="B534" s="143" t="n">
        <v>6.4</v>
      </c>
      <c r="C534" s="139" t="s">
        <v>1610</v>
      </c>
      <c r="D534" s="144" t="n">
        <v>7</v>
      </c>
      <c r="E534" s="136"/>
      <c r="F534" s="136"/>
    </row>
    <row r="535" customFormat="false" ht="12" hidden="false" customHeight="true" outlineLevel="1" collapsed="false">
      <c r="A535" s="139" t="s">
        <v>1595</v>
      </c>
      <c r="B535" s="143" t="n">
        <v>5.3</v>
      </c>
      <c r="C535" s="139" t="s">
        <v>1611</v>
      </c>
      <c r="D535" s="143" t="n">
        <v>8.4</v>
      </c>
      <c r="E535" s="136"/>
      <c r="F535" s="136"/>
    </row>
    <row r="536" customFormat="false" ht="12" hidden="false" customHeight="true" outlineLevel="0" collapsed="false">
      <c r="A536" s="138" t="s">
        <v>1612</v>
      </c>
      <c r="B536" s="138"/>
      <c r="C536" s="138"/>
      <c r="D536" s="138"/>
      <c r="E536" s="138"/>
      <c r="F536" s="138"/>
    </row>
    <row r="537" customFormat="false" ht="12" hidden="false" customHeight="true" outlineLevel="1" collapsed="false">
      <c r="A537" s="139" t="s">
        <v>1613</v>
      </c>
      <c r="B537" s="139" t="s">
        <v>824</v>
      </c>
      <c r="C537" s="136"/>
      <c r="D537" s="136"/>
      <c r="E537" s="136"/>
      <c r="F537" s="136"/>
    </row>
    <row r="538" customFormat="false" ht="12" hidden="false" customHeight="true" outlineLevel="1" collapsed="false">
      <c r="A538" s="139" t="s">
        <v>1614</v>
      </c>
      <c r="B538" s="143" t="n">
        <v>10.5</v>
      </c>
      <c r="C538" s="136"/>
      <c r="D538" s="136"/>
      <c r="E538" s="136"/>
      <c r="F538" s="136"/>
    </row>
    <row r="539" customFormat="false" ht="12" hidden="false" customHeight="true" outlineLevel="0" collapsed="false">
      <c r="A539" s="138" t="s">
        <v>1615</v>
      </c>
      <c r="B539" s="138"/>
      <c r="C539" s="138"/>
      <c r="D539" s="138"/>
      <c r="E539" s="138"/>
      <c r="F539" s="138"/>
    </row>
    <row r="540" customFormat="false" ht="12" hidden="false" customHeight="true" outlineLevel="1" collapsed="false">
      <c r="A540" s="142" t="n">
        <v>601</v>
      </c>
      <c r="B540" s="144" t="n">
        <v>7</v>
      </c>
      <c r="C540" s="136"/>
      <c r="D540" s="136"/>
      <c r="E540" s="136"/>
      <c r="F540" s="136"/>
    </row>
    <row r="541" customFormat="false" ht="12" hidden="false" customHeight="true" outlineLevel="1" collapsed="false">
      <c r="A541" s="146" t="s">
        <v>1616</v>
      </c>
      <c r="B541" s="148" t="n">
        <v>7.5</v>
      </c>
      <c r="C541" s="150"/>
      <c r="D541" s="150"/>
      <c r="E541" s="150"/>
      <c r="F541" s="150"/>
    </row>
    <row r="542" customFormat="false" ht="12" hidden="false" customHeight="true" outlineLevel="0" collapsed="false">
      <c r="A542" s="138" t="s">
        <v>1617</v>
      </c>
      <c r="B542" s="138"/>
      <c r="C542" s="138"/>
      <c r="D542" s="138"/>
      <c r="E542" s="138"/>
      <c r="F542" s="138"/>
    </row>
    <row r="543" customFormat="false" ht="12" hidden="false" customHeight="true" outlineLevel="1" collapsed="false">
      <c r="A543" s="139" t="s">
        <v>1618</v>
      </c>
      <c r="B543" s="143" t="n">
        <v>8.5</v>
      </c>
      <c r="C543" s="136"/>
      <c r="D543" s="136"/>
      <c r="E543" s="136"/>
      <c r="F543" s="136"/>
    </row>
    <row r="544" customFormat="false" ht="12" hidden="false" customHeight="true" outlineLevel="1" collapsed="false">
      <c r="A544" s="139" t="s">
        <v>1619</v>
      </c>
      <c r="B544" s="144" t="n">
        <v>8</v>
      </c>
      <c r="C544" s="136"/>
      <c r="D544" s="136"/>
      <c r="E544" s="136"/>
      <c r="F544" s="136"/>
    </row>
    <row r="545" customFormat="false" ht="12" hidden="false" customHeight="true" outlineLevel="1" collapsed="false">
      <c r="A545" s="139" t="s">
        <v>1620</v>
      </c>
      <c r="B545" s="144" t="n">
        <v>8</v>
      </c>
      <c r="C545" s="136"/>
      <c r="D545" s="136"/>
      <c r="E545" s="136"/>
      <c r="F545" s="136"/>
    </row>
    <row r="546" customFormat="false" ht="12" hidden="false" customHeight="true" outlineLevel="1" collapsed="false">
      <c r="A546" s="139" t="s">
        <v>1621</v>
      </c>
      <c r="B546" s="143" t="n">
        <v>8.5</v>
      </c>
      <c r="C546" s="136"/>
      <c r="D546" s="136"/>
      <c r="E546" s="136"/>
      <c r="F546" s="136"/>
    </row>
    <row r="547" customFormat="false" ht="12" hidden="false" customHeight="true" outlineLevel="1" collapsed="false">
      <c r="A547" s="139" t="s">
        <v>1622</v>
      </c>
      <c r="B547" s="144" t="n">
        <v>10</v>
      </c>
      <c r="C547" s="136"/>
      <c r="D547" s="136"/>
      <c r="E547" s="136"/>
      <c r="F547" s="136"/>
    </row>
    <row r="548" customFormat="false" ht="12" hidden="false" customHeight="true" outlineLevel="0" collapsed="false">
      <c r="A548" s="138" t="s">
        <v>1623</v>
      </c>
      <c r="B548" s="138"/>
      <c r="C548" s="138"/>
      <c r="D548" s="138"/>
      <c r="E548" s="138"/>
      <c r="F548" s="138"/>
    </row>
    <row r="549" customFormat="false" ht="12" hidden="false" customHeight="true" outlineLevel="1" collapsed="false">
      <c r="A549" s="139" t="s">
        <v>1624</v>
      </c>
      <c r="B549" s="143" t="n">
        <v>7.2</v>
      </c>
      <c r="C549" s="139" t="s">
        <v>1625</v>
      </c>
      <c r="D549" s="140" t="s">
        <v>365</v>
      </c>
      <c r="E549" s="139" t="s">
        <v>1626</v>
      </c>
      <c r="F549" s="139" t="s">
        <v>258</v>
      </c>
    </row>
    <row r="550" customFormat="false" ht="12" hidden="false" customHeight="true" outlineLevel="1" collapsed="false">
      <c r="A550" s="139" t="s">
        <v>1627</v>
      </c>
      <c r="B550" s="143" t="n">
        <v>5.7</v>
      </c>
      <c r="C550" s="139" t="s">
        <v>1628</v>
      </c>
      <c r="D550" s="140" t="s">
        <v>117</v>
      </c>
      <c r="E550" s="139" t="s">
        <v>1629</v>
      </c>
      <c r="F550" s="139" t="s">
        <v>713</v>
      </c>
    </row>
    <row r="551" customFormat="false" ht="12" hidden="false" customHeight="true" outlineLevel="1" collapsed="false">
      <c r="A551" s="139" t="s">
        <v>1630</v>
      </c>
      <c r="B551" s="143" t="n">
        <v>6.2</v>
      </c>
      <c r="C551" s="139" t="s">
        <v>1631</v>
      </c>
      <c r="D551" s="139" t="s">
        <v>168</v>
      </c>
      <c r="E551" s="139" t="s">
        <v>1632</v>
      </c>
      <c r="F551" s="140" t="s">
        <v>117</v>
      </c>
    </row>
    <row r="552" customFormat="false" ht="12" hidden="false" customHeight="true" outlineLevel="1" collapsed="false">
      <c r="A552" s="139" t="s">
        <v>1633</v>
      </c>
      <c r="B552" s="139" t="s">
        <v>1240</v>
      </c>
      <c r="C552" s="139" t="s">
        <v>1634</v>
      </c>
      <c r="D552" s="140" t="s">
        <v>302</v>
      </c>
      <c r="E552" s="139" t="s">
        <v>1635</v>
      </c>
      <c r="F552" s="140" t="s">
        <v>143</v>
      </c>
    </row>
    <row r="553" customFormat="false" ht="12" hidden="false" customHeight="true" outlineLevel="1" collapsed="false">
      <c r="A553" s="139" t="s">
        <v>1636</v>
      </c>
      <c r="B553" s="143" t="n">
        <v>6.1</v>
      </c>
      <c r="C553" s="139" t="s">
        <v>1637</v>
      </c>
      <c r="D553" s="143" t="n">
        <v>7.5</v>
      </c>
      <c r="E553" s="139" t="s">
        <v>1638</v>
      </c>
      <c r="F553" s="140" t="s">
        <v>523</v>
      </c>
    </row>
    <row r="554" customFormat="false" ht="12" hidden="false" customHeight="true" outlineLevel="1" collapsed="false">
      <c r="A554" s="139" t="s">
        <v>1639</v>
      </c>
      <c r="B554" s="143" t="n">
        <v>6.2</v>
      </c>
      <c r="C554" s="139" t="s">
        <v>1640</v>
      </c>
      <c r="D554" s="139" t="s">
        <v>308</v>
      </c>
      <c r="E554" s="139" t="s">
        <v>1641</v>
      </c>
      <c r="F554" s="140" t="s">
        <v>268</v>
      </c>
    </row>
    <row r="555" customFormat="false" ht="12" hidden="false" customHeight="true" outlineLevel="1" collapsed="false">
      <c r="A555" s="139" t="s">
        <v>1642</v>
      </c>
      <c r="B555" s="143" t="n">
        <v>6.2</v>
      </c>
      <c r="C555" s="139" t="s">
        <v>1643</v>
      </c>
      <c r="D555" s="140" t="s">
        <v>117</v>
      </c>
      <c r="E555" s="139" t="s">
        <v>1644</v>
      </c>
      <c r="F555" s="140" t="s">
        <v>333</v>
      </c>
    </row>
    <row r="556" customFormat="false" ht="12" hidden="false" customHeight="true" outlineLevel="1" collapsed="false">
      <c r="A556" s="139" t="s">
        <v>1645</v>
      </c>
      <c r="B556" s="140" t="s">
        <v>513</v>
      </c>
      <c r="C556" s="139" t="s">
        <v>1646</v>
      </c>
      <c r="D556" s="140" t="s">
        <v>365</v>
      </c>
      <c r="E556" s="139" t="s">
        <v>1647</v>
      </c>
      <c r="F556" s="139" t="s">
        <v>713</v>
      </c>
    </row>
    <row r="557" customFormat="false" ht="12" hidden="false" customHeight="true" outlineLevel="1" collapsed="false">
      <c r="A557" s="139" t="s">
        <v>1648</v>
      </c>
      <c r="B557" s="140" t="s">
        <v>654</v>
      </c>
      <c r="C557" s="139" t="s">
        <v>1649</v>
      </c>
      <c r="D557" s="140" t="s">
        <v>117</v>
      </c>
      <c r="E557" s="139" t="s">
        <v>1650</v>
      </c>
      <c r="F557" s="143" t="n">
        <v>10.2</v>
      </c>
    </row>
    <row r="558" customFormat="false" ht="12" hidden="false" customHeight="true" outlineLevel="1" collapsed="false">
      <c r="A558" s="139" t="s">
        <v>1651</v>
      </c>
      <c r="B558" s="143" t="n">
        <v>8.3</v>
      </c>
      <c r="C558" s="139" t="s">
        <v>1652</v>
      </c>
      <c r="D558" s="140" t="s">
        <v>365</v>
      </c>
      <c r="E558" s="139" t="s">
        <v>1653</v>
      </c>
      <c r="F558" s="143" t="n">
        <v>10.8</v>
      </c>
    </row>
    <row r="559" customFormat="false" ht="12" hidden="false" customHeight="true" outlineLevel="1" collapsed="false">
      <c r="A559" s="139" t="s">
        <v>1654</v>
      </c>
      <c r="B559" s="143" t="n">
        <v>6.6</v>
      </c>
      <c r="C559" s="139" t="s">
        <v>1655</v>
      </c>
      <c r="D559" s="140" t="s">
        <v>365</v>
      </c>
      <c r="E559" s="139" t="s">
        <v>1656</v>
      </c>
      <c r="F559" s="143" t="n">
        <v>9.9</v>
      </c>
    </row>
    <row r="560" customFormat="false" ht="12" hidden="false" customHeight="true" outlineLevel="1" collapsed="false">
      <c r="A560" s="139" t="s">
        <v>1657</v>
      </c>
      <c r="B560" s="140" t="s">
        <v>63</v>
      </c>
      <c r="C560" s="139" t="s">
        <v>1658</v>
      </c>
      <c r="D560" s="140" t="s">
        <v>513</v>
      </c>
      <c r="E560" s="139" t="s">
        <v>1659</v>
      </c>
      <c r="F560" s="139" t="s">
        <v>587</v>
      </c>
    </row>
    <row r="561" customFormat="false" ht="12" hidden="false" customHeight="true" outlineLevel="1" collapsed="false">
      <c r="A561" s="139" t="s">
        <v>1660</v>
      </c>
      <c r="B561" s="139" t="s">
        <v>170</v>
      </c>
      <c r="C561" s="139" t="s">
        <v>1661</v>
      </c>
      <c r="D561" s="140" t="s">
        <v>63</v>
      </c>
      <c r="E561" s="139" t="s">
        <v>1662</v>
      </c>
      <c r="F561" s="140" t="s">
        <v>110</v>
      </c>
    </row>
    <row r="562" customFormat="false" ht="12" hidden="false" customHeight="true" outlineLevel="1" collapsed="false">
      <c r="A562" s="139" t="s">
        <v>1663</v>
      </c>
      <c r="B562" s="140" t="s">
        <v>306</v>
      </c>
      <c r="C562" s="139" t="s">
        <v>1664</v>
      </c>
      <c r="D562" s="140" t="s">
        <v>654</v>
      </c>
      <c r="E562" s="139" t="s">
        <v>1665</v>
      </c>
      <c r="F562" s="143" t="n">
        <v>13.8</v>
      </c>
    </row>
    <row r="563" customFormat="false" ht="12" hidden="false" customHeight="true" outlineLevel="1" collapsed="false">
      <c r="A563" s="139" t="s">
        <v>1666</v>
      </c>
      <c r="B563" s="143" t="n">
        <v>5.9</v>
      </c>
      <c r="C563" s="139" t="s">
        <v>1667</v>
      </c>
      <c r="D563" s="140" t="s">
        <v>106</v>
      </c>
      <c r="E563" s="139" t="s">
        <v>1668</v>
      </c>
      <c r="F563" s="143" t="n">
        <v>12.7</v>
      </c>
    </row>
    <row r="564" customFormat="false" ht="12" hidden="false" customHeight="true" outlineLevel="1" collapsed="false">
      <c r="A564" s="139" t="s">
        <v>1669</v>
      </c>
      <c r="B564" s="144" t="n">
        <v>7</v>
      </c>
      <c r="C564" s="139" t="s">
        <v>1670</v>
      </c>
      <c r="D564" s="140" t="s">
        <v>83</v>
      </c>
      <c r="E564" s="139" t="s">
        <v>1671</v>
      </c>
      <c r="F564" s="143" t="n">
        <v>12.4</v>
      </c>
    </row>
    <row r="565" customFormat="false" ht="12" hidden="false" customHeight="true" outlineLevel="1" collapsed="false">
      <c r="A565" s="139" t="s">
        <v>1672</v>
      </c>
      <c r="B565" s="140" t="s">
        <v>306</v>
      </c>
      <c r="C565" s="139" t="s">
        <v>1673</v>
      </c>
      <c r="D565" s="139" t="s">
        <v>590</v>
      </c>
      <c r="E565" s="139" t="s">
        <v>1674</v>
      </c>
      <c r="F565" s="143" t="n">
        <v>12.7</v>
      </c>
    </row>
    <row r="566" customFormat="false" ht="12" hidden="false" customHeight="true" outlineLevel="1" collapsed="false">
      <c r="A566" s="139" t="s">
        <v>1675</v>
      </c>
      <c r="B566" s="143" t="n">
        <v>7.1</v>
      </c>
      <c r="C566" s="139" t="s">
        <v>1676</v>
      </c>
      <c r="D566" s="140" t="s">
        <v>66</v>
      </c>
      <c r="E566" s="139" t="s">
        <v>1677</v>
      </c>
      <c r="F566" s="143" t="n">
        <v>11.2</v>
      </c>
    </row>
    <row r="567" customFormat="false" ht="21" hidden="false" customHeight="true" outlineLevel="1" collapsed="false">
      <c r="A567" s="139" t="s">
        <v>1678</v>
      </c>
      <c r="B567" s="139" t="s">
        <v>308</v>
      </c>
      <c r="C567" s="139" t="s">
        <v>1679</v>
      </c>
      <c r="D567" s="139" t="s">
        <v>164</v>
      </c>
      <c r="E567" s="139" t="s">
        <v>1680</v>
      </c>
      <c r="F567" s="140" t="s">
        <v>76</v>
      </c>
    </row>
    <row r="568" customFormat="false" ht="12" hidden="false" customHeight="true" outlineLevel="1" collapsed="false">
      <c r="A568" s="139" t="s">
        <v>1681</v>
      </c>
      <c r="B568" s="140" t="s">
        <v>76</v>
      </c>
      <c r="C568" s="139" t="s">
        <v>1682</v>
      </c>
      <c r="D568" s="139" t="s">
        <v>151</v>
      </c>
      <c r="E568" s="139" t="s">
        <v>1683</v>
      </c>
      <c r="F568" s="140" t="s">
        <v>117</v>
      </c>
    </row>
    <row r="569" customFormat="false" ht="12" hidden="false" customHeight="true" outlineLevel="1" collapsed="false">
      <c r="A569" s="139" t="s">
        <v>1684</v>
      </c>
      <c r="B569" s="143" t="n">
        <v>7.1</v>
      </c>
      <c r="C569" s="139" t="s">
        <v>1685</v>
      </c>
      <c r="D569" s="140" t="s">
        <v>76</v>
      </c>
      <c r="E569" s="136"/>
      <c r="F569" s="136"/>
    </row>
    <row r="570" customFormat="false" ht="12" hidden="false" customHeight="true" outlineLevel="0" collapsed="false">
      <c r="A570" s="138" t="s">
        <v>1686</v>
      </c>
      <c r="B570" s="138"/>
      <c r="C570" s="138"/>
      <c r="D570" s="138"/>
      <c r="E570" s="138"/>
      <c r="F570" s="138"/>
    </row>
    <row r="571" customFormat="false" ht="12" hidden="false" customHeight="true" outlineLevel="1" collapsed="false">
      <c r="A571" s="139" t="s">
        <v>1687</v>
      </c>
      <c r="B571" s="144" t="n">
        <v>9</v>
      </c>
      <c r="C571" s="136"/>
      <c r="D571" s="136"/>
      <c r="E571" s="136"/>
      <c r="F571" s="136"/>
    </row>
    <row r="572" customFormat="false" ht="12" hidden="false" customHeight="true" outlineLevel="0" collapsed="false">
      <c r="A572" s="138" t="s">
        <v>1688</v>
      </c>
      <c r="B572" s="138"/>
      <c r="C572" s="138"/>
      <c r="D572" s="138"/>
      <c r="E572" s="138"/>
      <c r="F572" s="138"/>
    </row>
    <row r="573" customFormat="false" ht="12" hidden="false" customHeight="true" outlineLevel="1" collapsed="false">
      <c r="A573" s="142" t="n">
        <v>340</v>
      </c>
      <c r="B573" s="140" t="s">
        <v>114</v>
      </c>
      <c r="C573" s="139" t="s">
        <v>1689</v>
      </c>
      <c r="D573" s="140" t="s">
        <v>117</v>
      </c>
      <c r="E573" s="139" t="s">
        <v>1690</v>
      </c>
      <c r="F573" s="140" t="s">
        <v>346</v>
      </c>
    </row>
    <row r="574" customFormat="false" ht="12" hidden="false" customHeight="true" outlineLevel="1" collapsed="false">
      <c r="A574" s="139" t="s">
        <v>1691</v>
      </c>
      <c r="B574" s="139" t="s">
        <v>149</v>
      </c>
      <c r="C574" s="139" t="s">
        <v>1692</v>
      </c>
      <c r="D574" s="140" t="s">
        <v>89</v>
      </c>
      <c r="E574" s="139" t="s">
        <v>1693</v>
      </c>
      <c r="F574" s="140" t="s">
        <v>346</v>
      </c>
    </row>
    <row r="575" customFormat="false" ht="12" hidden="false" customHeight="true" outlineLevel="1" collapsed="false">
      <c r="A575" s="139" t="s">
        <v>1694</v>
      </c>
      <c r="B575" s="140" t="s">
        <v>333</v>
      </c>
      <c r="C575" s="139" t="s">
        <v>1695</v>
      </c>
      <c r="D575" s="140" t="s">
        <v>83</v>
      </c>
      <c r="E575" s="139" t="s">
        <v>1696</v>
      </c>
      <c r="F575" s="139" t="s">
        <v>190</v>
      </c>
    </row>
    <row r="576" customFormat="false" ht="12" hidden="false" customHeight="true" outlineLevel="1" collapsed="false">
      <c r="A576" s="139" t="s">
        <v>1697</v>
      </c>
      <c r="B576" s="140" t="s">
        <v>106</v>
      </c>
      <c r="C576" s="139" t="s">
        <v>1698</v>
      </c>
      <c r="D576" s="140" t="s">
        <v>143</v>
      </c>
      <c r="E576" s="139" t="s">
        <v>1699</v>
      </c>
      <c r="F576" s="139" t="s">
        <v>217</v>
      </c>
    </row>
    <row r="577" customFormat="false" ht="12" hidden="false" customHeight="true" outlineLevel="1" collapsed="false">
      <c r="A577" s="142" t="n">
        <v>343</v>
      </c>
      <c r="B577" s="140" t="s">
        <v>106</v>
      </c>
      <c r="C577" s="139" t="s">
        <v>1700</v>
      </c>
      <c r="D577" s="143" t="n">
        <v>9.2</v>
      </c>
      <c r="E577" s="139" t="s">
        <v>1701</v>
      </c>
      <c r="F577" s="139" t="s">
        <v>808</v>
      </c>
    </row>
    <row r="578" customFormat="false" ht="12" hidden="false" customHeight="true" outlineLevel="1" collapsed="false">
      <c r="A578" s="142" t="n">
        <v>360</v>
      </c>
      <c r="B578" s="140" t="s">
        <v>74</v>
      </c>
      <c r="C578" s="139" t="s">
        <v>1702</v>
      </c>
      <c r="D578" s="139" t="s">
        <v>371</v>
      </c>
      <c r="E578" s="139" t="s">
        <v>1703</v>
      </c>
      <c r="F578" s="140" t="s">
        <v>346</v>
      </c>
    </row>
    <row r="579" customFormat="false" ht="12" hidden="false" customHeight="true" outlineLevel="1" collapsed="false">
      <c r="A579" s="139" t="s">
        <v>1704</v>
      </c>
      <c r="B579" s="143" t="n">
        <v>9.3</v>
      </c>
      <c r="C579" s="139" t="s">
        <v>1705</v>
      </c>
      <c r="D579" s="140" t="s">
        <v>143</v>
      </c>
      <c r="E579" s="139" t="s">
        <v>1706</v>
      </c>
      <c r="F579" s="139" t="s">
        <v>713</v>
      </c>
    </row>
    <row r="580" customFormat="false" ht="12" hidden="false" customHeight="true" outlineLevel="1" collapsed="false">
      <c r="A580" s="139" t="s">
        <v>1707</v>
      </c>
      <c r="B580" s="140" t="s">
        <v>654</v>
      </c>
      <c r="C580" s="139" t="s">
        <v>1708</v>
      </c>
      <c r="D580" s="140" t="s">
        <v>83</v>
      </c>
      <c r="E580" s="139" t="s">
        <v>1709</v>
      </c>
      <c r="F580" s="140" t="s">
        <v>371</v>
      </c>
    </row>
    <row r="581" customFormat="false" ht="12" hidden="false" customHeight="true" outlineLevel="1" collapsed="false">
      <c r="A581" s="139" t="s">
        <v>1710</v>
      </c>
      <c r="B581" s="140" t="s">
        <v>89</v>
      </c>
      <c r="C581" s="139" t="s">
        <v>1711</v>
      </c>
      <c r="D581" s="143" t="n">
        <v>8.9</v>
      </c>
      <c r="E581" s="139" t="s">
        <v>1712</v>
      </c>
      <c r="F581" s="140" t="s">
        <v>161</v>
      </c>
    </row>
    <row r="582" customFormat="false" ht="12" hidden="false" customHeight="true" outlineLevel="1" collapsed="false">
      <c r="A582" s="139" t="s">
        <v>1713</v>
      </c>
      <c r="B582" s="139" t="s">
        <v>565</v>
      </c>
      <c r="C582" s="139" t="s">
        <v>1714</v>
      </c>
      <c r="D582" s="143" t="n">
        <v>10.1</v>
      </c>
      <c r="E582" s="139" t="s">
        <v>1715</v>
      </c>
      <c r="F582" s="140" t="s">
        <v>110</v>
      </c>
    </row>
    <row r="583" customFormat="false" ht="12" hidden="false" customHeight="true" outlineLevel="1" collapsed="false">
      <c r="A583" s="139" t="s">
        <v>1716</v>
      </c>
      <c r="B583" s="140" t="s">
        <v>654</v>
      </c>
      <c r="C583" s="139" t="s">
        <v>1717</v>
      </c>
      <c r="D583" s="143" t="n">
        <v>7.8</v>
      </c>
      <c r="E583" s="139" t="s">
        <v>1718</v>
      </c>
      <c r="F583" s="140" t="s">
        <v>61</v>
      </c>
    </row>
    <row r="584" customFormat="false" ht="12" hidden="false" customHeight="true" outlineLevel="1" collapsed="false">
      <c r="A584" s="139" t="s">
        <v>1719</v>
      </c>
      <c r="B584" s="140" t="s">
        <v>64</v>
      </c>
      <c r="C584" s="139" t="s">
        <v>1720</v>
      </c>
      <c r="D584" s="143" t="n">
        <v>7.9</v>
      </c>
      <c r="E584" s="139" t="s">
        <v>1721</v>
      </c>
      <c r="F584" s="140" t="s">
        <v>161</v>
      </c>
    </row>
    <row r="585" customFormat="false" ht="12" hidden="false" customHeight="true" outlineLevel="1" collapsed="false">
      <c r="A585" s="139" t="s">
        <v>1722</v>
      </c>
      <c r="B585" s="140" t="s">
        <v>72</v>
      </c>
      <c r="C585" s="139" t="s">
        <v>1723</v>
      </c>
      <c r="D585" s="139" t="s">
        <v>182</v>
      </c>
      <c r="E585" s="139" t="s">
        <v>1724</v>
      </c>
      <c r="F585" s="140" t="s">
        <v>70</v>
      </c>
    </row>
    <row r="586" customFormat="false" ht="12" hidden="false" customHeight="true" outlineLevel="1" collapsed="false">
      <c r="A586" s="139" t="s">
        <v>1725</v>
      </c>
      <c r="B586" s="140" t="s">
        <v>117</v>
      </c>
      <c r="C586" s="139" t="s">
        <v>1690</v>
      </c>
      <c r="D586" s="139" t="s">
        <v>98</v>
      </c>
      <c r="E586" s="139" t="s">
        <v>1726</v>
      </c>
      <c r="F586" s="140" t="s">
        <v>83</v>
      </c>
    </row>
    <row r="587" customFormat="false" ht="12" hidden="false" customHeight="true" outlineLevel="1" collapsed="false">
      <c r="A587" s="139" t="s">
        <v>1727</v>
      </c>
      <c r="B587" s="140" t="s">
        <v>76</v>
      </c>
      <c r="C587" s="139" t="s">
        <v>1728</v>
      </c>
      <c r="D587" s="139" t="s">
        <v>838</v>
      </c>
      <c r="E587" s="139" t="s">
        <v>1729</v>
      </c>
      <c r="F587" s="140" t="s">
        <v>78</v>
      </c>
    </row>
    <row r="588" customFormat="false" ht="12" hidden="false" customHeight="true" outlineLevel="1" collapsed="false">
      <c r="A588" s="139" t="s">
        <v>1730</v>
      </c>
      <c r="B588" s="140" t="s">
        <v>106</v>
      </c>
      <c r="C588" s="139" t="s">
        <v>1731</v>
      </c>
      <c r="D588" s="139" t="s">
        <v>346</v>
      </c>
      <c r="E588" s="139" t="s">
        <v>1732</v>
      </c>
      <c r="F588" s="140" t="s">
        <v>642</v>
      </c>
    </row>
    <row r="589" customFormat="false" ht="12" hidden="false" customHeight="true" outlineLevel="1" collapsed="false">
      <c r="A589" s="139" t="s">
        <v>1733</v>
      </c>
      <c r="B589" s="140" t="s">
        <v>117</v>
      </c>
      <c r="C589" s="139" t="s">
        <v>1734</v>
      </c>
      <c r="D589" s="140" t="s">
        <v>83</v>
      </c>
      <c r="E589" s="142" t="n">
        <v>960</v>
      </c>
      <c r="F589" s="139" t="s">
        <v>587</v>
      </c>
    </row>
    <row r="590" customFormat="false" ht="12" hidden="false" customHeight="true" outlineLevel="1" collapsed="false">
      <c r="A590" s="139" t="s">
        <v>1735</v>
      </c>
      <c r="B590" s="140" t="s">
        <v>92</v>
      </c>
      <c r="C590" s="139" t="s">
        <v>1736</v>
      </c>
      <c r="D590" s="139" t="s">
        <v>98</v>
      </c>
      <c r="E590" s="139" t="s">
        <v>1737</v>
      </c>
      <c r="F590" s="139" t="s">
        <v>708</v>
      </c>
    </row>
    <row r="591" customFormat="false" ht="12" hidden="false" customHeight="true" outlineLevel="0" collapsed="false">
      <c r="A591" s="138" t="s">
        <v>1738</v>
      </c>
      <c r="B591" s="138"/>
      <c r="C591" s="138"/>
      <c r="D591" s="138"/>
      <c r="E591" s="138"/>
      <c r="F591" s="138"/>
    </row>
    <row r="592" customFormat="false" ht="12" hidden="false" customHeight="true" outlineLevel="1" collapsed="false">
      <c r="A592" s="139" t="s">
        <v>1739</v>
      </c>
      <c r="B592" s="140" t="s">
        <v>61</v>
      </c>
      <c r="C592" s="139" t="s">
        <v>1740</v>
      </c>
      <c r="D592" s="139" t="s">
        <v>565</v>
      </c>
      <c r="E592" s="139" t="s">
        <v>1741</v>
      </c>
      <c r="F592" s="140" t="s">
        <v>523</v>
      </c>
    </row>
    <row r="593" customFormat="false" ht="12" hidden="false" customHeight="true" outlineLevel="1" collapsed="false">
      <c r="A593" s="139" t="s">
        <v>1742</v>
      </c>
      <c r="B593" s="143" t="n">
        <v>9.5</v>
      </c>
      <c r="C593" s="139" t="s">
        <v>1743</v>
      </c>
      <c r="D593" s="139" t="s">
        <v>170</v>
      </c>
      <c r="E593" s="139" t="s">
        <v>1744</v>
      </c>
      <c r="F593" s="140" t="s">
        <v>92</v>
      </c>
    </row>
    <row r="594" customFormat="false" ht="12" hidden="false" customHeight="true" outlineLevel="1" collapsed="false">
      <c r="A594" s="139" t="s">
        <v>1745</v>
      </c>
      <c r="B594" s="143" t="n">
        <v>6.9</v>
      </c>
      <c r="C594" s="139" t="s">
        <v>1746</v>
      </c>
      <c r="D594" s="143" t="n">
        <v>8.9</v>
      </c>
      <c r="E594" s="139" t="s">
        <v>1747</v>
      </c>
      <c r="F594" s="143" t="n">
        <v>8.8</v>
      </c>
    </row>
    <row r="595" customFormat="false" ht="12" hidden="false" customHeight="true" outlineLevel="1" collapsed="false">
      <c r="A595" s="146" t="s">
        <v>1748</v>
      </c>
      <c r="B595" s="148" t="n">
        <v>6.8</v>
      </c>
      <c r="C595" s="146" t="s">
        <v>1749</v>
      </c>
      <c r="D595" s="148" t="n">
        <v>10.6</v>
      </c>
      <c r="E595" s="146" t="s">
        <v>1750</v>
      </c>
      <c r="F595" s="147" t="s">
        <v>161</v>
      </c>
    </row>
    <row r="596" customFormat="false" ht="12" hidden="false" customHeight="true" outlineLevel="1" collapsed="false">
      <c r="A596" s="139" t="s">
        <v>1751</v>
      </c>
      <c r="B596" s="139" t="s">
        <v>170</v>
      </c>
      <c r="C596" s="139" t="s">
        <v>1752</v>
      </c>
      <c r="D596" s="145" t="n">
        <v>8.68</v>
      </c>
      <c r="E596" s="139" t="s">
        <v>1753</v>
      </c>
      <c r="F596" s="143" t="n">
        <v>8.4</v>
      </c>
    </row>
    <row r="597" customFormat="false" ht="12" hidden="false" customHeight="true" outlineLevel="1" collapsed="false">
      <c r="A597" s="139" t="s">
        <v>1754</v>
      </c>
      <c r="B597" s="143" t="n">
        <v>7.1</v>
      </c>
      <c r="C597" s="139" t="s">
        <v>1755</v>
      </c>
      <c r="D597" s="139" t="s">
        <v>130</v>
      </c>
      <c r="E597" s="139" t="s">
        <v>1756</v>
      </c>
      <c r="F597" s="144" t="n">
        <v>9</v>
      </c>
    </row>
    <row r="598" customFormat="false" ht="12" hidden="false" customHeight="true" outlineLevel="1" collapsed="false">
      <c r="A598" s="139" t="s">
        <v>1757</v>
      </c>
      <c r="B598" s="143" t="n">
        <v>7.3</v>
      </c>
      <c r="C598" s="139" t="s">
        <v>1758</v>
      </c>
      <c r="D598" s="139" t="s">
        <v>565</v>
      </c>
      <c r="E598" s="139" t="s">
        <v>1759</v>
      </c>
      <c r="F598" s="140" t="s">
        <v>120</v>
      </c>
    </row>
    <row r="599" customFormat="false" ht="12" hidden="false" customHeight="true" outlineLevel="1" collapsed="false">
      <c r="A599" s="139" t="s">
        <v>1760</v>
      </c>
      <c r="B599" s="145" t="n">
        <v>7.28</v>
      </c>
      <c r="C599" s="139" t="s">
        <v>1761</v>
      </c>
      <c r="D599" s="144" t="n">
        <v>7</v>
      </c>
      <c r="E599" s="139" t="s">
        <v>1762</v>
      </c>
      <c r="F599" s="140" t="s">
        <v>130</v>
      </c>
    </row>
    <row r="600" customFormat="false" ht="12" hidden="false" customHeight="true" outlineLevel="1" collapsed="false">
      <c r="A600" s="139" t="s">
        <v>1763</v>
      </c>
      <c r="B600" s="143" t="n">
        <v>7.3</v>
      </c>
      <c r="C600" s="139" t="s">
        <v>1764</v>
      </c>
      <c r="D600" s="143" t="n">
        <v>7.2</v>
      </c>
      <c r="E600" s="139" t="s">
        <v>1765</v>
      </c>
      <c r="F600" s="140" t="s">
        <v>565</v>
      </c>
    </row>
    <row r="601" customFormat="false" ht="12" hidden="false" customHeight="true" outlineLevel="1" collapsed="false">
      <c r="A601" s="139" t="s">
        <v>1766</v>
      </c>
      <c r="B601" s="139" t="s">
        <v>468</v>
      </c>
      <c r="C601" s="139" t="s">
        <v>1767</v>
      </c>
      <c r="D601" s="140" t="s">
        <v>654</v>
      </c>
      <c r="E601" s="139" t="s">
        <v>1768</v>
      </c>
      <c r="F601" s="143" t="n">
        <v>6.9</v>
      </c>
    </row>
    <row r="602" customFormat="false" ht="12" hidden="false" customHeight="true" outlineLevel="1" collapsed="false">
      <c r="A602" s="139" t="s">
        <v>1769</v>
      </c>
      <c r="B602" s="143" t="n">
        <v>6.5</v>
      </c>
      <c r="C602" s="139" t="s">
        <v>1770</v>
      </c>
      <c r="D602" s="143" t="n">
        <v>7.6</v>
      </c>
      <c r="E602" s="139" t="s">
        <v>1765</v>
      </c>
      <c r="F602" s="140" t="s">
        <v>66</v>
      </c>
    </row>
    <row r="603" customFormat="false" ht="12" hidden="false" customHeight="true" outlineLevel="1" collapsed="false">
      <c r="A603" s="139" t="s">
        <v>1771</v>
      </c>
      <c r="B603" s="143" t="n">
        <v>6.9</v>
      </c>
      <c r="C603" s="139" t="s">
        <v>1772</v>
      </c>
      <c r="D603" s="140" t="s">
        <v>117</v>
      </c>
      <c r="E603" s="139" t="s">
        <v>1773</v>
      </c>
      <c r="F603" s="143" t="n">
        <v>7.6</v>
      </c>
    </row>
    <row r="604" customFormat="false" ht="12" hidden="false" customHeight="true" outlineLevel="1" collapsed="false">
      <c r="A604" s="139" t="s">
        <v>1774</v>
      </c>
      <c r="B604" s="139" t="s">
        <v>168</v>
      </c>
      <c r="C604" s="139" t="s">
        <v>1775</v>
      </c>
      <c r="D604" s="140" t="s">
        <v>80</v>
      </c>
      <c r="E604" s="139" t="s">
        <v>1776</v>
      </c>
      <c r="F604" s="144" t="n">
        <v>8</v>
      </c>
    </row>
    <row r="605" customFormat="false" ht="12" hidden="false" customHeight="true" outlineLevel="1" collapsed="false">
      <c r="A605" s="139" t="s">
        <v>1777</v>
      </c>
      <c r="B605" s="143" t="n">
        <v>7.2</v>
      </c>
      <c r="C605" s="139" t="s">
        <v>1778</v>
      </c>
      <c r="D605" s="139" t="s">
        <v>168</v>
      </c>
      <c r="E605" s="139" t="s">
        <v>1779</v>
      </c>
      <c r="F605" s="140" t="s">
        <v>102</v>
      </c>
    </row>
    <row r="606" customFormat="false" ht="12" hidden="false" customHeight="true" outlineLevel="1" collapsed="false">
      <c r="A606" s="139" t="s">
        <v>1780</v>
      </c>
      <c r="B606" s="140" t="s">
        <v>214</v>
      </c>
      <c r="C606" s="139" t="s">
        <v>1781</v>
      </c>
      <c r="D606" s="139" t="s">
        <v>112</v>
      </c>
      <c r="E606" s="139" t="s">
        <v>1782</v>
      </c>
      <c r="F606" s="143" t="n">
        <v>9.4</v>
      </c>
    </row>
    <row r="607" customFormat="false" ht="12" hidden="false" customHeight="true" outlineLevel="1" collapsed="false">
      <c r="A607" s="139" t="s">
        <v>1783</v>
      </c>
      <c r="B607" s="145" t="n">
        <v>6.58</v>
      </c>
      <c r="C607" s="139" t="s">
        <v>1784</v>
      </c>
      <c r="D607" s="143" t="n">
        <v>6.6</v>
      </c>
      <c r="E607" s="139" t="s">
        <v>1785</v>
      </c>
      <c r="F607" s="144" t="n">
        <v>9</v>
      </c>
    </row>
    <row r="608" customFormat="false" ht="12" hidden="false" customHeight="true" outlineLevel="1" collapsed="false">
      <c r="A608" s="139" t="s">
        <v>1786</v>
      </c>
      <c r="B608" s="140" t="s">
        <v>365</v>
      </c>
      <c r="C608" s="139" t="s">
        <v>1787</v>
      </c>
      <c r="D608" s="143" t="n">
        <v>7.5</v>
      </c>
      <c r="E608" s="139" t="s">
        <v>1788</v>
      </c>
      <c r="F608" s="143" t="n">
        <v>7.8</v>
      </c>
    </row>
    <row r="609" customFormat="false" ht="12" hidden="false" customHeight="true" outlineLevel="1" collapsed="false">
      <c r="A609" s="139" t="s">
        <v>1789</v>
      </c>
      <c r="B609" s="140" t="s">
        <v>365</v>
      </c>
      <c r="C609" s="139" t="s">
        <v>1790</v>
      </c>
      <c r="D609" s="139" t="s">
        <v>1240</v>
      </c>
      <c r="E609" s="139" t="s">
        <v>1791</v>
      </c>
      <c r="F609" s="143" t="n">
        <v>7.8</v>
      </c>
    </row>
    <row r="610" customFormat="false" ht="12" hidden="false" customHeight="true" outlineLevel="1" collapsed="false">
      <c r="A610" s="139" t="s">
        <v>1792</v>
      </c>
      <c r="B610" s="143" t="n">
        <v>6.9</v>
      </c>
      <c r="C610" s="139" t="s">
        <v>1793</v>
      </c>
      <c r="D610" s="139" t="s">
        <v>414</v>
      </c>
      <c r="E610" s="139" t="s">
        <v>1794</v>
      </c>
      <c r="F610" s="140" t="s">
        <v>66</v>
      </c>
    </row>
    <row r="611" customFormat="false" ht="12" hidden="false" customHeight="true" outlineLevel="1" collapsed="false">
      <c r="A611" s="139" t="s">
        <v>1795</v>
      </c>
      <c r="B611" s="143" t="n">
        <v>6.8</v>
      </c>
      <c r="C611" s="139" t="s">
        <v>1796</v>
      </c>
      <c r="D611" s="140" t="s">
        <v>117</v>
      </c>
      <c r="E611" s="139" t="s">
        <v>1797</v>
      </c>
      <c r="F611" s="140" t="s">
        <v>70</v>
      </c>
    </row>
    <row r="612" customFormat="false" ht="12" hidden="false" customHeight="true" outlineLevel="1" collapsed="false">
      <c r="A612" s="139" t="s">
        <v>1798</v>
      </c>
      <c r="B612" s="143" t="n">
        <v>7.1</v>
      </c>
      <c r="C612" s="139" t="s">
        <v>1799</v>
      </c>
      <c r="D612" s="140" t="s">
        <v>64</v>
      </c>
      <c r="E612" s="139" t="s">
        <v>1800</v>
      </c>
      <c r="F612" s="140" t="s">
        <v>192</v>
      </c>
    </row>
    <row r="613" customFormat="false" ht="12" hidden="false" customHeight="true" outlineLevel="1" collapsed="false">
      <c r="A613" s="139" t="s">
        <v>1801</v>
      </c>
      <c r="B613" s="143" t="n">
        <v>7.6</v>
      </c>
      <c r="C613" s="139" t="s">
        <v>1802</v>
      </c>
      <c r="D613" s="139" t="s">
        <v>710</v>
      </c>
      <c r="E613" s="139" t="s">
        <v>1803</v>
      </c>
      <c r="F613" s="140" t="s">
        <v>565</v>
      </c>
    </row>
    <row r="614" customFormat="false" ht="12" hidden="false" customHeight="true" outlineLevel="1" collapsed="false">
      <c r="A614" s="139" t="s">
        <v>1804</v>
      </c>
      <c r="B614" s="143" t="n">
        <v>8.2</v>
      </c>
      <c r="C614" s="139" t="s">
        <v>1805</v>
      </c>
      <c r="D614" s="143" t="n">
        <v>8.9</v>
      </c>
      <c r="E614" s="139" t="s">
        <v>1806</v>
      </c>
      <c r="F614" s="140" t="s">
        <v>170</v>
      </c>
    </row>
    <row r="615" customFormat="false" ht="12" hidden="false" customHeight="true" outlineLevel="1" collapsed="false">
      <c r="A615" s="139" t="s">
        <v>1807</v>
      </c>
      <c r="B615" s="143" t="n">
        <v>8.6</v>
      </c>
      <c r="C615" s="139" t="s">
        <v>1808</v>
      </c>
      <c r="D615" s="144" t="n">
        <v>8</v>
      </c>
      <c r="E615" s="139" t="s">
        <v>1809</v>
      </c>
      <c r="F615" s="143" t="n">
        <v>8.9</v>
      </c>
    </row>
    <row r="616" customFormat="false" ht="12" hidden="false" customHeight="true" outlineLevel="1" collapsed="false">
      <c r="A616" s="139" t="s">
        <v>1810</v>
      </c>
      <c r="B616" s="140" t="s">
        <v>333</v>
      </c>
      <c r="C616" s="139" t="s">
        <v>1811</v>
      </c>
      <c r="D616" s="143" t="n">
        <v>8.8</v>
      </c>
      <c r="E616" s="139" t="s">
        <v>1812</v>
      </c>
      <c r="F616" s="143" t="n">
        <v>10.6</v>
      </c>
    </row>
    <row r="617" customFormat="false" ht="12" hidden="false" customHeight="true" outlineLevel="1" collapsed="false">
      <c r="A617" s="139" t="s">
        <v>1813</v>
      </c>
      <c r="B617" s="140" t="s">
        <v>120</v>
      </c>
      <c r="C617" s="139" t="s">
        <v>1814</v>
      </c>
      <c r="D617" s="143" t="n">
        <v>7.5</v>
      </c>
      <c r="E617" s="139" t="s">
        <v>1779</v>
      </c>
      <c r="F617" s="140" t="s">
        <v>76</v>
      </c>
    </row>
    <row r="618" customFormat="false" ht="12" hidden="false" customHeight="true" outlineLevel="1" collapsed="false">
      <c r="A618" s="139" t="s">
        <v>1815</v>
      </c>
      <c r="B618" s="139" t="s">
        <v>130</v>
      </c>
      <c r="C618" s="139" t="s">
        <v>1816</v>
      </c>
      <c r="D618" s="144" t="n">
        <v>8</v>
      </c>
      <c r="E618" s="139" t="s">
        <v>1817</v>
      </c>
      <c r="F618" s="140" t="s">
        <v>130</v>
      </c>
    </row>
    <row r="619" customFormat="false" ht="12" hidden="false" customHeight="true" outlineLevel="1" collapsed="false">
      <c r="A619" s="139" t="s">
        <v>1818</v>
      </c>
      <c r="B619" s="139" t="s">
        <v>565</v>
      </c>
      <c r="C619" s="139" t="s">
        <v>1819</v>
      </c>
      <c r="D619" s="143" t="n">
        <v>9.1</v>
      </c>
      <c r="E619" s="139" t="s">
        <v>1820</v>
      </c>
      <c r="F619" s="140" t="s">
        <v>565</v>
      </c>
    </row>
    <row r="620" customFormat="false" ht="12" hidden="false" customHeight="true" outlineLevel="1" collapsed="false">
      <c r="A620" s="139" t="s">
        <v>1821</v>
      </c>
      <c r="B620" s="143" t="n">
        <v>6.9</v>
      </c>
      <c r="C620" s="139" t="s">
        <v>1822</v>
      </c>
      <c r="D620" s="143" t="n">
        <v>8.5</v>
      </c>
      <c r="E620" s="139" t="s">
        <v>1823</v>
      </c>
      <c r="F620" s="144" t="n">
        <v>7</v>
      </c>
    </row>
    <row r="621" customFormat="false" ht="12" hidden="false" customHeight="true" outlineLevel="1" collapsed="false">
      <c r="A621" s="139" t="s">
        <v>1824</v>
      </c>
      <c r="B621" s="140" t="s">
        <v>66</v>
      </c>
      <c r="C621" s="139" t="s">
        <v>1825</v>
      </c>
      <c r="D621" s="143" t="n">
        <v>8.7</v>
      </c>
      <c r="E621" s="139" t="s">
        <v>1826</v>
      </c>
      <c r="F621" s="140" t="s">
        <v>654</v>
      </c>
    </row>
    <row r="622" customFormat="false" ht="12" hidden="false" customHeight="true" outlineLevel="1" collapsed="false">
      <c r="A622" s="139" t="s">
        <v>1827</v>
      </c>
      <c r="B622" s="143" t="n">
        <v>7.6</v>
      </c>
      <c r="C622" s="139" t="s">
        <v>1828</v>
      </c>
      <c r="D622" s="139" t="s">
        <v>130</v>
      </c>
      <c r="E622" s="139" t="s">
        <v>1829</v>
      </c>
      <c r="F622" s="143" t="n">
        <v>7.2</v>
      </c>
    </row>
    <row r="623" customFormat="false" ht="12" hidden="false" customHeight="true" outlineLevel="1" collapsed="false">
      <c r="A623" s="139" t="s">
        <v>1830</v>
      </c>
      <c r="B623" s="144" t="n">
        <v>8</v>
      </c>
      <c r="C623" s="139" t="s">
        <v>1831</v>
      </c>
      <c r="D623" s="139" t="s">
        <v>130</v>
      </c>
      <c r="E623" s="139" t="s">
        <v>1832</v>
      </c>
      <c r="F623" s="140" t="s">
        <v>161</v>
      </c>
    </row>
    <row r="624" customFormat="false" ht="12" hidden="false" customHeight="true" outlineLevel="1" collapsed="false">
      <c r="A624" s="139" t="s">
        <v>1833</v>
      </c>
      <c r="B624" s="140" t="s">
        <v>102</v>
      </c>
      <c r="C624" s="139" t="s">
        <v>1834</v>
      </c>
      <c r="D624" s="139" t="s">
        <v>211</v>
      </c>
      <c r="E624" s="139" t="s">
        <v>1835</v>
      </c>
      <c r="F624" s="140" t="s">
        <v>80</v>
      </c>
    </row>
    <row r="625" customFormat="false" ht="12" hidden="false" customHeight="true" outlineLevel="1" collapsed="false">
      <c r="A625" s="139" t="s">
        <v>1836</v>
      </c>
      <c r="B625" s="143" t="n">
        <v>9.4</v>
      </c>
      <c r="C625" s="139" t="s">
        <v>1837</v>
      </c>
      <c r="D625" s="139" t="s">
        <v>211</v>
      </c>
      <c r="E625" s="139" t="s">
        <v>1838</v>
      </c>
      <c r="F625" s="140" t="s">
        <v>72</v>
      </c>
    </row>
    <row r="626" customFormat="false" ht="12" hidden="false" customHeight="true" outlineLevel="1" collapsed="false">
      <c r="A626" s="139" t="s">
        <v>1839</v>
      </c>
      <c r="B626" s="144" t="n">
        <v>9</v>
      </c>
      <c r="C626" s="139" t="s">
        <v>1840</v>
      </c>
      <c r="D626" s="139" t="s">
        <v>211</v>
      </c>
      <c r="E626" s="139" t="s">
        <v>1806</v>
      </c>
      <c r="F626" s="140" t="s">
        <v>130</v>
      </c>
    </row>
    <row r="627" customFormat="false" ht="12" hidden="false" customHeight="true" outlineLevel="1" collapsed="false">
      <c r="A627" s="139" t="s">
        <v>1841</v>
      </c>
      <c r="B627" s="143" t="n">
        <v>7.8</v>
      </c>
      <c r="C627" s="139" t="s">
        <v>1842</v>
      </c>
      <c r="D627" s="139" t="s">
        <v>211</v>
      </c>
      <c r="E627" s="139" t="s">
        <v>1843</v>
      </c>
      <c r="F627" s="140" t="s">
        <v>192</v>
      </c>
    </row>
    <row r="628" customFormat="false" ht="12" hidden="false" customHeight="true" outlineLevel="1" collapsed="false">
      <c r="A628" s="139" t="s">
        <v>1841</v>
      </c>
      <c r="B628" s="143" t="n">
        <v>7.8</v>
      </c>
      <c r="C628" s="139" t="s">
        <v>1844</v>
      </c>
      <c r="D628" s="143" t="n">
        <v>7.9</v>
      </c>
      <c r="E628" s="139" t="s">
        <v>1845</v>
      </c>
      <c r="F628" s="139" t="s">
        <v>1846</v>
      </c>
    </row>
    <row r="629" customFormat="false" ht="12" hidden="false" customHeight="true" outlineLevel="1" collapsed="false">
      <c r="A629" s="139" t="s">
        <v>1847</v>
      </c>
      <c r="B629" s="140" t="s">
        <v>66</v>
      </c>
      <c r="C629" s="139" t="s">
        <v>1848</v>
      </c>
      <c r="D629" s="140" t="s">
        <v>69</v>
      </c>
      <c r="E629" s="139" t="s">
        <v>1849</v>
      </c>
      <c r="F629" s="140" t="s">
        <v>110</v>
      </c>
    </row>
    <row r="630" customFormat="false" ht="12" hidden="false" customHeight="true" outlineLevel="1" collapsed="false">
      <c r="A630" s="139" t="s">
        <v>1850</v>
      </c>
      <c r="B630" s="140" t="s">
        <v>70</v>
      </c>
      <c r="C630" s="139" t="s">
        <v>1851</v>
      </c>
      <c r="D630" s="139" t="s">
        <v>128</v>
      </c>
      <c r="E630" s="139" t="s">
        <v>1852</v>
      </c>
      <c r="F630" s="140" t="s">
        <v>517</v>
      </c>
    </row>
    <row r="631" customFormat="false" ht="12" hidden="false" customHeight="true" outlineLevel="1" collapsed="false">
      <c r="A631" s="139" t="s">
        <v>1853</v>
      </c>
      <c r="B631" s="139" t="s">
        <v>192</v>
      </c>
      <c r="C631" s="139" t="s">
        <v>1741</v>
      </c>
      <c r="D631" s="140" t="s">
        <v>333</v>
      </c>
      <c r="E631" s="136"/>
      <c r="F631" s="136"/>
    </row>
    <row r="632" customFormat="false" ht="12" hidden="false" customHeight="true" outlineLevel="0" collapsed="false">
      <c r="A632" s="138" t="s">
        <v>1854</v>
      </c>
      <c r="B632" s="138"/>
      <c r="C632" s="138"/>
      <c r="D632" s="138"/>
      <c r="E632" s="138"/>
      <c r="F632" s="138"/>
    </row>
    <row r="633" customFormat="false" ht="12" hidden="false" customHeight="true" outlineLevel="1" collapsed="false">
      <c r="A633" s="139" t="s">
        <v>1855</v>
      </c>
      <c r="B633" s="144" t="n">
        <v>13</v>
      </c>
      <c r="C633" s="136"/>
      <c r="D633" s="136"/>
      <c r="E633" s="136"/>
      <c r="F633" s="136"/>
    </row>
    <row r="634" customFormat="false" ht="12" hidden="false" customHeight="true" outlineLevel="1" collapsed="false">
      <c r="A634" s="139" t="s">
        <v>1856</v>
      </c>
      <c r="B634" s="144" t="n">
        <v>13</v>
      </c>
      <c r="C634" s="136"/>
      <c r="D634" s="136"/>
      <c r="E634" s="136"/>
      <c r="F634" s="136"/>
    </row>
    <row r="635" customFormat="false" ht="12" hidden="false" customHeight="true" outlineLevel="1" collapsed="false">
      <c r="A635" s="139" t="s">
        <v>1857</v>
      </c>
      <c r="B635" s="144" t="n">
        <v>13</v>
      </c>
      <c r="C635" s="136"/>
      <c r="D635" s="136"/>
      <c r="E635" s="136"/>
      <c r="F635" s="136"/>
    </row>
    <row r="636" customFormat="false" ht="12" hidden="false" customHeight="true" outlineLevel="1" collapsed="false">
      <c r="A636" s="139" t="s">
        <v>1858</v>
      </c>
      <c r="B636" s="143" t="n">
        <v>18.5</v>
      </c>
      <c r="C636" s="136"/>
      <c r="D636" s="136"/>
      <c r="E636" s="136"/>
      <c r="F636" s="136"/>
    </row>
    <row r="637" customFormat="false" ht="12" hidden="false" customHeight="true" outlineLevel="0" collapsed="false">
      <c r="A637" s="138" t="s">
        <v>1859</v>
      </c>
      <c r="B637" s="138"/>
      <c r="C637" s="138"/>
      <c r="D637" s="138"/>
      <c r="E637" s="138"/>
      <c r="F637" s="138"/>
    </row>
    <row r="638" customFormat="false" ht="12" hidden="false" customHeight="true" outlineLevel="1" collapsed="false">
      <c r="A638" s="139" t="s">
        <v>1860</v>
      </c>
      <c r="B638" s="143" t="n">
        <v>5.9</v>
      </c>
      <c r="C638" s="136"/>
      <c r="D638" s="136"/>
      <c r="E638" s="136"/>
      <c r="F638" s="136"/>
    </row>
    <row r="639" customFormat="false" ht="12" hidden="false" customHeight="true" outlineLevel="0" collapsed="false">
      <c r="A639" s="138" t="s">
        <v>1861</v>
      </c>
      <c r="B639" s="138"/>
      <c r="C639" s="138"/>
      <c r="D639" s="138"/>
      <c r="E639" s="138"/>
      <c r="F639" s="138"/>
    </row>
    <row r="640" customFormat="false" ht="12" hidden="false" customHeight="true" outlineLevel="1" collapsed="false">
      <c r="A640" s="139" t="s">
        <v>1862</v>
      </c>
      <c r="B640" s="143" t="n">
        <v>6.5</v>
      </c>
      <c r="C640" s="136"/>
      <c r="D640" s="136"/>
      <c r="E640" s="136"/>
      <c r="F640" s="136"/>
    </row>
    <row r="641" customFormat="false" ht="17.1" hidden="false" customHeight="true" outlineLevel="0" collapsed="false">
      <c r="A641" s="153"/>
    </row>
    <row r="642" customFormat="false" ht="17.1" hidden="false" customHeight="true" outlineLevel="0" collapsed="false">
      <c r="A642" s="153"/>
    </row>
    <row r="643" customFormat="false" ht="17.1" hidden="false" customHeight="true" outlineLevel="0" collapsed="false">
      <c r="A643" s="154" t="s">
        <v>1863</v>
      </c>
      <c r="B643" s="154"/>
      <c r="C643" s="154"/>
      <c r="D643" s="154"/>
      <c r="E643" s="154"/>
      <c r="F643" s="154"/>
      <c r="G643" s="154"/>
      <c r="H643" s="154"/>
      <c r="I643" s="154"/>
    </row>
    <row r="644" customFormat="false" ht="17.1" hidden="false" customHeight="true" outlineLevel="0" collapsed="false">
      <c r="A644" s="154"/>
      <c r="B644" s="154"/>
      <c r="C644" s="154"/>
      <c r="D644" s="154"/>
      <c r="E644" s="154"/>
      <c r="F644" s="154"/>
      <c r="G644" s="154"/>
      <c r="H644" s="154"/>
      <c r="I644" s="154"/>
    </row>
    <row r="645" customFormat="false" ht="12.75" hidden="false" customHeight="false" outlineLevel="0" collapsed="false">
      <c r="A645" s="154"/>
      <c r="B645" s="154"/>
      <c r="C645" s="154"/>
      <c r="D645" s="154"/>
      <c r="E645" s="154"/>
      <c r="F645" s="154"/>
      <c r="G645" s="154"/>
      <c r="H645" s="154"/>
      <c r="I645" s="154"/>
    </row>
    <row r="646" customFormat="false" ht="12.75" hidden="false" customHeight="false" outlineLevel="0" collapsed="false">
      <c r="A646" s="154"/>
      <c r="B646" s="154"/>
      <c r="C646" s="154"/>
      <c r="D646" s="154"/>
      <c r="E646" s="154"/>
      <c r="F646" s="154"/>
      <c r="G646" s="154"/>
      <c r="H646" s="154"/>
      <c r="I646" s="154"/>
    </row>
    <row r="647" customFormat="false" ht="12.75" hidden="false" customHeight="false" outlineLevel="0" collapsed="false">
      <c r="A647" s="154"/>
      <c r="B647" s="154"/>
      <c r="C647" s="154"/>
      <c r="D647" s="154"/>
      <c r="E647" s="154"/>
      <c r="F647" s="154"/>
      <c r="G647" s="154"/>
      <c r="H647" s="154"/>
      <c r="I647" s="154"/>
    </row>
    <row r="648" customFormat="false" ht="12.75" hidden="false" customHeight="false" outlineLevel="0" collapsed="false">
      <c r="A648" s="154"/>
      <c r="B648" s="154"/>
      <c r="C648" s="154"/>
      <c r="D648" s="154"/>
      <c r="E648" s="154"/>
      <c r="F648" s="154"/>
      <c r="G648" s="154"/>
      <c r="H648" s="154"/>
      <c r="I648" s="154"/>
    </row>
    <row r="649" customFormat="false" ht="12.75" hidden="false" customHeight="false" outlineLevel="0" collapsed="false">
      <c r="A649" s="154"/>
      <c r="B649" s="154"/>
      <c r="C649" s="154"/>
      <c r="D649" s="154"/>
      <c r="E649" s="154"/>
      <c r="F649" s="154"/>
      <c r="G649" s="154"/>
      <c r="H649" s="154"/>
      <c r="I649" s="154"/>
    </row>
  </sheetData>
  <mergeCells count="45">
    <mergeCell ref="A1:F1"/>
    <mergeCell ref="A4:F4"/>
    <mergeCell ref="A18:F18"/>
    <mergeCell ref="A51:F51"/>
    <mergeCell ref="A79:F79"/>
    <mergeCell ref="A114:F114"/>
    <mergeCell ref="A117:F117"/>
    <mergeCell ref="A123:F123"/>
    <mergeCell ref="A133:F133"/>
    <mergeCell ref="A137:F137"/>
    <mergeCell ref="A170:F170"/>
    <mergeCell ref="A216:F216"/>
    <mergeCell ref="A235:F235"/>
    <mergeCell ref="A240:F240"/>
    <mergeCell ref="A246:F246"/>
    <mergeCell ref="A250:F250"/>
    <mergeCell ref="A254:F254"/>
    <mergeCell ref="A262:F262"/>
    <mergeCell ref="A267:F267"/>
    <mergeCell ref="A272:F272"/>
    <mergeCell ref="A298:F298"/>
    <mergeCell ref="A344:F344"/>
    <mergeCell ref="A368:F368"/>
    <mergeCell ref="A388:F388"/>
    <mergeCell ref="A440:F440"/>
    <mergeCell ref="A454:F454"/>
    <mergeCell ref="A460:F460"/>
    <mergeCell ref="A463:F463"/>
    <mergeCell ref="A490:F490"/>
    <mergeCell ref="A497:F497"/>
    <mergeCell ref="A508:F508"/>
    <mergeCell ref="A515:F515"/>
    <mergeCell ref="A519:F519"/>
    <mergeCell ref="A526:F526"/>
    <mergeCell ref="A536:F536"/>
    <mergeCell ref="A539:F539"/>
    <mergeCell ref="A542:F542"/>
    <mergeCell ref="A548:F548"/>
    <mergeCell ref="A570:F570"/>
    <mergeCell ref="A572:F572"/>
    <mergeCell ref="A591:F591"/>
    <mergeCell ref="A632:F632"/>
    <mergeCell ref="A637:F637"/>
    <mergeCell ref="A639:F639"/>
    <mergeCell ref="A643:I649"/>
  </mergeCells>
  <printOptions headings="false" gridLines="false" gridLinesSet="true" horizontalCentered="false" verticalCentered="false"/>
  <pageMargins left="0.747916666666667" right="0.747916666666667" top="0.240277777777778" bottom="0.3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5" width="15.56"/>
    <col collapsed="false" customWidth="true" hidden="false" outlineLevel="0" max="5" min="2" style="155" width="5.99"/>
    <col collapsed="false" customWidth="true" hidden="false" outlineLevel="0" max="6" min="6" style="155" width="7.99"/>
    <col collapsed="false" customWidth="true" hidden="false" outlineLevel="0" max="10" min="7" style="155" width="5.99"/>
    <col collapsed="false" customWidth="true" hidden="false" outlineLevel="0" max="11" min="11" style="155" width="6.7"/>
    <col collapsed="false" customWidth="true" hidden="false" outlineLevel="0" max="12" min="12" style="155" width="5.99"/>
    <col collapsed="false" customWidth="true" hidden="false" outlineLevel="0" max="13" min="13" style="155" width="8.7"/>
    <col collapsed="false" customWidth="true" hidden="false" outlineLevel="0" max="14" min="14" style="155" width="5.99"/>
    <col collapsed="false" customWidth="true" hidden="false" outlineLevel="0" max="15" min="15" style="155" width="6.99"/>
    <col collapsed="false" customWidth="true" hidden="false" outlineLevel="0" max="19" min="16" style="155" width="5.99"/>
    <col collapsed="false" customWidth="true" hidden="false" outlineLevel="0" max="20" min="20" style="155" width="8.99"/>
    <col collapsed="false" customWidth="true" hidden="false" outlineLevel="0" max="35" min="21" style="155" width="5.99"/>
    <col collapsed="false" customWidth="false" hidden="false" outlineLevel="0" max="257" min="36" style="156" width="9.14"/>
  </cols>
  <sheetData>
    <row r="1" customFormat="false" ht="24.7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8"/>
      <c r="N1" s="158"/>
      <c r="O1" s="158"/>
      <c r="P1" s="156"/>
      <c r="Q1" s="159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</row>
    <row r="2" customFormat="false" ht="21" hidden="false" customHeight="true" outlineLevel="0" collapsed="false">
      <c r="A2" s="160" t="s">
        <v>186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customFormat="false" ht="13.5" hidden="false" customHeight="true" outlineLevel="0" collapsed="false"/>
    <row r="4" customFormat="false" ht="14.25" hidden="false" customHeight="false" outlineLevel="0" collapsed="false">
      <c r="A4" s="161" t="s">
        <v>1865</v>
      </c>
      <c r="B4" s="162" t="s">
        <v>1865</v>
      </c>
      <c r="C4" s="163"/>
      <c r="D4" s="163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</row>
    <row r="5" customFormat="false" ht="14.25" hidden="false" customHeight="false" outlineLevel="0" collapsed="false">
      <c r="A5" s="165" t="s">
        <v>1866</v>
      </c>
      <c r="B5" s="165" t="n">
        <v>466</v>
      </c>
      <c r="C5" s="166" t="s">
        <v>1866</v>
      </c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</row>
    <row r="6" customFormat="false" ht="14.25" hidden="false" customHeight="false" outlineLevel="0" collapsed="false">
      <c r="A6" s="161" t="s">
        <v>1867</v>
      </c>
      <c r="B6" s="161" t="n">
        <v>592</v>
      </c>
      <c r="C6" s="161" t="n">
        <v>132</v>
      </c>
      <c r="D6" s="162" t="s">
        <v>1867</v>
      </c>
      <c r="E6" s="163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</row>
    <row r="7" customFormat="false" ht="14.25" hidden="false" customHeight="false" outlineLevel="0" collapsed="false">
      <c r="A7" s="165" t="s">
        <v>1868</v>
      </c>
      <c r="B7" s="165" t="n">
        <v>349</v>
      </c>
      <c r="C7" s="165" t="n">
        <v>223</v>
      </c>
      <c r="D7" s="166" t="n">
        <v>223</v>
      </c>
      <c r="E7" s="166" t="s">
        <v>1868</v>
      </c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</row>
    <row r="8" customFormat="false" ht="14.25" hidden="false" customHeight="false" outlineLevel="0" collapsed="false">
      <c r="A8" s="161" t="s">
        <v>1869</v>
      </c>
      <c r="B8" s="161" t="n">
        <v>313</v>
      </c>
      <c r="C8" s="161" t="n">
        <v>568</v>
      </c>
      <c r="D8" s="162" t="n">
        <v>532</v>
      </c>
      <c r="E8" s="162" t="n">
        <v>350</v>
      </c>
      <c r="F8" s="162" t="s">
        <v>1869</v>
      </c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</row>
    <row r="9" customFormat="false" ht="14.25" hidden="false" customHeight="false" outlineLevel="0" collapsed="false">
      <c r="A9" s="165" t="s">
        <v>1870</v>
      </c>
      <c r="B9" s="165" t="n">
        <v>218</v>
      </c>
      <c r="C9" s="165" t="n">
        <v>416</v>
      </c>
      <c r="D9" s="166" t="n">
        <v>414</v>
      </c>
      <c r="E9" s="166" t="n">
        <v>209</v>
      </c>
      <c r="F9" s="166" t="n">
        <v>143</v>
      </c>
      <c r="G9" s="166" t="s">
        <v>1870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</row>
    <row r="10" customFormat="false" ht="14.25" hidden="false" customHeight="false" outlineLevel="0" collapsed="false">
      <c r="A10" s="161" t="s">
        <v>1871</v>
      </c>
      <c r="B10" s="161" t="n">
        <v>325</v>
      </c>
      <c r="C10" s="161" t="n">
        <v>241</v>
      </c>
      <c r="D10" s="162" t="n">
        <v>279</v>
      </c>
      <c r="E10" s="162" t="n">
        <v>49</v>
      </c>
      <c r="F10" s="162" t="n">
        <v>238</v>
      </c>
      <c r="G10" s="162" t="n">
        <v>185</v>
      </c>
      <c r="H10" s="162" t="s">
        <v>1871</v>
      </c>
      <c r="I10" s="163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</row>
    <row r="11" customFormat="false" ht="17.25" hidden="false" customHeight="true" outlineLevel="0" collapsed="false">
      <c r="A11" s="165" t="s">
        <v>1872</v>
      </c>
      <c r="B11" s="165" t="n">
        <v>93</v>
      </c>
      <c r="C11" s="165" t="n">
        <v>493</v>
      </c>
      <c r="D11" s="166" t="n">
        <v>619</v>
      </c>
      <c r="E11" s="166" t="n">
        <v>360</v>
      </c>
      <c r="F11" s="166" t="n">
        <v>324</v>
      </c>
      <c r="G11" s="166" t="n">
        <v>229</v>
      </c>
      <c r="H11" s="166" t="n">
        <v>336</v>
      </c>
      <c r="I11" s="166" t="s">
        <v>1872</v>
      </c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</row>
    <row r="12" customFormat="false" ht="14.25" hidden="false" customHeight="false" outlineLevel="0" collapsed="false">
      <c r="A12" s="161" t="s">
        <v>1873</v>
      </c>
      <c r="B12" s="161" t="n">
        <v>679</v>
      </c>
      <c r="C12" s="161" t="n">
        <v>239</v>
      </c>
      <c r="D12" s="162" t="n">
        <v>107</v>
      </c>
      <c r="E12" s="162" t="n">
        <v>330</v>
      </c>
      <c r="F12" s="162" t="n">
        <v>639</v>
      </c>
      <c r="G12" s="162" t="n">
        <v>539</v>
      </c>
      <c r="H12" s="162" t="n">
        <v>379</v>
      </c>
      <c r="I12" s="162" t="n">
        <v>690</v>
      </c>
      <c r="J12" s="167" t="s">
        <v>1873</v>
      </c>
      <c r="K12" s="163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4.25" hidden="false" customHeight="false" outlineLevel="0" collapsed="false">
      <c r="A13" s="165" t="s">
        <v>1874</v>
      </c>
      <c r="B13" s="165" t="n">
        <v>157</v>
      </c>
      <c r="C13" s="165" t="n">
        <v>447</v>
      </c>
      <c r="D13" s="166" t="n">
        <v>525</v>
      </c>
      <c r="E13" s="166" t="n">
        <v>302</v>
      </c>
      <c r="F13" s="166" t="n">
        <v>263</v>
      </c>
      <c r="G13" s="166" t="n">
        <v>171</v>
      </c>
      <c r="H13" s="166" t="n">
        <v>278</v>
      </c>
      <c r="I13" s="166" t="n">
        <v>164</v>
      </c>
      <c r="J13" s="166" t="n">
        <v>632</v>
      </c>
      <c r="K13" s="166" t="s">
        <v>1874</v>
      </c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4.25" hidden="false" customHeight="false" outlineLevel="0" collapsed="false">
      <c r="A14" s="161" t="s">
        <v>1875</v>
      </c>
      <c r="B14" s="161" t="n">
        <v>353</v>
      </c>
      <c r="C14" s="161" t="n">
        <v>203</v>
      </c>
      <c r="D14" s="162" t="n">
        <v>335</v>
      </c>
      <c r="E14" s="162" t="n">
        <v>209</v>
      </c>
      <c r="F14" s="162" t="n">
        <v>521</v>
      </c>
      <c r="G14" s="162" t="n">
        <v>378</v>
      </c>
      <c r="H14" s="162" t="n">
        <v>219</v>
      </c>
      <c r="I14" s="162" t="n">
        <v>380</v>
      </c>
      <c r="J14" s="162" t="n">
        <v>442</v>
      </c>
      <c r="K14" s="162" t="n">
        <v>370</v>
      </c>
      <c r="L14" s="162" t="s">
        <v>1875</v>
      </c>
      <c r="M14" s="163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4.25" hidden="false" customHeight="false" outlineLevel="0" collapsed="false">
      <c r="A15" s="165" t="s">
        <v>1876</v>
      </c>
      <c r="B15" s="165" t="n">
        <v>86</v>
      </c>
      <c r="C15" s="165" t="n">
        <v>528</v>
      </c>
      <c r="D15" s="166" t="n">
        <v>654</v>
      </c>
      <c r="E15" s="166" t="n">
        <v>435</v>
      </c>
      <c r="F15" s="166" t="n">
        <v>399</v>
      </c>
      <c r="G15" s="166" t="n">
        <v>304</v>
      </c>
      <c r="H15" s="166" t="n">
        <v>404</v>
      </c>
      <c r="I15" s="166" t="n">
        <v>179</v>
      </c>
      <c r="J15" s="166" t="n">
        <v>621</v>
      </c>
      <c r="K15" s="166" t="n">
        <v>239</v>
      </c>
      <c r="L15" s="166" t="n">
        <v>415</v>
      </c>
      <c r="M15" s="166" t="s">
        <v>1876</v>
      </c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4.25" hidden="false" customHeight="false" outlineLevel="0" collapsed="false">
      <c r="A16" s="161" t="s">
        <v>1877</v>
      </c>
      <c r="B16" s="161" t="n">
        <v>297</v>
      </c>
      <c r="C16" s="161" t="n">
        <v>267</v>
      </c>
      <c r="D16" s="162" t="n">
        <v>399</v>
      </c>
      <c r="E16" s="162" t="n">
        <v>242</v>
      </c>
      <c r="F16" s="162" t="n">
        <v>463</v>
      </c>
      <c r="G16" s="162" t="n">
        <v>320</v>
      </c>
      <c r="H16" s="162" t="n">
        <v>193</v>
      </c>
      <c r="I16" s="162" t="n">
        <v>324</v>
      </c>
      <c r="J16" s="162" t="n">
        <v>506</v>
      </c>
      <c r="K16" s="162" t="n">
        <v>314</v>
      </c>
      <c r="L16" s="162" t="n">
        <v>136</v>
      </c>
      <c r="M16" s="162" t="n">
        <v>359</v>
      </c>
      <c r="N16" s="162" t="s">
        <v>1877</v>
      </c>
      <c r="O16" s="163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4.25" hidden="false" customHeight="false" outlineLevel="0" collapsed="false">
      <c r="A17" s="165" t="s">
        <v>1878</v>
      </c>
      <c r="B17" s="165" t="n">
        <v>71</v>
      </c>
      <c r="C17" s="165" t="n">
        <v>471</v>
      </c>
      <c r="D17" s="166" t="n">
        <v>561</v>
      </c>
      <c r="E17" s="166" t="n">
        <v>338</v>
      </c>
      <c r="F17" s="166" t="n">
        <v>302</v>
      </c>
      <c r="G17" s="166" t="n">
        <v>207</v>
      </c>
      <c r="H17" s="166" t="n">
        <v>314</v>
      </c>
      <c r="I17" s="166" t="n">
        <v>22</v>
      </c>
      <c r="J17" s="166" t="n">
        <v>668</v>
      </c>
      <c r="K17" s="166" t="n">
        <v>142</v>
      </c>
      <c r="L17" s="166" t="n">
        <v>358</v>
      </c>
      <c r="M17" s="166" t="n">
        <v>157</v>
      </c>
      <c r="N17" s="166" t="n">
        <v>302</v>
      </c>
      <c r="O17" s="166" t="s">
        <v>1878</v>
      </c>
      <c r="P17" s="166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4.25" hidden="false" customHeight="false" outlineLevel="0" collapsed="false">
      <c r="A18" s="161" t="s">
        <v>1879</v>
      </c>
      <c r="B18" s="161" t="n">
        <v>275</v>
      </c>
      <c r="C18" s="161" t="n">
        <v>306</v>
      </c>
      <c r="D18" s="162" t="n">
        <v>317</v>
      </c>
      <c r="E18" s="162" t="n">
        <v>89</v>
      </c>
      <c r="F18" s="162" t="n">
        <v>261</v>
      </c>
      <c r="G18" s="162" t="n">
        <v>124</v>
      </c>
      <c r="H18" s="162" t="n">
        <v>65</v>
      </c>
      <c r="I18" s="162" t="n">
        <v>286</v>
      </c>
      <c r="J18" s="162" t="n">
        <v>424</v>
      </c>
      <c r="K18" s="162" t="n">
        <v>228</v>
      </c>
      <c r="L18" s="162" t="n">
        <v>284</v>
      </c>
      <c r="M18" s="162" t="n">
        <v>361</v>
      </c>
      <c r="N18" s="162" t="n">
        <v>258</v>
      </c>
      <c r="O18" s="162" t="n">
        <v>262</v>
      </c>
      <c r="P18" s="162" t="s">
        <v>1879</v>
      </c>
      <c r="Q18" s="163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4.25" hidden="false" customHeight="false" outlineLevel="0" collapsed="false">
      <c r="A19" s="165" t="s">
        <v>1880</v>
      </c>
      <c r="B19" s="165" t="n">
        <v>527</v>
      </c>
      <c r="C19" s="165" t="n">
        <v>96</v>
      </c>
      <c r="D19" s="166" t="n">
        <v>228</v>
      </c>
      <c r="E19" s="166" t="n">
        <v>280</v>
      </c>
      <c r="F19" s="166" t="n">
        <v>630</v>
      </c>
      <c r="G19" s="166" t="n">
        <v>487</v>
      </c>
      <c r="H19" s="166" t="n">
        <v>307</v>
      </c>
      <c r="I19" s="166" t="n">
        <v>554</v>
      </c>
      <c r="J19" s="166" t="n">
        <v>335</v>
      </c>
      <c r="K19" s="166" t="n">
        <v>544</v>
      </c>
      <c r="L19" s="166" t="n">
        <v>246</v>
      </c>
      <c r="M19" s="166" t="n">
        <v>589</v>
      </c>
      <c r="N19" s="166" t="n">
        <v>310</v>
      </c>
      <c r="O19" s="166" t="n">
        <v>532</v>
      </c>
      <c r="P19" s="166" t="n">
        <v>372</v>
      </c>
      <c r="Q19" s="166" t="s">
        <v>1880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4.25" hidden="false" customHeight="false" outlineLevel="0" collapsed="false">
      <c r="A20" s="161" t="s">
        <v>1881</v>
      </c>
      <c r="B20" s="161" t="n">
        <v>211</v>
      </c>
      <c r="C20" s="161" t="n">
        <v>476</v>
      </c>
      <c r="D20" s="162" t="n">
        <v>430</v>
      </c>
      <c r="E20" s="162" t="n">
        <v>250</v>
      </c>
      <c r="F20" s="162" t="n">
        <v>102</v>
      </c>
      <c r="G20" s="162" t="n">
        <v>41</v>
      </c>
      <c r="H20" s="162" t="n">
        <v>226</v>
      </c>
      <c r="I20" s="162" t="n">
        <v>222</v>
      </c>
      <c r="J20" s="162" t="n">
        <v>537</v>
      </c>
      <c r="K20" s="162" t="n">
        <v>164</v>
      </c>
      <c r="L20" s="162" t="n">
        <v>417</v>
      </c>
      <c r="M20" s="162" t="n">
        <v>297</v>
      </c>
      <c r="N20" s="162" t="n">
        <v>361</v>
      </c>
      <c r="O20" s="162" t="n">
        <v>200</v>
      </c>
      <c r="P20" s="162" t="n">
        <v>159</v>
      </c>
      <c r="Q20" s="162" t="n">
        <v>528</v>
      </c>
      <c r="R20" s="162" t="s">
        <v>1881</v>
      </c>
      <c r="S20" s="163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4.25" hidden="false" customHeight="false" outlineLevel="0" collapsed="false">
      <c r="A21" s="165" t="s">
        <v>1882</v>
      </c>
      <c r="B21" s="165" t="n">
        <v>158</v>
      </c>
      <c r="C21" s="165" t="n">
        <v>308</v>
      </c>
      <c r="D21" s="166" t="n">
        <v>434</v>
      </c>
      <c r="E21" s="166" t="n">
        <v>233</v>
      </c>
      <c r="F21" s="166" t="n">
        <v>324</v>
      </c>
      <c r="G21" s="166" t="n">
        <v>181</v>
      </c>
      <c r="H21" s="166" t="n">
        <v>184</v>
      </c>
      <c r="I21" s="166" t="n">
        <v>185</v>
      </c>
      <c r="J21" s="166" t="n">
        <v>508</v>
      </c>
      <c r="K21" s="166" t="n">
        <v>175</v>
      </c>
      <c r="L21" s="166" t="n">
        <v>195</v>
      </c>
      <c r="M21" s="166" t="n">
        <v>220</v>
      </c>
      <c r="N21" s="166" t="n">
        <v>139</v>
      </c>
      <c r="O21" s="166" t="n">
        <v>163</v>
      </c>
      <c r="P21" s="166" t="n">
        <v>196</v>
      </c>
      <c r="Q21" s="166" t="n">
        <v>369</v>
      </c>
      <c r="R21" s="166" t="n">
        <v>229</v>
      </c>
      <c r="S21" s="166" t="s">
        <v>1882</v>
      </c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4.25" hidden="false" customHeight="false" outlineLevel="0" collapsed="false">
      <c r="A22" s="161" t="s">
        <v>1883</v>
      </c>
      <c r="B22" s="161" t="n">
        <v>86</v>
      </c>
      <c r="C22" s="161" t="n">
        <v>324</v>
      </c>
      <c r="D22" s="162" t="n">
        <v>502</v>
      </c>
      <c r="E22" s="162" t="n">
        <v>279</v>
      </c>
      <c r="F22" s="162" t="n">
        <v>243</v>
      </c>
      <c r="G22" s="162" t="n">
        <v>148</v>
      </c>
      <c r="H22" s="162" t="n">
        <v>255</v>
      </c>
      <c r="I22" s="162" t="n">
        <v>81</v>
      </c>
      <c r="J22" s="162" t="n">
        <v>609</v>
      </c>
      <c r="K22" s="162" t="n">
        <v>83</v>
      </c>
      <c r="L22" s="162" t="n">
        <v>347</v>
      </c>
      <c r="M22" s="162" t="n">
        <v>172</v>
      </c>
      <c r="N22" s="162" t="n">
        <v>289</v>
      </c>
      <c r="O22" s="162" t="n">
        <v>59</v>
      </c>
      <c r="P22" s="162" t="n">
        <v>205</v>
      </c>
      <c r="Q22" s="162" t="n">
        <v>521</v>
      </c>
      <c r="R22" s="162" t="n">
        <v>140</v>
      </c>
      <c r="S22" s="162" t="n">
        <v>152</v>
      </c>
      <c r="T22" s="162" t="s">
        <v>1883</v>
      </c>
      <c r="U22" s="163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4.25" hidden="false" customHeight="false" outlineLevel="0" collapsed="false">
      <c r="A23" s="165" t="s">
        <v>1884</v>
      </c>
      <c r="B23" s="165" t="n">
        <v>278</v>
      </c>
      <c r="C23" s="165" t="n">
        <v>341</v>
      </c>
      <c r="D23" s="166" t="n">
        <v>306</v>
      </c>
      <c r="E23" s="166" t="n">
        <v>124</v>
      </c>
      <c r="F23" s="166" t="n">
        <v>226</v>
      </c>
      <c r="G23" s="166" t="n">
        <v>108</v>
      </c>
      <c r="H23" s="166" t="n">
        <v>100</v>
      </c>
      <c r="I23" s="166" t="n">
        <v>289</v>
      </c>
      <c r="J23" s="166" t="n">
        <v>413</v>
      </c>
      <c r="K23" s="166" t="n">
        <v>231</v>
      </c>
      <c r="L23" s="166" t="n">
        <v>319</v>
      </c>
      <c r="M23" s="166" t="n">
        <v>364</v>
      </c>
      <c r="N23" s="166" t="n">
        <v>293</v>
      </c>
      <c r="O23" s="166" t="n">
        <v>267</v>
      </c>
      <c r="P23" s="166" t="n">
        <v>35</v>
      </c>
      <c r="Q23" s="166" t="n">
        <v>407</v>
      </c>
      <c r="R23" s="166" t="n">
        <v>124</v>
      </c>
      <c r="S23" s="166" t="n">
        <v>231</v>
      </c>
      <c r="T23" s="166" t="n">
        <v>208</v>
      </c>
      <c r="U23" s="166" t="s">
        <v>1884</v>
      </c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4.25" hidden="false" customHeight="false" outlineLevel="0" collapsed="false">
      <c r="A24" s="161" t="s">
        <v>1885</v>
      </c>
      <c r="B24" s="161" t="n">
        <v>194</v>
      </c>
      <c r="C24" s="161" t="n">
        <v>272</v>
      </c>
      <c r="D24" s="162" t="n">
        <v>298</v>
      </c>
      <c r="E24" s="162" t="n">
        <v>197</v>
      </c>
      <c r="F24" s="162" t="n">
        <v>360</v>
      </c>
      <c r="G24" s="162" t="n">
        <v>217</v>
      </c>
      <c r="H24" s="162" t="n">
        <v>148</v>
      </c>
      <c r="I24" s="162" t="n">
        <v>221</v>
      </c>
      <c r="J24" s="162" t="n">
        <v>505</v>
      </c>
      <c r="K24" s="162" t="n">
        <v>211</v>
      </c>
      <c r="L24" s="162" t="n">
        <v>159</v>
      </c>
      <c r="M24" s="162" t="n">
        <v>256</v>
      </c>
      <c r="N24" s="162" t="n">
        <v>103</v>
      </c>
      <c r="O24" s="162" t="n">
        <v>199</v>
      </c>
      <c r="P24" s="162" t="n">
        <v>160</v>
      </c>
      <c r="Q24" s="162" t="n">
        <v>333</v>
      </c>
      <c r="R24" s="162" t="n">
        <v>258</v>
      </c>
      <c r="S24" s="162" t="n">
        <v>36</v>
      </c>
      <c r="T24" s="162" t="n">
        <v>188</v>
      </c>
      <c r="U24" s="162" t="n">
        <v>195</v>
      </c>
      <c r="V24" s="162" t="s">
        <v>1885</v>
      </c>
      <c r="W24" s="163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4.25" hidden="false" customHeight="false" outlineLevel="0" collapsed="false">
      <c r="A25" s="165" t="s">
        <v>1886</v>
      </c>
      <c r="B25" s="165" t="n">
        <v>472</v>
      </c>
      <c r="C25" s="165" t="n">
        <v>230</v>
      </c>
      <c r="D25" s="166" t="n">
        <v>136</v>
      </c>
      <c r="E25" s="166" t="n">
        <v>132</v>
      </c>
      <c r="F25" s="166" t="n">
        <v>407</v>
      </c>
      <c r="G25" s="166" t="n">
        <v>264</v>
      </c>
      <c r="H25" s="166" t="n">
        <v>181</v>
      </c>
      <c r="I25" s="166" t="n">
        <v>483</v>
      </c>
      <c r="J25" s="166" t="n">
        <v>243</v>
      </c>
      <c r="K25" s="166" t="n">
        <v>425</v>
      </c>
      <c r="L25" s="166" t="n">
        <v>298</v>
      </c>
      <c r="M25" s="166" t="n">
        <v>558</v>
      </c>
      <c r="N25" s="166" t="n">
        <v>343</v>
      </c>
      <c r="O25" s="166" t="n">
        <v>461</v>
      </c>
      <c r="P25" s="166" t="n">
        <v>183</v>
      </c>
      <c r="Q25" s="166" t="n">
        <v>268</v>
      </c>
      <c r="R25" s="166" t="n">
        <v>305</v>
      </c>
      <c r="S25" s="166" t="n">
        <v>358</v>
      </c>
      <c r="T25" s="166" t="n">
        <v>402</v>
      </c>
      <c r="U25" s="166" t="n">
        <v>194</v>
      </c>
      <c r="V25" s="166" t="n">
        <v>322</v>
      </c>
      <c r="W25" s="166" t="s">
        <v>1886</v>
      </c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4.25" hidden="false" customHeight="false" outlineLevel="0" collapsed="false">
      <c r="A26" s="161" t="s">
        <v>1887</v>
      </c>
      <c r="B26" s="161" t="n">
        <v>426</v>
      </c>
      <c r="C26" s="161" t="n">
        <v>294</v>
      </c>
      <c r="D26" s="162" t="n">
        <v>200</v>
      </c>
      <c r="E26" s="162" t="n">
        <v>103</v>
      </c>
      <c r="F26" s="162" t="n">
        <v>374</v>
      </c>
      <c r="G26" s="162" t="n">
        <v>231</v>
      </c>
      <c r="H26" s="162" t="n">
        <v>152</v>
      </c>
      <c r="I26" s="162" t="n">
        <v>437</v>
      </c>
      <c r="J26" s="162" t="n">
        <v>340</v>
      </c>
      <c r="K26" s="162" t="n">
        <v>379</v>
      </c>
      <c r="L26" s="162" t="n">
        <v>371</v>
      </c>
      <c r="M26" s="162" t="n">
        <v>512</v>
      </c>
      <c r="N26" s="162" t="n">
        <v>345</v>
      </c>
      <c r="O26" s="162" t="n">
        <v>415</v>
      </c>
      <c r="P26" s="162" t="n">
        <v>150</v>
      </c>
      <c r="Q26" s="162" t="n">
        <v>350</v>
      </c>
      <c r="R26" s="162" t="n">
        <v>272</v>
      </c>
      <c r="S26" s="162" t="n">
        <v>336</v>
      </c>
      <c r="T26" s="162" t="n">
        <v>356</v>
      </c>
      <c r="U26" s="162" t="n">
        <v>148</v>
      </c>
      <c r="V26" s="162" t="n">
        <v>300</v>
      </c>
      <c r="W26" s="162" t="n">
        <v>64</v>
      </c>
      <c r="X26" s="162" t="s">
        <v>1887</v>
      </c>
      <c r="Y26" s="163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4.25" hidden="false" customHeight="false" outlineLevel="0" collapsed="false">
      <c r="A27" s="165" t="s">
        <v>1888</v>
      </c>
      <c r="B27" s="165" t="n">
        <v>548</v>
      </c>
      <c r="C27" s="165" t="n">
        <v>271</v>
      </c>
      <c r="D27" s="166" t="n">
        <v>139</v>
      </c>
      <c r="E27" s="166" t="n">
        <v>225</v>
      </c>
      <c r="F27" s="166" t="n">
        <v>496</v>
      </c>
      <c r="G27" s="166" t="n">
        <v>353</v>
      </c>
      <c r="H27" s="166" t="n">
        <v>274</v>
      </c>
      <c r="I27" s="166" t="n">
        <v>559</v>
      </c>
      <c r="J27" s="166" t="n">
        <v>160</v>
      </c>
      <c r="K27" s="166" t="n">
        <v>501</v>
      </c>
      <c r="L27" s="166" t="n">
        <v>402</v>
      </c>
      <c r="M27" s="166" t="n">
        <v>634</v>
      </c>
      <c r="N27" s="166" t="n">
        <v>447</v>
      </c>
      <c r="O27" s="166" t="n">
        <v>537</v>
      </c>
      <c r="P27" s="166" t="n">
        <v>272</v>
      </c>
      <c r="Q27" s="166" t="n">
        <v>357</v>
      </c>
      <c r="R27" s="166" t="n">
        <v>394</v>
      </c>
      <c r="S27" s="166" t="n">
        <v>454</v>
      </c>
      <c r="T27" s="166" t="n">
        <v>478</v>
      </c>
      <c r="U27" s="166" t="n">
        <v>207</v>
      </c>
      <c r="V27" s="166" t="n">
        <v>418</v>
      </c>
      <c r="W27" s="166" t="n">
        <v>109</v>
      </c>
      <c r="X27" s="166" t="n">
        <v>122</v>
      </c>
      <c r="Y27" s="166" t="s">
        <v>1888</v>
      </c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14.25" hidden="false" customHeight="false" outlineLevel="0" collapsed="false">
      <c r="A28" s="161" t="s">
        <v>1889</v>
      </c>
      <c r="B28" s="161" t="n">
        <v>353</v>
      </c>
      <c r="C28" s="161" t="n">
        <v>120</v>
      </c>
      <c r="D28" s="162" t="n">
        <v>237</v>
      </c>
      <c r="E28" s="162" t="n">
        <v>94</v>
      </c>
      <c r="F28" s="162" t="n">
        <v>446</v>
      </c>
      <c r="G28" s="162" t="n">
        <v>303</v>
      </c>
      <c r="H28" s="162" t="n">
        <v>128</v>
      </c>
      <c r="I28" s="162" t="n">
        <v>380</v>
      </c>
      <c r="J28" s="162" t="n">
        <v>344</v>
      </c>
      <c r="K28" s="162" t="n">
        <v>334</v>
      </c>
      <c r="L28" s="162" t="n">
        <v>172</v>
      </c>
      <c r="M28" s="162" t="n">
        <v>415</v>
      </c>
      <c r="N28" s="162" t="n">
        <v>181</v>
      </c>
      <c r="O28" s="162" t="n">
        <v>358</v>
      </c>
      <c r="P28" s="162" t="n">
        <v>193</v>
      </c>
      <c r="Q28" s="162" t="n">
        <v>206</v>
      </c>
      <c r="R28" s="162" t="n">
        <v>344</v>
      </c>
      <c r="S28" s="162" t="n">
        <v>159</v>
      </c>
      <c r="T28" s="162" t="n">
        <v>311</v>
      </c>
      <c r="U28" s="162" t="n">
        <v>228</v>
      </c>
      <c r="V28" s="162" t="n">
        <v>159</v>
      </c>
      <c r="W28" s="162" t="n">
        <v>164</v>
      </c>
      <c r="X28" s="162" t="n">
        <v>212</v>
      </c>
      <c r="Y28" s="162" t="n">
        <v>261</v>
      </c>
      <c r="Z28" s="162" t="s">
        <v>1889</v>
      </c>
      <c r="AA28" s="163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4.25" hidden="false" customHeight="false" outlineLevel="0" collapsed="false">
      <c r="A29" s="165" t="s">
        <v>1890</v>
      </c>
      <c r="B29" s="165" t="n">
        <v>293</v>
      </c>
      <c r="C29" s="165" t="n">
        <v>349</v>
      </c>
      <c r="D29" s="166" t="n">
        <v>465</v>
      </c>
      <c r="E29" s="166" t="n">
        <v>292</v>
      </c>
      <c r="F29" s="166" t="n">
        <v>459</v>
      </c>
      <c r="G29" s="166" t="n">
        <v>316</v>
      </c>
      <c r="H29" s="166" t="n">
        <v>243</v>
      </c>
      <c r="I29" s="166" t="n">
        <v>320</v>
      </c>
      <c r="J29" s="166" t="n">
        <v>572</v>
      </c>
      <c r="K29" s="166" t="n">
        <v>310</v>
      </c>
      <c r="L29" s="166" t="n">
        <v>226</v>
      </c>
      <c r="M29" s="166" t="n">
        <v>208</v>
      </c>
      <c r="N29" s="166" t="n">
        <v>90</v>
      </c>
      <c r="O29" s="166" t="n">
        <v>298</v>
      </c>
      <c r="P29" s="166" t="n">
        <v>259</v>
      </c>
      <c r="Q29" s="166" t="n">
        <v>400</v>
      </c>
      <c r="R29" s="166" t="n">
        <v>357</v>
      </c>
      <c r="S29" s="166" t="n">
        <v>135</v>
      </c>
      <c r="T29" s="166" t="n">
        <v>287</v>
      </c>
      <c r="U29" s="166" t="n">
        <v>294</v>
      </c>
      <c r="V29" s="166" t="n">
        <v>99</v>
      </c>
      <c r="W29" s="166" t="n">
        <v>394</v>
      </c>
      <c r="X29" s="166" t="n">
        <v>395</v>
      </c>
      <c r="Y29" s="166" t="n">
        <v>490</v>
      </c>
      <c r="Z29" s="166" t="n">
        <v>231</v>
      </c>
      <c r="AA29" s="166" t="s">
        <v>1890</v>
      </c>
      <c r="AB29" s="164"/>
      <c r="AC29" s="164"/>
      <c r="AD29" s="164"/>
      <c r="AE29" s="164"/>
      <c r="AF29" s="164"/>
      <c r="AG29" s="164"/>
      <c r="AH29" s="164"/>
      <c r="AI29" s="164"/>
    </row>
    <row r="30" customFormat="false" ht="14.25" hidden="false" customHeight="false" outlineLevel="0" collapsed="false">
      <c r="A30" s="161" t="s">
        <v>1891</v>
      </c>
      <c r="B30" s="161" t="n">
        <v>102</v>
      </c>
      <c r="C30" s="161" t="n">
        <v>392</v>
      </c>
      <c r="D30" s="162" t="n">
        <v>470</v>
      </c>
      <c r="E30" s="162" t="n">
        <v>247</v>
      </c>
      <c r="F30" s="162" t="n">
        <v>211</v>
      </c>
      <c r="G30" s="162" t="n">
        <v>116</v>
      </c>
      <c r="H30" s="162" t="n">
        <v>223</v>
      </c>
      <c r="I30" s="162" t="n">
        <v>113</v>
      </c>
      <c r="J30" s="162" t="n">
        <v>577</v>
      </c>
      <c r="K30" s="162" t="n">
        <v>55</v>
      </c>
      <c r="L30" s="162" t="n">
        <v>315</v>
      </c>
      <c r="M30" s="162" t="n">
        <v>188</v>
      </c>
      <c r="N30" s="162" t="n">
        <v>259</v>
      </c>
      <c r="O30" s="162" t="n">
        <v>91</v>
      </c>
      <c r="P30" s="162" t="n">
        <v>173</v>
      </c>
      <c r="Q30" s="162" t="n">
        <v>489</v>
      </c>
      <c r="R30" s="162" t="n">
        <v>109</v>
      </c>
      <c r="S30" s="162" t="n">
        <v>120</v>
      </c>
      <c r="T30" s="162" t="n">
        <v>32</v>
      </c>
      <c r="U30" s="162" t="n">
        <v>176</v>
      </c>
      <c r="V30" s="162" t="n">
        <v>156</v>
      </c>
      <c r="W30" s="162" t="n">
        <v>370</v>
      </c>
      <c r="X30" s="162" t="n">
        <v>324</v>
      </c>
      <c r="Y30" s="162" t="n">
        <v>446</v>
      </c>
      <c r="Z30" s="162" t="n">
        <v>279</v>
      </c>
      <c r="AA30" s="162" t="n">
        <v>255</v>
      </c>
      <c r="AB30" s="162" t="s">
        <v>1891</v>
      </c>
      <c r="AC30" s="163"/>
      <c r="AD30" s="164"/>
      <c r="AE30" s="164"/>
      <c r="AF30" s="164"/>
      <c r="AG30" s="164"/>
      <c r="AH30" s="164"/>
      <c r="AI30" s="164"/>
    </row>
    <row r="31" customFormat="false" ht="14.25" hidden="false" customHeight="false" outlineLevel="0" collapsed="false">
      <c r="A31" s="165" t="s">
        <v>1892</v>
      </c>
      <c r="B31" s="165" t="n">
        <v>282</v>
      </c>
      <c r="C31" s="165" t="n">
        <v>184</v>
      </c>
      <c r="D31" s="166" t="n">
        <v>305</v>
      </c>
      <c r="E31" s="166" t="n">
        <v>132</v>
      </c>
      <c r="F31" s="166" t="n">
        <v>409</v>
      </c>
      <c r="G31" s="166" t="n">
        <v>264</v>
      </c>
      <c r="H31" s="166" t="n">
        <v>83</v>
      </c>
      <c r="I31" s="166" t="n">
        <v>309</v>
      </c>
      <c r="J31" s="166" t="n">
        <v>412</v>
      </c>
      <c r="K31" s="166" t="n">
        <v>289</v>
      </c>
      <c r="L31" s="166" t="n">
        <v>110</v>
      </c>
      <c r="M31" s="166" t="n">
        <v>344</v>
      </c>
      <c r="N31" s="166" t="n">
        <v>110</v>
      </c>
      <c r="O31" s="166" t="n">
        <v>287</v>
      </c>
      <c r="P31" s="166" t="n">
        <v>148</v>
      </c>
      <c r="Q31" s="166" t="n">
        <v>253</v>
      </c>
      <c r="R31" s="166" t="n">
        <v>305</v>
      </c>
      <c r="S31" s="166" t="n">
        <v>124</v>
      </c>
      <c r="T31" s="166" t="n">
        <v>266</v>
      </c>
      <c r="U31" s="166" t="n">
        <v>183</v>
      </c>
      <c r="V31" s="166" t="n">
        <v>88</v>
      </c>
      <c r="W31" s="166" t="n">
        <v>234</v>
      </c>
      <c r="X31" s="166" t="n">
        <v>235</v>
      </c>
      <c r="Y31" s="166" t="n">
        <v>300</v>
      </c>
      <c r="Z31" s="166" t="n">
        <v>71</v>
      </c>
      <c r="AA31" s="166" t="n">
        <v>206</v>
      </c>
      <c r="AB31" s="166" t="n">
        <v>234</v>
      </c>
      <c r="AC31" s="166" t="s">
        <v>1892</v>
      </c>
      <c r="AD31" s="164"/>
      <c r="AE31" s="164"/>
      <c r="AF31" s="164"/>
      <c r="AG31" s="164"/>
      <c r="AH31" s="164"/>
      <c r="AI31" s="164"/>
    </row>
    <row r="32" customFormat="false" ht="14.25" hidden="false" customHeight="false" outlineLevel="0" collapsed="false">
      <c r="A32" s="161" t="s">
        <v>1893</v>
      </c>
      <c r="B32" s="161" t="n">
        <v>614</v>
      </c>
      <c r="C32" s="161" t="n">
        <v>183</v>
      </c>
      <c r="D32" s="162" t="n">
        <v>51</v>
      </c>
      <c r="E32" s="162" t="n">
        <v>256</v>
      </c>
      <c r="F32" s="162" t="n">
        <v>556</v>
      </c>
      <c r="G32" s="162" t="n">
        <v>413</v>
      </c>
      <c r="H32" s="162" t="n">
        <v>305</v>
      </c>
      <c r="I32" s="162" t="n">
        <v>629</v>
      </c>
      <c r="J32" s="162" t="n">
        <v>72</v>
      </c>
      <c r="K32" s="162" t="n">
        <v>567</v>
      </c>
      <c r="L32" s="162" t="n">
        <v>386</v>
      </c>
      <c r="M32" s="162" t="n">
        <v>705</v>
      </c>
      <c r="N32" s="162" t="n">
        <v>448</v>
      </c>
      <c r="O32" s="162" t="n">
        <v>603</v>
      </c>
      <c r="P32" s="162" t="n">
        <v>345</v>
      </c>
      <c r="Q32" s="162" t="n">
        <v>279</v>
      </c>
      <c r="R32" s="162" t="n">
        <v>463</v>
      </c>
      <c r="S32" s="162" t="n">
        <v>485</v>
      </c>
      <c r="T32" s="162" t="n">
        <v>544</v>
      </c>
      <c r="U32" s="162" t="n">
        <v>339</v>
      </c>
      <c r="V32" s="162" t="n">
        <v>449</v>
      </c>
      <c r="W32" s="162" t="n">
        <v>169</v>
      </c>
      <c r="X32" s="162" t="n">
        <v>233</v>
      </c>
      <c r="Y32" s="162" t="n">
        <v>88</v>
      </c>
      <c r="Z32" s="162" t="n">
        <v>270</v>
      </c>
      <c r="AA32" s="162" t="n">
        <v>498</v>
      </c>
      <c r="AB32" s="162" t="n">
        <v>512</v>
      </c>
      <c r="AC32" s="162" t="n">
        <v>338</v>
      </c>
      <c r="AD32" s="162" t="s">
        <v>1893</v>
      </c>
      <c r="AE32" s="163"/>
      <c r="AF32" s="164"/>
      <c r="AG32" s="164"/>
      <c r="AH32" s="164"/>
      <c r="AI32" s="164"/>
    </row>
    <row r="33" customFormat="false" ht="14.25" hidden="false" customHeight="false" outlineLevel="0" collapsed="false">
      <c r="A33" s="165" t="s">
        <v>1894</v>
      </c>
      <c r="B33" s="165" t="n">
        <v>447</v>
      </c>
      <c r="C33" s="165" t="n">
        <v>219</v>
      </c>
      <c r="D33" s="166" t="n">
        <v>125</v>
      </c>
      <c r="E33" s="166" t="n">
        <v>98</v>
      </c>
      <c r="F33" s="166" t="n">
        <v>407</v>
      </c>
      <c r="G33" s="166" t="n">
        <v>264</v>
      </c>
      <c r="H33" s="166" t="n">
        <v>147</v>
      </c>
      <c r="I33" s="166" t="n">
        <v>458</v>
      </c>
      <c r="J33" s="166" t="n">
        <v>232</v>
      </c>
      <c r="K33" s="166" t="n">
        <v>400</v>
      </c>
      <c r="L33" s="166" t="n">
        <v>262</v>
      </c>
      <c r="M33" s="166" t="n">
        <v>533</v>
      </c>
      <c r="N33" s="166" t="n">
        <v>307</v>
      </c>
      <c r="O33" s="166" t="n">
        <v>436</v>
      </c>
      <c r="P33" s="166" t="n">
        <v>178</v>
      </c>
      <c r="Q33" s="166" t="n">
        <v>250</v>
      </c>
      <c r="R33" s="166" t="n">
        <v>305</v>
      </c>
      <c r="S33" s="166" t="n">
        <v>321</v>
      </c>
      <c r="T33" s="166" t="n">
        <v>377</v>
      </c>
      <c r="U33" s="166" t="n">
        <v>181</v>
      </c>
      <c r="V33" s="166" t="n">
        <v>285</v>
      </c>
      <c r="W33" s="166" t="n">
        <v>36</v>
      </c>
      <c r="X33" s="166" t="n">
        <v>100</v>
      </c>
      <c r="Y33" s="166" t="n">
        <v>142</v>
      </c>
      <c r="Z33" s="166" t="n">
        <v>128</v>
      </c>
      <c r="AA33" s="166" t="n">
        <v>358</v>
      </c>
      <c r="AB33" s="166" t="n">
        <v>345</v>
      </c>
      <c r="AC33" s="166" t="n">
        <v>198</v>
      </c>
      <c r="AD33" s="166" t="n">
        <v>158</v>
      </c>
      <c r="AE33" s="166" t="s">
        <v>1894</v>
      </c>
      <c r="AF33" s="164"/>
      <c r="AG33" s="164"/>
      <c r="AH33" s="164"/>
      <c r="AI33" s="164"/>
    </row>
    <row r="34" customFormat="false" ht="14.25" hidden="false" customHeight="false" outlineLevel="0" collapsed="false">
      <c r="A34" s="161" t="s">
        <v>1895</v>
      </c>
      <c r="B34" s="161" t="n">
        <v>272</v>
      </c>
      <c r="C34" s="161" t="n">
        <v>212</v>
      </c>
      <c r="D34" s="162" t="n">
        <v>360</v>
      </c>
      <c r="E34" s="162" t="n">
        <v>187</v>
      </c>
      <c r="F34" s="162" t="n">
        <v>445</v>
      </c>
      <c r="G34" s="162" t="n">
        <v>295</v>
      </c>
      <c r="H34" s="162" t="n">
        <v>138</v>
      </c>
      <c r="I34" s="162" t="n">
        <v>299</v>
      </c>
      <c r="J34" s="162" t="n">
        <v>467</v>
      </c>
      <c r="K34" s="162" t="n">
        <v>289</v>
      </c>
      <c r="L34" s="162" t="n">
        <v>81</v>
      </c>
      <c r="M34" s="162" t="n">
        <v>234</v>
      </c>
      <c r="N34" s="162" t="n">
        <v>55</v>
      </c>
      <c r="O34" s="162" t="n">
        <v>277</v>
      </c>
      <c r="P34" s="162" t="n">
        <v>203</v>
      </c>
      <c r="Q34" s="162" t="n">
        <v>255</v>
      </c>
      <c r="R34" s="162" t="n">
        <v>336</v>
      </c>
      <c r="S34" s="162" t="n">
        <v>114</v>
      </c>
      <c r="T34" s="162" t="n">
        <v>266</v>
      </c>
      <c r="U34" s="162" t="n">
        <v>238</v>
      </c>
      <c r="V34" s="162" t="n">
        <v>78</v>
      </c>
      <c r="W34" s="162" t="n">
        <v>289</v>
      </c>
      <c r="X34" s="162" t="n">
        <v>290</v>
      </c>
      <c r="Y34" s="162" t="n">
        <v>385</v>
      </c>
      <c r="Z34" s="162" t="n">
        <v>126</v>
      </c>
      <c r="AA34" s="162" t="n">
        <v>145</v>
      </c>
      <c r="AB34" s="162" t="n">
        <v>234</v>
      </c>
      <c r="AC34" s="162" t="n">
        <v>55</v>
      </c>
      <c r="AD34" s="162" t="n">
        <v>393</v>
      </c>
      <c r="AE34" s="162" t="n">
        <v>253</v>
      </c>
      <c r="AF34" s="162" t="s">
        <v>1895</v>
      </c>
      <c r="AG34" s="163"/>
      <c r="AH34" s="164"/>
      <c r="AI34" s="164"/>
    </row>
    <row r="35" customFormat="false" ht="14.25" hidden="false" customHeight="false" outlineLevel="0" collapsed="false">
      <c r="A35" s="165" t="s">
        <v>1896</v>
      </c>
      <c r="B35" s="165" t="n">
        <v>488</v>
      </c>
      <c r="C35" s="165" t="n">
        <v>178</v>
      </c>
      <c r="D35" s="166" t="n">
        <v>90</v>
      </c>
      <c r="E35" s="166" t="n">
        <v>139</v>
      </c>
      <c r="F35" s="166" t="n">
        <v>448</v>
      </c>
      <c r="G35" s="166" t="n">
        <v>305</v>
      </c>
      <c r="H35" s="166" t="n">
        <v>88</v>
      </c>
      <c r="I35" s="166" t="n">
        <v>499</v>
      </c>
      <c r="J35" s="166" t="n">
        <v>197</v>
      </c>
      <c r="K35" s="166" t="n">
        <v>441</v>
      </c>
      <c r="L35" s="166" t="n">
        <v>280</v>
      </c>
      <c r="M35" s="166" t="n">
        <v>559</v>
      </c>
      <c r="N35" s="166" t="n">
        <v>325</v>
      </c>
      <c r="O35" s="166" t="n">
        <v>477</v>
      </c>
      <c r="P35" s="166" t="n">
        <v>228</v>
      </c>
      <c r="Q35" s="166" t="n">
        <v>242</v>
      </c>
      <c r="R35" s="166" t="n">
        <v>346</v>
      </c>
      <c r="S35" s="166" t="n">
        <v>339</v>
      </c>
      <c r="T35" s="166" t="n">
        <v>418</v>
      </c>
      <c r="U35" s="166" t="n">
        <v>222</v>
      </c>
      <c r="V35" s="166" t="n">
        <v>303</v>
      </c>
      <c r="W35" s="166" t="n">
        <v>52</v>
      </c>
      <c r="X35" s="166" t="n">
        <v>116</v>
      </c>
      <c r="Y35" s="166" t="n">
        <v>115</v>
      </c>
      <c r="Z35" s="166" t="n">
        <v>146</v>
      </c>
      <c r="AA35" s="166" t="n">
        <v>275</v>
      </c>
      <c r="AB35" s="166" t="n">
        <v>386</v>
      </c>
      <c r="AC35" s="166" t="n">
        <v>215</v>
      </c>
      <c r="AD35" s="166" t="n">
        <v>123</v>
      </c>
      <c r="AE35" s="166" t="n">
        <v>41</v>
      </c>
      <c r="AF35" s="166" t="n">
        <v>27</v>
      </c>
      <c r="AG35" s="166" t="s">
        <v>1896</v>
      </c>
      <c r="AH35" s="164"/>
      <c r="AI35" s="164"/>
    </row>
    <row r="36" customFormat="false" ht="14.25" hidden="false" customHeight="false" outlineLevel="0" collapsed="false">
      <c r="A36" s="161" t="s">
        <v>1897</v>
      </c>
      <c r="B36" s="161" t="n">
        <v>347</v>
      </c>
      <c r="C36" s="161" t="n">
        <v>93</v>
      </c>
      <c r="D36" s="162" t="n">
        <v>228</v>
      </c>
      <c r="E36" s="162" t="n">
        <v>122</v>
      </c>
      <c r="F36" s="162" t="n">
        <v>472</v>
      </c>
      <c r="G36" s="162" t="n">
        <v>324</v>
      </c>
      <c r="H36" s="162" t="n">
        <v>149</v>
      </c>
      <c r="I36" s="162" t="n">
        <v>401</v>
      </c>
      <c r="J36" s="162" t="n">
        <v>335</v>
      </c>
      <c r="K36" s="162" t="n">
        <v>355</v>
      </c>
      <c r="L36" s="162" t="n">
        <v>142</v>
      </c>
      <c r="M36" s="162" t="n">
        <v>436</v>
      </c>
      <c r="N36" s="162" t="n">
        <v>206</v>
      </c>
      <c r="O36" s="162" t="n">
        <v>379</v>
      </c>
      <c r="P36" s="162" t="n">
        <v>214</v>
      </c>
      <c r="Q36" s="162" t="n">
        <v>158</v>
      </c>
      <c r="R36" s="162" t="n">
        <v>365</v>
      </c>
      <c r="S36" s="162" t="n">
        <v>216</v>
      </c>
      <c r="T36" s="162" t="n">
        <v>332</v>
      </c>
      <c r="U36" s="162" t="n">
        <v>249</v>
      </c>
      <c r="V36" s="162" t="n">
        <v>180</v>
      </c>
      <c r="W36" s="162" t="n">
        <v>156</v>
      </c>
      <c r="X36" s="162" t="n">
        <v>220</v>
      </c>
      <c r="Y36" s="162" t="n">
        <v>253</v>
      </c>
      <c r="Z36" s="162" t="n">
        <v>28</v>
      </c>
      <c r="AA36" s="162" t="n">
        <v>252</v>
      </c>
      <c r="AB36" s="162" t="n">
        <v>300</v>
      </c>
      <c r="AC36" s="162" t="n">
        <v>92</v>
      </c>
      <c r="AD36" s="162" t="n">
        <v>261</v>
      </c>
      <c r="AE36" s="162" t="n">
        <v>120</v>
      </c>
      <c r="AF36" s="162" t="n">
        <v>151</v>
      </c>
      <c r="AG36" s="162" t="n">
        <v>138</v>
      </c>
      <c r="AH36" s="162" t="s">
        <v>1897</v>
      </c>
      <c r="AI36" s="163"/>
    </row>
    <row r="37" customFormat="false" ht="14.25" hidden="false" customHeight="false" outlineLevel="0" collapsed="false">
      <c r="A37" s="168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8"/>
    </row>
  </sheetData>
  <sheetProtection sheet="true" objects="true" scenarios="true"/>
  <mergeCells count="1">
    <mergeCell ref="A2:O2"/>
  </mergeCells>
  <printOptions headings="false" gridLines="false" gridLinesSet="true" horizontalCentered="false" verticalCentered="false"/>
  <pageMargins left="0.157638888888889" right="0.118055555555556" top="0.9840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5-24T07:00:34Z</cp:lastPrinted>
  <dcterms:modified xsi:type="dcterms:W3CDTF">2015-05-24T08:31:33Z</dcterms:modified>
  <cp:revision>0</cp:revision>
  <dc:subject/>
  <dc:title/>
</cp:coreProperties>
</file>